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stat_calc_all_cones_ver1" sheetId="1" state="visible" r:id="rId2"/>
    <sheet name="stat_calc_all_cones_ver2" sheetId="2" state="visible" r:id="rId3"/>
    <sheet name="stat_calc_north_cones" sheetId="3" state="visible" r:id="rId4"/>
    <sheet name="stat_calc_south_cones" sheetId="4" state="visible" r:id="rId5"/>
  </sheets>
  <definedNames>
    <definedName function="false" hidden="false" localSheetId="0" name="_xlnm.Print_Area" vbProcedure="false">stat_calc_all_cones_ver1!$A$1:$J$55</definedName>
    <definedName function="false" hidden="false" localSheetId="1" name="_xlnm.Print_Area" vbProcedure="false">stat_calc_all_cones_ver2!$A$1:$L$55</definedName>
    <definedName function="false" hidden="false" localSheetId="2" name="_xlnm.Print_Area" vbProcedure="false">stat_calc_north_cones!$A$1:$J$55</definedName>
    <definedName function="false" hidden="false" localSheetId="3" name="_xlnm.Print_Area" vbProcedure="false">stat_calc_south_cones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9">
  <si>
    <t xml:space="preserve">Newberry Two-Point Azimuth Statistical Summary (after Lutz, 1986)</t>
  </si>
  <si>
    <t xml:space="preserve">Site-Wide Analysis Using All Cinder Cones in Set; Version 1 Using Beta Java Script Ver 2.0</t>
  </si>
  <si>
    <t xml:space="preserve">No. of Cones (n)</t>
  </si>
  <si>
    <t xml:space="preserve">No. of Histogram Azimuth Bins or "Cells" (k)</t>
  </si>
  <si>
    <t xml:space="preserve">No. of Line Segments (N)</t>
  </si>
  <si>
    <t xml:space="preserve">Expected Bin Frequency ( c)</t>
  </si>
  <si>
    <t xml:space="preserve">Null Hypothesis = Azimuth bin frequency of Newberry two-pt data is equal to bin frequency of random two-pt data</t>
  </si>
  <si>
    <t xml:space="preserve">Alternative Hypothesis = Azimuth bin frequency of Newberry two-pt data exceeds the bin frequency of random two-pt data</t>
  </si>
  <si>
    <t xml:space="preserve">** Frequencies within each azimuth bin or cell is tested statistically indepdent of the other azimuth bins.</t>
  </si>
  <si>
    <t xml:space="preserve">Newberry Two-Point Summary Statistics (after Lutz, 1986) </t>
  </si>
  <si>
    <t xml:space="preserve">(h:\newberry\two_point_analysis\final_two_point_stats.xls)</t>
  </si>
  <si>
    <t xml:space="preserve">Normalized Azimuthal Cell Frequncy</t>
  </si>
  <si>
    <t xml:space="preserve">Bin ID</t>
  </si>
  <si>
    <t xml:space="preserve">Expected Frequency (~c)</t>
  </si>
  <si>
    <t xml:space="preserve">Mean Random Frequency (e~i)</t>
  </si>
  <si>
    <t xml:space="preserve">Observed Newberry Frequency (e*i)</t>
  </si>
  <si>
    <t xml:space="preserve">Normalized Frequency (e^i)</t>
  </si>
  <si>
    <t xml:space="preserve">Stdev Random Frequency (Si)</t>
  </si>
  <si>
    <t xml:space="preserve">Critical Value of Normalized Frequency     (L^i   95%)</t>
  </si>
  <si>
    <t xml:space="preserve">COMMENTS</t>
  </si>
  <si>
    <t xml:space="preserve">(e^I) - (L^i)</t>
  </si>
  <si>
    <t xml:space="preserve">-90 to -85</t>
  </si>
  <si>
    <t xml:space="preserve">-85 to -80</t>
  </si>
  <si>
    <t xml:space="preserve">-80 to -75</t>
  </si>
  <si>
    <t xml:space="preserve">-75 to -70</t>
  </si>
  <si>
    <t xml:space="preserve">-70 to -65</t>
  </si>
  <si>
    <t xml:space="preserve">-65 to -60</t>
  </si>
  <si>
    <t xml:space="preserve">-60 to -55</t>
  </si>
  <si>
    <t xml:space="preserve">-55 to -50</t>
  </si>
  <si>
    <t xml:space="preserve">-50 to -45</t>
  </si>
  <si>
    <t xml:space="preserve">NORMALIZED EXCEEDS RANDOM</t>
  </si>
  <si>
    <t xml:space="preserve">-45 to -40</t>
  </si>
  <si>
    <t xml:space="preserve">-40 to -35</t>
  </si>
  <si>
    <t xml:space="preserve">-35 to -30</t>
  </si>
  <si>
    <t xml:space="preserve">-30 to -25</t>
  </si>
  <si>
    <t xml:space="preserve">-25 to -20</t>
  </si>
  <si>
    <t xml:space="preserve">-20 to -15</t>
  </si>
  <si>
    <t xml:space="preserve">NORMALIZED CLOSE TO EXCEEDING RANDOM</t>
  </si>
  <si>
    <t xml:space="preserve">-15 to -10</t>
  </si>
  <si>
    <t xml:space="preserve">-10 to -5</t>
  </si>
  <si>
    <t xml:space="preserve">-5 to 0</t>
  </si>
  <si>
    <t xml:space="preserve">0 to +5</t>
  </si>
  <si>
    <t xml:space="preserve">+5 to +10</t>
  </si>
  <si>
    <t xml:space="preserve">+10 to +15</t>
  </si>
  <si>
    <t xml:space="preserve">+15 to +20</t>
  </si>
  <si>
    <t xml:space="preserve">+20 to +25</t>
  </si>
  <si>
    <t xml:space="preserve">+25 to +30</t>
  </si>
  <si>
    <t xml:space="preserve">+30 to +35</t>
  </si>
  <si>
    <t xml:space="preserve">+35 to +40</t>
  </si>
  <si>
    <t xml:space="preserve">+40 to +45</t>
  </si>
  <si>
    <t xml:space="preserve">+45 to +50</t>
  </si>
  <si>
    <t xml:space="preserve">+50 to +55</t>
  </si>
  <si>
    <t xml:space="preserve">+55 to +60</t>
  </si>
  <si>
    <t xml:space="preserve">+60 to +65</t>
  </si>
  <si>
    <t xml:space="preserve">+65 to +70</t>
  </si>
  <si>
    <t xml:space="preserve">+70 to +75</t>
  </si>
  <si>
    <t xml:space="preserve">+75 to +80</t>
  </si>
  <si>
    <t xml:space="preserve">+80 to +85</t>
  </si>
  <si>
    <t xml:space="preserve">+85 to +90</t>
  </si>
  <si>
    <t xml:space="preserve">TOTALS</t>
  </si>
  <si>
    <t xml:space="preserve">Note: we use a one-tail t-value because we are only interested in seeing if the normalized frequency exceeds the random </t>
  </si>
  <si>
    <t xml:space="preserve">(i.e. only interested in the high-end tail of the distribution)</t>
  </si>
  <si>
    <t xml:space="preserve">Site-Wide Analysis Using All Cinder Cones in Set; Version 2 Using Final Java Script Ver 4.0</t>
  </si>
  <si>
    <t xml:space="preserve">Analysis of North-Domain Cones; Using Final Java Script 4.0</t>
  </si>
  <si>
    <t xml:space="preserve">Analysis of South Domain Cones; Using Final Java Script 4.0</t>
  </si>
  <si>
    <t xml:space="preserve">Note, this total should be approx. equal to 10731, off number suggests that</t>
  </si>
  <si>
    <t xml:space="preserve">one or several of the random cone-south files do not have a total n = 147!</t>
  </si>
  <si>
    <t xml:space="preserve">I'll run with the data as is, but need to check original data files and raw java</t>
  </si>
  <si>
    <t xml:space="preserve">output to see if we can find the errant cone files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51</xdr:row>
      <xdr:rowOff>167760</xdr:rowOff>
    </xdr:from>
    <xdr:to>
      <xdr:col>3</xdr:col>
      <xdr:colOff>321480</xdr:colOff>
      <xdr:row>57</xdr:row>
      <xdr:rowOff>91800</xdr:rowOff>
    </xdr:to>
    <xdr:sp>
      <xdr:nvSpPr>
        <xdr:cNvPr id="0" name="Line 1"/>
        <xdr:cNvSpPr/>
      </xdr:nvSpPr>
      <xdr:spPr>
        <a:xfrm>
          <a:off x="4634280" y="9395640"/>
          <a:ext cx="720" cy="93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n">
        <v>296</v>
      </c>
    </row>
    <row r="4" customFormat="false" ht="13.2" hidden="false" customHeight="false" outlineLevel="0" collapsed="false">
      <c r="A4" s="0" t="s">
        <v>3</v>
      </c>
      <c r="B4" s="0" t="n">
        <v>36</v>
      </c>
    </row>
    <row r="5" customFormat="false" ht="13.2" hidden="false" customHeight="false" outlineLevel="0" collapsed="false">
      <c r="A5" s="0" t="s">
        <v>4</v>
      </c>
      <c r="B5" s="0" t="n">
        <f aca="false">(B3*(B3-1))/2</f>
        <v>43660</v>
      </c>
    </row>
    <row r="6" customFormat="false" ht="13.2" hidden="false" customHeight="false" outlineLevel="0" collapsed="false">
      <c r="A6" s="0" t="s">
        <v>5</v>
      </c>
      <c r="B6" s="2" t="n">
        <f aca="false">(B3*(B3-1))/(2*B4)</f>
        <v>1212.77777777778</v>
      </c>
      <c r="C6" s="2"/>
      <c r="H6" s="2"/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1" customFormat="false" ht="13.2" hidden="false" customHeight="false" outlineLevel="0" collapsed="false">
      <c r="A11" s="0" t="s">
        <v>8</v>
      </c>
    </row>
    <row r="13" customFormat="false" ht="13.2" hidden="false" customHeight="false" outlineLevel="0" collapsed="false">
      <c r="B13" s="1" t="s">
        <v>9</v>
      </c>
      <c r="G13" s="3" t="s">
        <v>10</v>
      </c>
    </row>
    <row r="14" customFormat="false" ht="66" hidden="false" customHeight="false" outlineLevel="0" collapsed="false">
      <c r="A14" s="0" t="s">
        <v>11</v>
      </c>
      <c r="B14" s="1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4" t="s">
        <v>18</v>
      </c>
      <c r="I14" s="4" t="s">
        <v>19</v>
      </c>
      <c r="J14" s="4" t="s">
        <v>20</v>
      </c>
    </row>
    <row r="15" customFormat="false" ht="13.2" hidden="false" customHeight="false" outlineLevel="0" collapsed="false">
      <c r="B15" s="0" t="s">
        <v>21</v>
      </c>
      <c r="C15" s="2" t="n">
        <f aca="false">$B$6</f>
        <v>1212.77777777778</v>
      </c>
      <c r="D15" s="5" t="n">
        <v>718.868572200824</v>
      </c>
      <c r="E15" s="5" t="n">
        <v>567</v>
      </c>
      <c r="F15" s="6" t="n">
        <f aca="false">(C15/D15)*E15</f>
        <v>956.565673603962</v>
      </c>
      <c r="G15" s="2" t="n">
        <v>51.647886127257</v>
      </c>
      <c r="H15" s="2" t="n">
        <f aca="false">(C15/D15)*(D15+(1.65*G15))</f>
        <v>1356.54776317961</v>
      </c>
      <c r="J15" s="6" t="n">
        <f aca="false">F15-H15</f>
        <v>-399.982089575653</v>
      </c>
    </row>
    <row r="16" customFormat="false" ht="13.2" hidden="false" customHeight="false" outlineLevel="0" collapsed="false">
      <c r="B16" s="0" t="s">
        <v>22</v>
      </c>
      <c r="C16" s="2" t="n">
        <f aca="false">$B$6</f>
        <v>1212.77777777778</v>
      </c>
      <c r="D16" s="5" t="n">
        <v>710.55134355925</v>
      </c>
      <c r="E16" s="5" t="n">
        <v>605</v>
      </c>
      <c r="F16" s="6" t="n">
        <f aca="false">(C16/D16)*E16</f>
        <v>1032.62144559491</v>
      </c>
      <c r="G16" s="2" t="n">
        <v>57.4002243686882</v>
      </c>
      <c r="H16" s="2" t="n">
        <f aca="false">(C16/D16)*(D16+(1.65*G16))</f>
        <v>1374.43060322796</v>
      </c>
      <c r="J16" s="6" t="n">
        <f aca="false">F16-H16</f>
        <v>-341.809157633053</v>
      </c>
    </row>
    <row r="17" customFormat="false" ht="13.2" hidden="false" customHeight="false" outlineLevel="0" collapsed="false">
      <c r="B17" s="0" t="s">
        <v>23</v>
      </c>
      <c r="C17" s="2" t="n">
        <f aca="false">$B$6</f>
        <v>1212.77777777778</v>
      </c>
      <c r="D17" s="5" t="n">
        <v>707.981169898867</v>
      </c>
      <c r="E17" s="5" t="n">
        <v>611</v>
      </c>
      <c r="F17" s="6" t="n">
        <f aca="false">(C17/D17)*E17</f>
        <v>1046.6482072229</v>
      </c>
      <c r="G17" s="2" t="n">
        <v>49.0576356560484</v>
      </c>
      <c r="H17" s="2" t="n">
        <f aca="false">(C17/D17)*(D17+(1.65*G17))</f>
        <v>1351.43742192916</v>
      </c>
      <c r="J17" s="6" t="n">
        <f aca="false">F17-H17</f>
        <v>-304.78921470626</v>
      </c>
    </row>
    <row r="18" customFormat="false" ht="13.2" hidden="false" customHeight="false" outlineLevel="0" collapsed="false">
      <c r="B18" s="0" t="s">
        <v>24</v>
      </c>
      <c r="C18" s="2" t="n">
        <f aca="false">$B$6</f>
        <v>1212.77777777778</v>
      </c>
      <c r="D18" s="5" t="n">
        <v>711.931436808794</v>
      </c>
      <c r="E18" s="5" t="n">
        <v>679</v>
      </c>
      <c r="F18" s="6" t="n">
        <f aca="false">(C18/D18)*E18</f>
        <v>1156.67895605553</v>
      </c>
      <c r="G18" s="2" t="n">
        <v>51.4348965767271</v>
      </c>
      <c r="H18" s="2" t="n">
        <f aca="false">(C18/D18)*(D18+(1.65*G18))</f>
        <v>1357.35000618333</v>
      </c>
      <c r="J18" s="6" t="n">
        <f aca="false">F18-H18</f>
        <v>-200.671050127795</v>
      </c>
    </row>
    <row r="19" customFormat="false" ht="13.2" hidden="false" customHeight="false" outlineLevel="0" collapsed="false">
      <c r="B19" s="0" t="s">
        <v>25</v>
      </c>
      <c r="C19" s="2" t="n">
        <f aca="false">$B$6</f>
        <v>1212.77777777778</v>
      </c>
      <c r="D19" s="5" t="n">
        <v>728.202536207401</v>
      </c>
      <c r="E19" s="5" t="n">
        <v>696</v>
      </c>
      <c r="F19" s="6" t="n">
        <f aca="false">(C19/D19)*E19</f>
        <v>1159.14637942558</v>
      </c>
      <c r="G19" s="2" t="n">
        <v>54.8826995242646</v>
      </c>
      <c r="H19" s="2" t="n">
        <f aca="false">(C19/D19)*(D19+(1.65*G19))</f>
        <v>1363.59413702631</v>
      </c>
      <c r="J19" s="6" t="n">
        <f aca="false">F19-H19</f>
        <v>-204.44775760073</v>
      </c>
    </row>
    <row r="20" customFormat="false" ht="13.2" hidden="false" customHeight="false" outlineLevel="0" collapsed="false">
      <c r="B20" s="0" t="s">
        <v>26</v>
      </c>
      <c r="C20" s="2" t="n">
        <f aca="false">$B$6</f>
        <v>1212.77777777778</v>
      </c>
      <c r="D20" s="5" t="n">
        <v>756.777800301822</v>
      </c>
      <c r="E20" s="5" t="n">
        <v>731</v>
      </c>
      <c r="F20" s="6" t="n">
        <f aca="false">(C20/D20)*E20</f>
        <v>1171.46744421147</v>
      </c>
      <c r="G20" s="2" t="n">
        <v>50.7529528423935</v>
      </c>
      <c r="H20" s="2" t="n">
        <f aca="false">(C20/D20)*(D20+(1.65*G20))</f>
        <v>1346.97950516706</v>
      </c>
      <c r="J20" s="6" t="n">
        <f aca="false">F20-H20</f>
        <v>-175.512060955588</v>
      </c>
    </row>
    <row r="21" customFormat="false" ht="13.2" hidden="false" customHeight="false" outlineLevel="0" collapsed="false">
      <c r="B21" s="0" t="s">
        <v>27</v>
      </c>
      <c r="C21" s="2" t="n">
        <f aca="false">$B$6</f>
        <v>1212.77777777778</v>
      </c>
      <c r="D21" s="5" t="n">
        <v>803.71430502061</v>
      </c>
      <c r="E21" s="5" t="n">
        <v>766</v>
      </c>
      <c r="F21" s="6" t="n">
        <f aca="false">(C21/D21)*E21</f>
        <v>1155.86816356834</v>
      </c>
      <c r="G21" s="2" t="n">
        <v>47.9665329456724</v>
      </c>
      <c r="H21" s="2" t="n">
        <f aca="false">(C21/D21)*(D21+(1.65*G21))</f>
        <v>1332.20458035647</v>
      </c>
      <c r="J21" s="6" t="n">
        <f aca="false">F21-H21</f>
        <v>-176.336416788131</v>
      </c>
    </row>
    <row r="22" customFormat="false" ht="13.2" hidden="false" customHeight="false" outlineLevel="0" collapsed="false">
      <c r="B22" s="0" t="s">
        <v>28</v>
      </c>
      <c r="C22" s="2" t="n">
        <f aca="false">$B$6</f>
        <v>1212.77777777778</v>
      </c>
      <c r="D22" s="5" t="n">
        <v>875.5924949884</v>
      </c>
      <c r="E22" s="5" t="n">
        <v>895</v>
      </c>
      <c r="F22" s="6" t="n">
        <f aca="false">(C22/D22)*E22</f>
        <v>1239.65899356583</v>
      </c>
      <c r="G22" s="2" t="n">
        <v>51.3148835400347</v>
      </c>
      <c r="H22" s="2" t="n">
        <f aca="false">(C22/D22)*(D22+(1.65*G22))</f>
        <v>1330.05306141902</v>
      </c>
      <c r="J22" s="6" t="n">
        <f aca="false">F22-H22</f>
        <v>-90.3940678531901</v>
      </c>
    </row>
    <row r="23" customFormat="false" ht="13.2" hidden="false" customHeight="false" outlineLevel="0" collapsed="false">
      <c r="B23" s="0" t="s">
        <v>29</v>
      </c>
      <c r="C23" s="2" t="n">
        <f aca="false">$B$6</f>
        <v>1212.77777777778</v>
      </c>
      <c r="D23" s="5" t="n">
        <v>969.95553753632</v>
      </c>
      <c r="E23" s="5" t="n">
        <v>1137</v>
      </c>
      <c r="F23" s="6" t="n">
        <f aca="false">(C23/D23)*E23</f>
        <v>1421.64076596315</v>
      </c>
      <c r="G23" s="2" t="n">
        <v>56.0879143970799</v>
      </c>
      <c r="H23" s="2" t="n">
        <f aca="false">(C23/D23)*(D23+(1.65*G23))</f>
        <v>1328.49090725431</v>
      </c>
      <c r="I23" s="1" t="s">
        <v>30</v>
      </c>
      <c r="J23" s="7" t="n">
        <f aca="false">F23-H23</f>
        <v>93.1498587088368</v>
      </c>
    </row>
    <row r="24" customFormat="false" ht="13.2" hidden="false" customHeight="false" outlineLevel="0" collapsed="false">
      <c r="B24" s="0" t="s">
        <v>31</v>
      </c>
      <c r="C24" s="2" t="n">
        <f aca="false">$B$6</f>
        <v>1212.77777777778</v>
      </c>
      <c r="D24" s="5" t="n">
        <v>1094.86397729576</v>
      </c>
      <c r="E24" s="5" t="n">
        <v>1092</v>
      </c>
      <c r="F24" s="6" t="n">
        <f aca="false">(C24/D24)*E24</f>
        <v>1209.60535810521</v>
      </c>
      <c r="G24" s="2" t="n">
        <v>66.0188364610945</v>
      </c>
      <c r="H24" s="2" t="n">
        <f aca="false">(C24/D24)*(D24+(1.65*G24))</f>
        <v>1333.44043183153</v>
      </c>
      <c r="J24" s="6" t="n">
        <f aca="false">F24-H24</f>
        <v>-123.835073726324</v>
      </c>
    </row>
    <row r="25" customFormat="false" ht="13.2" hidden="false" customHeight="false" outlineLevel="0" collapsed="false">
      <c r="B25" s="0" t="s">
        <v>32</v>
      </c>
      <c r="C25" s="2" t="n">
        <f aca="false">$B$6</f>
        <v>1212.77777777778</v>
      </c>
      <c r="D25" s="5" t="n">
        <v>1244.48075320405</v>
      </c>
      <c r="E25" s="5" t="n">
        <v>1302</v>
      </c>
      <c r="F25" s="6" t="n">
        <f aca="false">(C25/D25)*E25</f>
        <v>1268.83172970034</v>
      </c>
      <c r="G25" s="2" t="n">
        <v>77.7653580271496</v>
      </c>
      <c r="H25" s="2" t="n">
        <f aca="false">(C25/D25)*(D25+(1.65*G25))</f>
        <v>1337.82186661417</v>
      </c>
      <c r="J25" s="6" t="n">
        <f aca="false">F25-H25</f>
        <v>-68.9901369138345</v>
      </c>
    </row>
    <row r="26" customFormat="false" ht="13.2" hidden="false" customHeight="false" outlineLevel="0" collapsed="false">
      <c r="B26" s="0" t="s">
        <v>33</v>
      </c>
      <c r="C26" s="2" t="n">
        <f aca="false">$B$6</f>
        <v>1212.77777777778</v>
      </c>
      <c r="D26" s="5" t="n">
        <v>1427.98648557335</v>
      </c>
      <c r="E26" s="5" t="n">
        <v>1427</v>
      </c>
      <c r="F26" s="6" t="n">
        <f aca="false">(C26/D26)*E26</f>
        <v>1211.93996327915</v>
      </c>
      <c r="G26" s="2" t="n">
        <v>92.8231750059312</v>
      </c>
      <c r="H26" s="2" t="n">
        <f aca="false">(C26/D26)*(D26+(1.65*G26))</f>
        <v>1342.85387466526</v>
      </c>
      <c r="J26" s="6" t="n">
        <f aca="false">F26-H26</f>
        <v>-130.913911386108</v>
      </c>
    </row>
    <row r="27" customFormat="false" ht="13.2" hidden="false" customHeight="false" outlineLevel="0" collapsed="false">
      <c r="B27" s="0" t="s">
        <v>34</v>
      </c>
      <c r="C27" s="2" t="n">
        <f aca="false">$B$6</f>
        <v>1212.77777777778</v>
      </c>
      <c r="D27" s="5" t="n">
        <v>1626.42656035318</v>
      </c>
      <c r="E27" s="5" t="n">
        <v>1708</v>
      </c>
      <c r="F27" s="6" t="n">
        <f aca="false">(C27/D27)*E27</f>
        <v>1273.60465878929</v>
      </c>
      <c r="G27" s="2" t="n">
        <v>102.355660381442</v>
      </c>
      <c r="H27" s="2" t="n">
        <f aca="false">(C27/D27)*(D27+(1.65*G27))</f>
        <v>1338.71165702847</v>
      </c>
      <c r="J27" s="6" t="n">
        <f aca="false">F27-H27</f>
        <v>-65.1069982391789</v>
      </c>
    </row>
    <row r="28" customFormat="false" ht="13.2" hidden="false" customHeight="false" outlineLevel="0" collapsed="false">
      <c r="B28" s="0" t="s">
        <v>35</v>
      </c>
      <c r="C28" s="2" t="n">
        <f aca="false">$B$6</f>
        <v>1212.77777777778</v>
      </c>
      <c r="D28" s="5" t="n">
        <v>1802.66513503165</v>
      </c>
      <c r="E28" s="5" t="n">
        <v>2103</v>
      </c>
      <c r="F28" s="6" t="n">
        <f aca="false">(C28/D28)*E28</f>
        <v>1414.83385743847</v>
      </c>
      <c r="G28" s="2" t="n">
        <v>121.715953487344</v>
      </c>
      <c r="H28" s="2" t="n">
        <f aca="false">(C28/D28)*(D28+(1.65*G28))</f>
        <v>1347.8909284074</v>
      </c>
      <c r="I28" s="1" t="s">
        <v>30</v>
      </c>
      <c r="J28" s="7" t="n">
        <f aca="false">F28-H28</f>
        <v>66.9429290310704</v>
      </c>
    </row>
    <row r="29" customFormat="false" ht="13.2" hidden="false" customHeight="false" outlineLevel="0" collapsed="false">
      <c r="B29" s="0" t="s">
        <v>36</v>
      </c>
      <c r="C29" s="2" t="n">
        <f aca="false">$B$6</f>
        <v>1212.77777777778</v>
      </c>
      <c r="D29" s="5" t="n">
        <v>1940.68112710318</v>
      </c>
      <c r="E29" s="5" t="n">
        <v>2156</v>
      </c>
      <c r="F29" s="6" t="n">
        <f aca="false">(C29/D29)*E29</f>
        <v>1347.33566085216</v>
      </c>
      <c r="G29" s="2" t="n">
        <v>144.317020563211</v>
      </c>
      <c r="H29" s="2" t="n">
        <f aca="false">(C29/D29)*(D29+(1.65*G29))</f>
        <v>1361.58655451713</v>
      </c>
      <c r="I29" s="1" t="s">
        <v>37</v>
      </c>
      <c r="J29" s="7" t="n">
        <f aca="false">F29-H29</f>
        <v>-14.2508936649626</v>
      </c>
    </row>
    <row r="30" customFormat="false" ht="13.2" hidden="false" customHeight="false" outlineLevel="0" collapsed="false">
      <c r="B30" s="0" t="s">
        <v>38</v>
      </c>
      <c r="C30" s="2" t="n">
        <f aca="false">$B$6</f>
        <v>1212.77777777778</v>
      </c>
      <c r="D30" s="5" t="n">
        <v>2048.47507714485</v>
      </c>
      <c r="E30" s="5" t="n">
        <v>2445</v>
      </c>
      <c r="F30" s="6" t="n">
        <f aca="false">(C30/D30)*E30</f>
        <v>1447.53612077116</v>
      </c>
      <c r="G30" s="2" t="n">
        <v>141.130500536979</v>
      </c>
      <c r="H30" s="2" t="n">
        <f aca="false">(C30/D30)*(D30+(1.65*G30))</f>
        <v>1350.64320538316</v>
      </c>
      <c r="I30" s="1" t="s">
        <v>30</v>
      </c>
      <c r="J30" s="7" t="n">
        <f aca="false">F30-H30</f>
        <v>96.8929153880044</v>
      </c>
    </row>
    <row r="31" customFormat="false" ht="13.2" hidden="false" customHeight="false" outlineLevel="0" collapsed="false">
      <c r="B31" s="0" t="s">
        <v>39</v>
      </c>
      <c r="C31" s="2" t="n">
        <f aca="false">$B$6</f>
        <v>1212.77777777778</v>
      </c>
      <c r="D31" s="5" t="n">
        <v>2106.06896862401</v>
      </c>
      <c r="E31" s="5" t="n">
        <v>2570</v>
      </c>
      <c r="F31" s="6" t="n">
        <f aca="false">(C31/D31)*E31</f>
        <v>1479.93201330214</v>
      </c>
      <c r="G31" s="2" t="n">
        <v>147.42054733916</v>
      </c>
      <c r="H31" s="2" t="n">
        <f aca="false">(C31/D31)*(D31+(1.65*G31))</f>
        <v>1352.84954402388</v>
      </c>
      <c r="I31" s="1" t="s">
        <v>30</v>
      </c>
      <c r="J31" s="7" t="n">
        <f aca="false">F31-H31</f>
        <v>127.082469278261</v>
      </c>
    </row>
    <row r="32" customFormat="false" ht="13.2" hidden="false" customHeight="false" outlineLevel="0" collapsed="false">
      <c r="B32" s="0" t="s">
        <v>40</v>
      </c>
      <c r="C32" s="2" t="n">
        <f aca="false">$B$6</f>
        <v>1212.77777777778</v>
      </c>
      <c r="D32" s="5" t="n">
        <v>2120.77996261009</v>
      </c>
      <c r="E32" s="5" t="n">
        <v>2721</v>
      </c>
      <c r="F32" s="6" t="n">
        <f aca="false">(C32/D32)*E32</f>
        <v>1556.01636733308</v>
      </c>
      <c r="G32" s="2" t="n">
        <v>129.00228014585</v>
      </c>
      <c r="H32" s="2" t="n">
        <f aca="false">(C32/D32)*(D32+(1.65*G32))</f>
        <v>1334.49918089975</v>
      </c>
      <c r="I32" s="1" t="s">
        <v>30</v>
      </c>
      <c r="J32" s="7" t="n">
        <f aca="false">F32-H32</f>
        <v>221.517186433333</v>
      </c>
    </row>
    <row r="33" customFormat="false" ht="13.2" hidden="false" customHeight="false" outlineLevel="0" collapsed="false">
      <c r="B33" s="0" t="s">
        <v>41</v>
      </c>
      <c r="C33" s="2" t="n">
        <f aca="false">$B$6</f>
        <v>1212.77777777778</v>
      </c>
      <c r="D33" s="5" t="n">
        <v>2143.79818456202</v>
      </c>
      <c r="E33" s="5" t="n">
        <v>2359</v>
      </c>
      <c r="F33" s="6" t="n">
        <f aca="false">(C33/D33)*E33</f>
        <v>1334.52057118999</v>
      </c>
      <c r="G33" s="2" t="n">
        <v>121.22179813645</v>
      </c>
      <c r="H33" s="2" t="n">
        <f aca="false">(C33/D33)*(D33+(1.65*G33))</f>
        <v>1325.9297160686</v>
      </c>
      <c r="I33" s="1" t="s">
        <v>30</v>
      </c>
      <c r="J33" s="7" t="n">
        <f aca="false">F33-H33</f>
        <v>8.5908551213895</v>
      </c>
    </row>
    <row r="34" customFormat="false" ht="13.2" hidden="false" customHeight="false" outlineLevel="0" collapsed="false">
      <c r="B34" s="0" t="s">
        <v>42</v>
      </c>
      <c r="C34" s="2" t="n">
        <f aca="false">$B$6</f>
        <v>1212.77777777778</v>
      </c>
      <c r="D34" s="5" t="n">
        <v>2118.12644998536</v>
      </c>
      <c r="E34" s="5" t="n">
        <v>2083</v>
      </c>
      <c r="F34" s="6" t="n">
        <f aca="false">(C34/D34)*E34</f>
        <v>1192.66539121334</v>
      </c>
      <c r="G34" s="2" t="n">
        <v>121.836334995981</v>
      </c>
      <c r="H34" s="2" t="n">
        <f aca="false">(C34/D34)*(D34+(1.65*G34))</f>
        <v>1327.88169867757</v>
      </c>
      <c r="J34" s="6" t="n">
        <f aca="false">F34-H34</f>
        <v>-135.216307464231</v>
      </c>
    </row>
    <row r="35" customFormat="false" ht="13.2" hidden="false" customHeight="false" outlineLevel="0" collapsed="false">
      <c r="B35" s="0" t="s">
        <v>43</v>
      </c>
      <c r="C35" s="2" t="n">
        <f aca="false">$B$6</f>
        <v>1212.77777777778</v>
      </c>
      <c r="D35" s="5" t="n">
        <v>1993.91472396784</v>
      </c>
      <c r="E35" s="5" t="n">
        <v>1972</v>
      </c>
      <c r="F35" s="6" t="n">
        <f aca="false">(C35/D35)*E35</f>
        <v>1199.44837611639</v>
      </c>
      <c r="G35" s="2" t="n">
        <v>118.270487366115</v>
      </c>
      <c r="H35" s="2" t="n">
        <f aca="false">(C35/D35)*(D35+(1.65*G35))</f>
        <v>1331.47347636943</v>
      </c>
      <c r="J35" s="6" t="n">
        <f aca="false">F35-H35</f>
        <v>-132.025100253042</v>
      </c>
    </row>
    <row r="36" customFormat="false" ht="13.2" hidden="false" customHeight="false" outlineLevel="0" collapsed="false">
      <c r="B36" s="0" t="s">
        <v>44</v>
      </c>
      <c r="C36" s="2" t="n">
        <f aca="false">$B$6</f>
        <v>1212.77777777778</v>
      </c>
      <c r="D36" s="5" t="n">
        <v>1792.59778813884</v>
      </c>
      <c r="E36" s="5" t="n">
        <v>1765</v>
      </c>
      <c r="F36" s="6" t="n">
        <f aca="false">(C36/D36)*E36</f>
        <v>1194.10655973207</v>
      </c>
      <c r="G36" s="2" t="n">
        <v>123.703341780556</v>
      </c>
      <c r="H36" s="2" t="n">
        <f aca="false">(C36/D36)*(D36+(1.65*G36))</f>
        <v>1350.86826140585</v>
      </c>
      <c r="J36" s="6" t="n">
        <f aca="false">F36-H36</f>
        <v>-156.761701673786</v>
      </c>
    </row>
    <row r="37" customFormat="false" ht="13.2" hidden="false" customHeight="false" outlineLevel="0" collapsed="false">
      <c r="B37" s="0" t="s">
        <v>45</v>
      </c>
      <c r="C37" s="2" t="n">
        <f aca="false">$B$6</f>
        <v>1212.77777777778</v>
      </c>
      <c r="D37" s="5" t="n">
        <v>1536.570488997</v>
      </c>
      <c r="E37" s="5" t="n">
        <v>1302</v>
      </c>
      <c r="F37" s="6" t="n">
        <f aca="false">(C37/D37)*E37</f>
        <v>1027.63698637567</v>
      </c>
      <c r="G37" s="2" t="n">
        <v>96.9106638491181</v>
      </c>
      <c r="H37" s="2" t="n">
        <f aca="false">(C37/D37)*(D37+(1.65*G37))</f>
        <v>1338.98501372263</v>
      </c>
      <c r="J37" s="6" t="n">
        <f aca="false">F37-H37</f>
        <v>-311.348027346961</v>
      </c>
    </row>
    <row r="38" customFormat="false" ht="13.2" hidden="false" customHeight="false" outlineLevel="0" collapsed="false">
      <c r="B38" s="0" t="s">
        <v>46</v>
      </c>
      <c r="C38" s="2" t="n">
        <f aca="false">$B$6</f>
        <v>1212.77777777778</v>
      </c>
      <c r="D38" s="5" t="n">
        <v>1303.2947271212</v>
      </c>
      <c r="E38" s="5" t="n">
        <v>1284</v>
      </c>
      <c r="F38" s="6" t="n">
        <f aca="false">(C38/D38)*E38</f>
        <v>1194.82311580154</v>
      </c>
      <c r="G38" s="2" t="n">
        <v>86.5695090605808</v>
      </c>
      <c r="H38" s="2" t="n">
        <f aca="false">(C38/D38)*(D38+(1.65*G38))</f>
        <v>1345.69690815639</v>
      </c>
      <c r="J38" s="6" t="n">
        <f aca="false">F38-H38</f>
        <v>-150.873792354852</v>
      </c>
    </row>
    <row r="39" customFormat="false" ht="13.2" hidden="false" customHeight="false" outlineLevel="0" collapsed="false">
      <c r="B39" s="0" t="s">
        <v>47</v>
      </c>
      <c r="C39" s="2" t="n">
        <f aca="false">$B$6</f>
        <v>1212.77777777778</v>
      </c>
      <c r="D39" s="5" t="n">
        <v>1128.00955019483</v>
      </c>
      <c r="E39" s="5" t="n">
        <v>974</v>
      </c>
      <c r="F39" s="6" t="n">
        <f aca="false">(C39/D39)*E39</f>
        <v>1047.1946406407</v>
      </c>
      <c r="G39" s="2" t="n">
        <v>64.6835802623478</v>
      </c>
      <c r="H39" s="2" t="n">
        <f aca="false">(C39/D39)*(D39+(1.65*G39))</f>
        <v>1327.52612754215</v>
      </c>
      <c r="J39" s="6" t="n">
        <f aca="false">F39-H39</f>
        <v>-280.331486901454</v>
      </c>
    </row>
    <row r="40" customFormat="false" ht="13.2" hidden="false" customHeight="false" outlineLevel="0" collapsed="false">
      <c r="B40" s="0" t="s">
        <v>48</v>
      </c>
      <c r="C40" s="2" t="n">
        <f aca="false">$B$6</f>
        <v>1212.77777777778</v>
      </c>
      <c r="D40" s="5" t="n">
        <v>1010.7649615965</v>
      </c>
      <c r="E40" s="5" t="n">
        <v>901</v>
      </c>
      <c r="F40" s="6" t="n">
        <f aca="false">(C40/D40)*E40</f>
        <v>1081.07504642013</v>
      </c>
      <c r="G40" s="2" t="n">
        <v>62.6393710702847</v>
      </c>
      <c r="H40" s="2" t="n">
        <f aca="false">(C40/D40)*(D40+(1.65*G40))</f>
        <v>1336.78939889813</v>
      </c>
      <c r="J40" s="6" t="n">
        <f aca="false">F40-H40</f>
        <v>-255.714352478</v>
      </c>
    </row>
    <row r="41" customFormat="false" ht="13.2" hidden="false" customHeight="false" outlineLevel="0" collapsed="false">
      <c r="B41" s="0" t="s">
        <v>49</v>
      </c>
      <c r="C41" s="2" t="n">
        <f aca="false">$B$6</f>
        <v>1212.77777777778</v>
      </c>
      <c r="D41" s="5" t="n">
        <v>944.413811744037</v>
      </c>
      <c r="E41" s="5" t="n">
        <v>904</v>
      </c>
      <c r="F41" s="6" t="n">
        <f aca="false">(C41/D41)*E41</f>
        <v>1160.88000564762</v>
      </c>
      <c r="G41" s="2" t="n">
        <v>70.0298774622212</v>
      </c>
      <c r="H41" s="2" t="n">
        <f aca="false">(C41/D41)*(D41+(1.65*G41))</f>
        <v>1361.16148297396</v>
      </c>
      <c r="J41" s="6" t="n">
        <f aca="false">F41-H41</f>
        <v>-200.281477326333</v>
      </c>
    </row>
    <row r="42" customFormat="false" ht="13.2" hidden="false" customHeight="false" outlineLevel="0" collapsed="false">
      <c r="B42" s="0" t="s">
        <v>50</v>
      </c>
      <c r="C42" s="2" t="n">
        <f aca="false">$B$6</f>
        <v>1212.77777777778</v>
      </c>
      <c r="D42" s="5" t="n">
        <v>899.734126179697</v>
      </c>
      <c r="E42" s="5" t="n">
        <v>837</v>
      </c>
      <c r="F42" s="6" t="n">
        <f aca="false">(C42/D42)*E42</f>
        <v>1128.21662584938</v>
      </c>
      <c r="G42" s="2" t="n">
        <v>73.3263157799339</v>
      </c>
      <c r="H42" s="2" t="n">
        <f aca="false">(C42/D42)*(D42+(1.65*G42))</f>
        <v>1375.861586797</v>
      </c>
      <c r="J42" s="6" t="n">
        <f aca="false">F42-H42</f>
        <v>-247.644960947613</v>
      </c>
    </row>
    <row r="43" customFormat="false" ht="13.2" hidden="false" customHeight="false" outlineLevel="0" collapsed="false">
      <c r="B43" s="0" t="s">
        <v>51</v>
      </c>
      <c r="C43" s="2" t="n">
        <f aca="false">$B$6</f>
        <v>1212.77777777778</v>
      </c>
      <c r="D43" s="5" t="n">
        <v>866.985246750907</v>
      </c>
      <c r="E43" s="5" t="n">
        <v>705</v>
      </c>
      <c r="F43" s="6" t="n">
        <f aca="false">(C43/D43)*E43</f>
        <v>986.185562600451</v>
      </c>
      <c r="G43" s="2" t="n">
        <v>71.803780745118</v>
      </c>
      <c r="H43" s="2" t="n">
        <f aca="false">(C43/D43)*(D43+(1.65*G43))</f>
        <v>1378.50764395237</v>
      </c>
      <c r="J43" s="6" t="n">
        <f aca="false">F43-H43</f>
        <v>-392.322081351923</v>
      </c>
    </row>
    <row r="44" customFormat="false" ht="13.2" hidden="false" customHeight="false" outlineLevel="0" collapsed="false">
      <c r="B44" s="0" t="s">
        <v>52</v>
      </c>
      <c r="C44" s="2" t="n">
        <f aca="false">$B$6</f>
        <v>1212.77777777778</v>
      </c>
      <c r="D44" s="5" t="n">
        <v>838.039957654797</v>
      </c>
      <c r="E44" s="5" t="n">
        <v>676</v>
      </c>
      <c r="F44" s="6" t="n">
        <f aca="false">(C44/D44)*E44</f>
        <v>978.280057280376</v>
      </c>
      <c r="G44" s="2" t="n">
        <v>70.8993389435066</v>
      </c>
      <c r="H44" s="2" t="n">
        <f aca="false">(C44/D44)*(D44+(1.65*G44))</f>
        <v>1382.07219412188</v>
      </c>
      <c r="J44" s="6" t="n">
        <f aca="false">F44-H44</f>
        <v>-403.792136841501</v>
      </c>
    </row>
    <row r="45" customFormat="false" ht="13.2" hidden="false" customHeight="false" outlineLevel="0" collapsed="false">
      <c r="B45" s="0" t="s">
        <v>53</v>
      </c>
      <c r="C45" s="2" t="n">
        <f aca="false">$B$6</f>
        <v>1212.77777777778</v>
      </c>
      <c r="D45" s="5" t="n">
        <v>813.834988850598</v>
      </c>
      <c r="E45" s="5" t="n">
        <v>685</v>
      </c>
      <c r="F45" s="6" t="n">
        <f aca="false">(C45/D45)*E45</f>
        <v>1020.78773849607</v>
      </c>
      <c r="G45" s="2" t="n">
        <v>66.8782060498369</v>
      </c>
      <c r="H45" s="2" t="n">
        <f aca="false">(C45/D45)*(D45+(1.65*G45))</f>
        <v>1377.22003612621</v>
      </c>
      <c r="J45" s="6" t="n">
        <f aca="false">F45-H45</f>
        <v>-356.432297630135</v>
      </c>
    </row>
    <row r="46" customFormat="false" ht="13.2" hidden="false" customHeight="false" outlineLevel="0" collapsed="false">
      <c r="B46" s="0" t="s">
        <v>54</v>
      </c>
      <c r="C46" s="2" t="n">
        <f aca="false">$B$6</f>
        <v>1212.77777777778</v>
      </c>
      <c r="D46" s="5" t="n">
        <v>801.21746964885</v>
      </c>
      <c r="E46" s="5" t="n">
        <v>629</v>
      </c>
      <c r="F46" s="6" t="n">
        <f aca="false">(C46/D46)*E46</f>
        <v>952.097590378991</v>
      </c>
      <c r="G46" s="2" t="n">
        <v>61.3602674720571</v>
      </c>
      <c r="H46" s="2" t="n">
        <f aca="false">(C46/D46)*(D46+(1.65*G46))</f>
        <v>1366.02831613788</v>
      </c>
      <c r="J46" s="6" t="n">
        <f aca="false">F46-H46</f>
        <v>-413.930725758894</v>
      </c>
    </row>
    <row r="47" customFormat="false" ht="13.2" hidden="false" customHeight="false" outlineLevel="0" collapsed="false">
      <c r="B47" s="0" t="s">
        <v>55</v>
      </c>
      <c r="C47" s="2" t="n">
        <f aca="false">$B$6</f>
        <v>1212.77777777778</v>
      </c>
      <c r="D47" s="5" t="n">
        <v>793.876973669392</v>
      </c>
      <c r="E47" s="5" t="n">
        <v>622</v>
      </c>
      <c r="F47" s="6" t="n">
        <f aca="false">(C47/D47)*E47</f>
        <v>950.207403410499</v>
      </c>
      <c r="G47" s="2" t="n">
        <v>65.3379860742769</v>
      </c>
      <c r="H47" s="2" t="n">
        <f aca="false">(C47/D47)*(D47+(1.65*G47))</f>
        <v>1377.47175342299</v>
      </c>
      <c r="J47" s="6" t="n">
        <f aca="false">F47-H47</f>
        <v>-427.26435001249</v>
      </c>
    </row>
    <row r="48" customFormat="false" ht="13.2" hidden="false" customHeight="false" outlineLevel="0" collapsed="false">
      <c r="B48" s="0" t="s">
        <v>56</v>
      </c>
      <c r="C48" s="2" t="n">
        <f aca="false">$B$6</f>
        <v>1212.77777777778</v>
      </c>
      <c r="D48" s="5" t="n">
        <v>781.172781944726</v>
      </c>
      <c r="E48" s="5" t="n">
        <v>564</v>
      </c>
      <c r="F48" s="6" t="n">
        <f aca="false">(C48/D48)*E48</f>
        <v>875.615078349037</v>
      </c>
      <c r="G48" s="2" t="n">
        <v>60.7519372430863</v>
      </c>
      <c r="H48" s="2" t="n">
        <f aca="false">(C48/D48)*(D48+(1.65*G48))</f>
        <v>1368.40236160187</v>
      </c>
      <c r="J48" s="6" t="n">
        <f aca="false">F48-H48</f>
        <v>-492.787283252828</v>
      </c>
    </row>
    <row r="49" customFormat="false" ht="13.2" hidden="false" customHeight="false" outlineLevel="0" collapsed="false">
      <c r="B49" s="0" t="s">
        <v>57</v>
      </c>
      <c r="C49" s="2" t="n">
        <f aca="false">$B$6</f>
        <v>1212.77777777778</v>
      </c>
      <c r="D49" s="5" t="n">
        <v>758.244566074284</v>
      </c>
      <c r="E49" s="5" t="n">
        <v>589</v>
      </c>
      <c r="F49" s="6" t="n">
        <f aca="false">(C49/D49)*E49</f>
        <v>942.07877388353</v>
      </c>
      <c r="G49" s="2" t="n">
        <v>52.6734508480546</v>
      </c>
      <c r="H49" s="2" t="n">
        <f aca="false">(C49/D49)*(D49+(1.65*G49))</f>
        <v>1351.78828878864</v>
      </c>
      <c r="J49" s="6" t="n">
        <f aca="false">F49-H49</f>
        <v>-409.709514905108</v>
      </c>
    </row>
    <row r="50" customFormat="false" ht="13.2" hidden="false" customHeight="false" outlineLevel="0" collapsed="false">
      <c r="B50" s="0" t="s">
        <v>58</v>
      </c>
      <c r="C50" s="2" t="n">
        <f aca="false">$B$6</f>
        <v>1212.77777777778</v>
      </c>
      <c r="D50" s="5" t="n">
        <v>739.39995945672</v>
      </c>
      <c r="E50" s="5" t="n">
        <v>598</v>
      </c>
      <c r="F50" s="6" t="n">
        <f aca="false">(C50/D50)*E50</f>
        <v>980.850893803116</v>
      </c>
      <c r="G50" s="2" t="n">
        <v>56.7455814147763</v>
      </c>
      <c r="H50" s="2" t="n">
        <f aca="false">(C50/D50)*(D50+(1.65*G50))</f>
        <v>1366.35181542427</v>
      </c>
      <c r="J50" s="6" t="n">
        <f aca="false">F50-H50</f>
        <v>-385.500921621151</v>
      </c>
    </row>
    <row r="52" customFormat="false" ht="13.2" hidden="false" customHeight="false" outlineLevel="0" collapsed="false">
      <c r="B52" s="0" t="s">
        <v>59</v>
      </c>
      <c r="C52" s="5" t="n">
        <f aca="false">SUM(C15:C50)</f>
        <v>43660</v>
      </c>
      <c r="D52" s="5" t="n">
        <f aca="false">SUM(D15:D50)</f>
        <v>43660</v>
      </c>
      <c r="E52" s="5" t="n">
        <f aca="false">SUM(E15:E50)</f>
        <v>43660</v>
      </c>
      <c r="F52" s="5" t="n">
        <f aca="false">SUM(F15:F50)</f>
        <v>41796.6021759716</v>
      </c>
      <c r="H52" s="5" t="n">
        <f aca="false">SUM(H15:H50)</f>
        <v>48631.4013093018</v>
      </c>
    </row>
    <row r="54" customFormat="false" ht="13.2" hidden="false" customHeight="false" outlineLevel="0" collapsed="false">
      <c r="C54" s="0" t="s">
        <v>60</v>
      </c>
    </row>
    <row r="55" customFormat="false" ht="13.2" hidden="false" customHeight="false" outlineLevel="0" collapsed="false">
      <c r="C55" s="0" t="s">
        <v>61</v>
      </c>
    </row>
  </sheetData>
  <printOptions headings="false" gridLines="true" gridLinesSet="true" horizontalCentered="false" verticalCentered="false"/>
  <pageMargins left="0.747916666666667" right="0.747916666666667" top="0.1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  <col collapsed="false" customWidth="true" hidden="false" outlineLevel="0" max="11" min="11" style="0" width="42.55"/>
    <col collapsed="false" customWidth="true" hidden="false" outlineLevel="0" max="12" min="12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62</v>
      </c>
    </row>
    <row r="3" customFormat="false" ht="13.2" hidden="false" customHeight="false" outlineLevel="0" collapsed="false">
      <c r="A3" s="0" t="s">
        <v>2</v>
      </c>
      <c r="B3" s="0" t="n">
        <v>296</v>
      </c>
    </row>
    <row r="4" customFormat="false" ht="13.2" hidden="false" customHeight="false" outlineLevel="0" collapsed="false">
      <c r="A4" s="0" t="s">
        <v>3</v>
      </c>
      <c r="B4" s="0" t="n">
        <v>36</v>
      </c>
    </row>
    <row r="5" customFormat="false" ht="13.2" hidden="false" customHeight="false" outlineLevel="0" collapsed="false">
      <c r="A5" s="0" t="s">
        <v>4</v>
      </c>
      <c r="B5" s="0" t="n">
        <f aca="false">(B3*(B3-1))/2</f>
        <v>43660</v>
      </c>
    </row>
    <row r="6" customFormat="false" ht="13.2" hidden="false" customHeight="false" outlineLevel="0" collapsed="false">
      <c r="A6" s="0" t="s">
        <v>5</v>
      </c>
      <c r="B6" s="2" t="n">
        <f aca="false">(B3*(B3-1))/(2*B4)</f>
        <v>1212.77777777778</v>
      </c>
      <c r="C6" s="2"/>
      <c r="H6" s="2"/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1" customFormat="false" ht="13.2" hidden="false" customHeight="false" outlineLevel="0" collapsed="false">
      <c r="A11" s="0" t="s">
        <v>8</v>
      </c>
    </row>
    <row r="13" customFormat="false" ht="13.2" hidden="false" customHeight="false" outlineLevel="0" collapsed="false">
      <c r="B13" s="1" t="s">
        <v>9</v>
      </c>
      <c r="G13" s="3" t="s">
        <v>10</v>
      </c>
    </row>
    <row r="14" customFormat="false" ht="66" hidden="false" customHeight="false" outlineLevel="0" collapsed="false">
      <c r="A14" s="0" t="s">
        <v>11</v>
      </c>
      <c r="B14" s="1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4" t="s">
        <v>18</v>
      </c>
      <c r="I14" s="4" t="s">
        <v>19</v>
      </c>
      <c r="J14" s="4" t="s">
        <v>20</v>
      </c>
      <c r="K14" s="1" t="s">
        <v>19</v>
      </c>
      <c r="L14" s="1" t="s">
        <v>20</v>
      </c>
    </row>
    <row r="15" customFormat="false" ht="13.2" hidden="false" customHeight="false" outlineLevel="0" collapsed="false">
      <c r="B15" s="0" t="s">
        <v>21</v>
      </c>
      <c r="C15" s="2" t="n">
        <f aca="false">$B$6</f>
        <v>1212.77777777778</v>
      </c>
      <c r="D15" s="5" t="n">
        <v>718.82</v>
      </c>
      <c r="E15" s="5" t="n">
        <v>567</v>
      </c>
      <c r="F15" s="6" t="n">
        <f aca="false">(C15/D15)*E15</f>
        <v>956.630310787123</v>
      </c>
      <c r="G15" s="2" t="n">
        <v>54.89</v>
      </c>
      <c r="H15" s="2" t="n">
        <f aca="false">(C15/D15)*(D15+(1.65*G15))</f>
        <v>1365.5830199339</v>
      </c>
      <c r="J15" s="6" t="n">
        <f aca="false">F15-H15</f>
        <v>-408.952709146781</v>
      </c>
      <c r="L15" s="0" t="n">
        <v>-399.982089575653</v>
      </c>
    </row>
    <row r="16" customFormat="false" ht="13.2" hidden="false" customHeight="false" outlineLevel="0" collapsed="false">
      <c r="B16" s="0" t="s">
        <v>22</v>
      </c>
      <c r="C16" s="2" t="n">
        <f aca="false">$B$6</f>
        <v>1212.77777777778</v>
      </c>
      <c r="D16" s="5" t="n">
        <v>712</v>
      </c>
      <c r="E16" s="5" t="n">
        <v>605</v>
      </c>
      <c r="F16" s="6" t="n">
        <f aca="false">(C16/D16)*E16</f>
        <v>1030.52044319601</v>
      </c>
      <c r="G16" s="2" t="n">
        <v>55.18</v>
      </c>
      <c r="H16" s="2" t="n">
        <f aca="false">(C16/D16)*(D16+(1.65*G16))</f>
        <v>1367.86173611111</v>
      </c>
      <c r="J16" s="6" t="n">
        <f aca="false">F16-H16</f>
        <v>-337.341292915106</v>
      </c>
      <c r="L16" s="0" t="n">
        <v>-341.809157633053</v>
      </c>
    </row>
    <row r="17" customFormat="false" ht="13.2" hidden="false" customHeight="false" outlineLevel="0" collapsed="false">
      <c r="B17" s="0" t="s">
        <v>23</v>
      </c>
      <c r="C17" s="2" t="n">
        <f aca="false">$B$6</f>
        <v>1212.77777777778</v>
      </c>
      <c r="D17" s="5" t="n">
        <v>707.93</v>
      </c>
      <c r="E17" s="5" t="n">
        <v>611</v>
      </c>
      <c r="F17" s="6" t="n">
        <f aca="false">(C17/D17)*E17</f>
        <v>1046.72386001755</v>
      </c>
      <c r="G17" s="2" t="n">
        <v>51.59</v>
      </c>
      <c r="H17" s="2" t="n">
        <f aca="false">(C17/D17)*(D17+(1.65*G17))</f>
        <v>1358.60559856044</v>
      </c>
      <c r="J17" s="6" t="n">
        <f aca="false">F17-H17</f>
        <v>-311.881738542888</v>
      </c>
      <c r="L17" s="0" t="n">
        <v>-304.78921470626</v>
      </c>
    </row>
    <row r="18" customFormat="false" ht="13.2" hidden="false" customHeight="false" outlineLevel="0" collapsed="false">
      <c r="B18" s="0" t="s">
        <v>24</v>
      </c>
      <c r="C18" s="2" t="n">
        <f aca="false">$B$6</f>
        <v>1212.77777777778</v>
      </c>
      <c r="D18" s="5" t="n">
        <v>711.88</v>
      </c>
      <c r="E18" s="5" t="n">
        <v>679</v>
      </c>
      <c r="F18" s="6" t="n">
        <f aca="false">(C18/D18)*E18</f>
        <v>1156.76253176253</v>
      </c>
      <c r="G18" s="2" t="n">
        <v>48.81</v>
      </c>
      <c r="H18" s="2" t="n">
        <f aca="false">(C18/D18)*(D18+(1.65*G18))</f>
        <v>1349.98190979441</v>
      </c>
      <c r="J18" s="6" t="n">
        <f aca="false">F18-H18</f>
        <v>-193.219378031878</v>
      </c>
      <c r="L18" s="0" t="n">
        <v>-200.671050127795</v>
      </c>
    </row>
    <row r="19" customFormat="false" ht="13.2" hidden="false" customHeight="false" outlineLevel="0" collapsed="false">
      <c r="B19" s="0" t="s">
        <v>25</v>
      </c>
      <c r="C19" s="2" t="n">
        <f aca="false">$B$6</f>
        <v>1212.77777777778</v>
      </c>
      <c r="D19" s="5" t="n">
        <v>728.15</v>
      </c>
      <c r="E19" s="5" t="n">
        <v>696</v>
      </c>
      <c r="F19" s="6" t="n">
        <f aca="false">(C19/D19)*E19</f>
        <v>1159.2300121312</v>
      </c>
      <c r="G19" s="2" t="n">
        <v>49.69</v>
      </c>
      <c r="H19" s="2" t="n">
        <f aca="false">(C19/D19)*(D19+(1.65*G19))</f>
        <v>1349.33457353872</v>
      </c>
      <c r="J19" s="6" t="n">
        <f aca="false">F19-H19</f>
        <v>-190.104561407525</v>
      </c>
      <c r="L19" s="0" t="n">
        <v>-204.44775760073</v>
      </c>
    </row>
    <row r="20" customFormat="false" ht="13.2" hidden="false" customHeight="false" outlineLevel="0" collapsed="false">
      <c r="B20" s="0" t="s">
        <v>26</v>
      </c>
      <c r="C20" s="2" t="n">
        <f aca="false">$B$6</f>
        <v>1212.77777777778</v>
      </c>
      <c r="D20" s="5" t="n">
        <v>756.73</v>
      </c>
      <c r="E20" s="5" t="n">
        <v>731</v>
      </c>
      <c r="F20" s="6" t="n">
        <f aca="false">(C20/D20)*E20</f>
        <v>1171.5414421994</v>
      </c>
      <c r="G20" s="2" t="n">
        <v>48.74</v>
      </c>
      <c r="H20" s="2" t="n">
        <f aca="false">(C20/D20)*(D20+(1.65*G20))</f>
        <v>1341.6649656343</v>
      </c>
      <c r="J20" s="6" t="n">
        <f aca="false">F20-H20</f>
        <v>-170.123523434896</v>
      </c>
      <c r="L20" s="0" t="n">
        <v>-175.512060955588</v>
      </c>
    </row>
    <row r="21" customFormat="false" ht="13.2" hidden="false" customHeight="false" outlineLevel="0" collapsed="false">
      <c r="B21" s="0" t="s">
        <v>27</v>
      </c>
      <c r="C21" s="2" t="n">
        <f aca="false">$B$6</f>
        <v>1212.77777777778</v>
      </c>
      <c r="D21" s="5" t="n">
        <v>803.66</v>
      </c>
      <c r="E21" s="5" t="n">
        <v>766</v>
      </c>
      <c r="F21" s="6" t="n">
        <f aca="false">(C21/D21)*E21</f>
        <v>1155.94626804591</v>
      </c>
      <c r="G21" s="2" t="n">
        <v>52.32</v>
      </c>
      <c r="H21" s="2" t="n">
        <f aca="false">(C21/D21)*(D21+(1.65*G21))</f>
        <v>1343.05262037291</v>
      </c>
      <c r="J21" s="6" t="n">
        <f aca="false">F21-H21</f>
        <v>-187.106352326993</v>
      </c>
      <c r="L21" s="0" t="n">
        <v>-176.336416788131</v>
      </c>
    </row>
    <row r="22" customFormat="false" ht="13.2" hidden="false" customHeight="false" outlineLevel="0" collapsed="false">
      <c r="B22" s="0" t="s">
        <v>28</v>
      </c>
      <c r="C22" s="2" t="n">
        <f aca="false">$B$6</f>
        <v>1212.77777777778</v>
      </c>
      <c r="D22" s="5" t="n">
        <v>875.53</v>
      </c>
      <c r="E22" s="5" t="n">
        <v>895</v>
      </c>
      <c r="F22" s="6" t="n">
        <f aca="false">(C22/D22)*E22</f>
        <v>1239.74747993914</v>
      </c>
      <c r="G22" s="2" t="n">
        <v>61.14</v>
      </c>
      <c r="H22" s="2" t="n">
        <f aca="false">(C22/D22)*(D22+(1.65*G22))</f>
        <v>1352.51740406129</v>
      </c>
      <c r="J22" s="6" t="n">
        <f aca="false">F22-H22</f>
        <v>-112.769924122151</v>
      </c>
      <c r="L22" s="0" t="n">
        <v>-90.3940678531901</v>
      </c>
    </row>
    <row r="23" customFormat="false" ht="13.2" hidden="false" customHeight="false" outlineLevel="0" collapsed="false">
      <c r="B23" s="0" t="s">
        <v>29</v>
      </c>
      <c r="C23" s="2" t="n">
        <f aca="false">$B$6</f>
        <v>1212.77777777778</v>
      </c>
      <c r="D23" s="5" t="n">
        <v>969.89</v>
      </c>
      <c r="E23" s="5" t="n">
        <v>1137</v>
      </c>
      <c r="F23" s="6" t="n">
        <f aca="false">(C23/D23)*E23</f>
        <v>1421.73682926243</v>
      </c>
      <c r="G23" s="2" t="n">
        <v>70.03</v>
      </c>
      <c r="H23" s="2" t="n">
        <f aca="false">(C23/D23)*(D23+(1.65*G23))</f>
        <v>1357.26412760439</v>
      </c>
      <c r="I23" s="1" t="s">
        <v>30</v>
      </c>
      <c r="J23" s="7" t="n">
        <f aca="false">F23-H23</f>
        <v>64.4727016580348</v>
      </c>
      <c r="K23" s="1" t="s">
        <v>30</v>
      </c>
      <c r="L23" s="1" t="n">
        <v>93.1498587088368</v>
      </c>
    </row>
    <row r="24" customFormat="false" ht="13.2" hidden="false" customHeight="false" outlineLevel="0" collapsed="false">
      <c r="B24" s="0" t="s">
        <v>31</v>
      </c>
      <c r="C24" s="2" t="n">
        <f aca="false">$B$6</f>
        <v>1212.77777777778</v>
      </c>
      <c r="D24" s="5" t="n">
        <v>1094.79</v>
      </c>
      <c r="E24" s="5" t="n">
        <v>1092</v>
      </c>
      <c r="F24" s="6" t="n">
        <f aca="false">(C24/D24)*E24</f>
        <v>1209.68709371965</v>
      </c>
      <c r="G24" s="2" t="n">
        <v>83.4</v>
      </c>
      <c r="H24" s="2" t="n">
        <f aca="false">(C24/D24)*(D24+(1.65*G24))</f>
        <v>1365.2182914836</v>
      </c>
      <c r="J24" s="6" t="n">
        <f aca="false">F24-H24</f>
        <v>-155.531197763955</v>
      </c>
      <c r="L24" s="0" t="n">
        <v>-123.835073726324</v>
      </c>
    </row>
    <row r="25" customFormat="false" ht="13.2" hidden="false" customHeight="false" outlineLevel="0" collapsed="false">
      <c r="B25" s="0" t="s">
        <v>32</v>
      </c>
      <c r="C25" s="2" t="n">
        <f aca="false">$B$6</f>
        <v>1212.77777777778</v>
      </c>
      <c r="D25" s="5" t="n">
        <v>1245</v>
      </c>
      <c r="E25" s="5" t="n">
        <v>1302</v>
      </c>
      <c r="F25" s="6" t="n">
        <f aca="false">(C25/D25)*E25</f>
        <v>1268.30254350736</v>
      </c>
      <c r="G25" s="2" t="n">
        <v>89.53</v>
      </c>
      <c r="H25" s="2" t="n">
        <f aca="false">(C25/D25)*(D25+(1.65*G25))</f>
        <v>1356.67897523427</v>
      </c>
      <c r="J25" s="6" t="n">
        <f aca="false">F25-H25</f>
        <v>-88.3764317269076</v>
      </c>
      <c r="L25" s="0" t="n">
        <v>-68.9901369138345</v>
      </c>
    </row>
    <row r="26" customFormat="false" ht="13.2" hidden="false" customHeight="false" outlineLevel="0" collapsed="false">
      <c r="B26" s="0" t="s">
        <v>33</v>
      </c>
      <c r="C26" s="2" t="n">
        <f aca="false">$B$6</f>
        <v>1212.77777777778</v>
      </c>
      <c r="D26" s="5" t="n">
        <v>1427.89</v>
      </c>
      <c r="E26" s="5" t="n">
        <v>1427</v>
      </c>
      <c r="F26" s="6" t="n">
        <f aca="false">(C26/D26)*E26</f>
        <v>1212.02185664784</v>
      </c>
      <c r="G26" s="2" t="n">
        <v>99.16</v>
      </c>
      <c r="H26" s="2" t="n">
        <f aca="false">(C26/D26)*(D26+(1.65*G26))</f>
        <v>1351.74326064644</v>
      </c>
      <c r="J26" s="6" t="n">
        <f aca="false">F26-H26</f>
        <v>-139.721403998596</v>
      </c>
      <c r="L26" s="0" t="n">
        <v>-130.913911386108</v>
      </c>
    </row>
    <row r="27" customFormat="false" ht="13.2" hidden="false" customHeight="false" outlineLevel="0" collapsed="false">
      <c r="B27" s="0" t="s">
        <v>34</v>
      </c>
      <c r="C27" s="2" t="n">
        <f aca="false">$B$6</f>
        <v>1212.77777777778</v>
      </c>
      <c r="D27" s="5" t="n">
        <v>1626.32</v>
      </c>
      <c r="E27" s="5" t="n">
        <v>1708</v>
      </c>
      <c r="F27" s="6" t="n">
        <f aca="false">(C27/D27)*E27</f>
        <v>1273.68810839469</v>
      </c>
      <c r="G27" s="2" t="n">
        <v>113.32</v>
      </c>
      <c r="H27" s="2" t="n">
        <f aca="false">(C27/D27)*(D27+(1.65*G27))</f>
        <v>1352.21083113341</v>
      </c>
      <c r="J27" s="6" t="n">
        <f aca="false">F27-H27</f>
        <v>-78.5227227387256</v>
      </c>
      <c r="L27" s="0" t="n">
        <v>-65.1069982391789</v>
      </c>
    </row>
    <row r="28" customFormat="false" ht="13.2" hidden="false" customHeight="false" outlineLevel="0" collapsed="false">
      <c r="B28" s="0" t="s">
        <v>35</v>
      </c>
      <c r="C28" s="2" t="n">
        <f aca="false">$B$6</f>
        <v>1212.77777777778</v>
      </c>
      <c r="D28" s="5" t="n">
        <v>1802.54</v>
      </c>
      <c r="E28" s="5" t="n">
        <v>2103</v>
      </c>
      <c r="F28" s="6" t="n">
        <f aca="false">(C28/D28)*E28</f>
        <v>1414.93207732792</v>
      </c>
      <c r="G28" s="2" t="n">
        <v>128.88</v>
      </c>
      <c r="H28" s="2" t="n">
        <f aca="false">(C28/D28)*(D28+(1.65*G28))</f>
        <v>1355.85344877537</v>
      </c>
      <c r="I28" s="1" t="s">
        <v>30</v>
      </c>
      <c r="J28" s="7" t="n">
        <f aca="false">F28-H28</f>
        <v>59.0786285525487</v>
      </c>
      <c r="K28" s="1" t="s">
        <v>30</v>
      </c>
      <c r="L28" s="1" t="n">
        <v>66.9429290310704</v>
      </c>
    </row>
    <row r="29" customFormat="false" ht="13.2" hidden="false" customHeight="false" outlineLevel="0" collapsed="false">
      <c r="B29" s="0" t="s">
        <v>36</v>
      </c>
      <c r="C29" s="2" t="n">
        <f aca="false">$B$6</f>
        <v>1212.77777777778</v>
      </c>
      <c r="D29" s="5" t="n">
        <v>1940.55</v>
      </c>
      <c r="E29" s="5" t="n">
        <v>2156</v>
      </c>
      <c r="F29" s="6" t="n">
        <f aca="false">(C29/D29)*E29</f>
        <v>1347.42670319697</v>
      </c>
      <c r="G29" s="2" t="n">
        <v>139.27</v>
      </c>
      <c r="H29" s="2" t="n">
        <f aca="false">(C29/D29)*(D29+(1.65*G29))</f>
        <v>1356.39215299786</v>
      </c>
      <c r="I29" s="8" t="s">
        <v>37</v>
      </c>
      <c r="J29" s="9" t="n">
        <f aca="false">F29-H29</f>
        <v>-8.96544980088675</v>
      </c>
      <c r="K29" s="8" t="s">
        <v>37</v>
      </c>
      <c r="L29" s="8" t="n">
        <v>-14.2508936649626</v>
      </c>
    </row>
    <row r="30" customFormat="false" ht="13.2" hidden="false" customHeight="false" outlineLevel="0" collapsed="false">
      <c r="B30" s="0" t="s">
        <v>38</v>
      </c>
      <c r="C30" s="2" t="n">
        <f aca="false">$B$6</f>
        <v>1212.77777777778</v>
      </c>
      <c r="D30" s="5" t="n">
        <v>2048.34</v>
      </c>
      <c r="E30" s="5" t="n">
        <v>2445</v>
      </c>
      <c r="F30" s="6" t="n">
        <f aca="false">(C30/D30)*E30</f>
        <v>1447.63157809088</v>
      </c>
      <c r="G30" s="2" t="n">
        <v>138.93</v>
      </c>
      <c r="H30" s="2" t="n">
        <f aca="false">(C30/D30)*(D30+(1.65*G30))</f>
        <v>1348.50256345789</v>
      </c>
      <c r="I30" s="1" t="s">
        <v>30</v>
      </c>
      <c r="J30" s="7" t="n">
        <f aca="false">F30-H30</f>
        <v>99.1290146329873</v>
      </c>
      <c r="K30" s="1" t="s">
        <v>30</v>
      </c>
      <c r="L30" s="1" t="n">
        <v>96.8929153880044</v>
      </c>
    </row>
    <row r="31" customFormat="false" ht="13.2" hidden="false" customHeight="false" outlineLevel="0" collapsed="false">
      <c r="B31" s="0" t="s">
        <v>39</v>
      </c>
      <c r="C31" s="2" t="n">
        <f aca="false">$B$6</f>
        <v>1212.77777777778</v>
      </c>
      <c r="D31" s="5" t="n">
        <v>2105.93</v>
      </c>
      <c r="E31" s="5" t="n">
        <v>2570</v>
      </c>
      <c r="F31" s="6" t="n">
        <f aca="false">(C31/D31)*E31</f>
        <v>1480.02967282336</v>
      </c>
      <c r="G31" s="2" t="n">
        <v>136.4</v>
      </c>
      <c r="H31" s="2" t="n">
        <f aca="false">(C31/D31)*(D31+(1.65*G31))</f>
        <v>1342.38691325078</v>
      </c>
      <c r="I31" s="1" t="s">
        <v>30</v>
      </c>
      <c r="J31" s="7" t="n">
        <f aca="false">F31-H31</f>
        <v>137.642759572572</v>
      </c>
      <c r="K31" s="1" t="s">
        <v>30</v>
      </c>
      <c r="L31" s="1" t="n">
        <v>127.082469278261</v>
      </c>
    </row>
    <row r="32" customFormat="false" ht="13.2" hidden="false" customHeight="false" outlineLevel="0" collapsed="false">
      <c r="B32" s="0" t="s">
        <v>40</v>
      </c>
      <c r="C32" s="2" t="n">
        <f aca="false">$B$6</f>
        <v>1212.77777777778</v>
      </c>
      <c r="D32" s="5" t="n">
        <v>2120.64</v>
      </c>
      <c r="E32" s="5" t="n">
        <v>2721</v>
      </c>
      <c r="F32" s="6" t="n">
        <f aca="false">(C32/D32)*E32</f>
        <v>1556.11906468488</v>
      </c>
      <c r="G32" s="2" t="n">
        <v>129.04</v>
      </c>
      <c r="H32" s="2" t="n">
        <f aca="false">(C32/D32)*(D32+(1.65*G32))</f>
        <v>1334.5428078316</v>
      </c>
      <c r="I32" s="1" t="s">
        <v>30</v>
      </c>
      <c r="J32" s="7" t="n">
        <f aca="false">F32-H32</f>
        <v>221.576256853277</v>
      </c>
      <c r="K32" s="1" t="s">
        <v>30</v>
      </c>
      <c r="L32" s="1" t="n">
        <v>221.517186433333</v>
      </c>
    </row>
    <row r="33" customFormat="false" ht="13.2" hidden="false" customHeight="false" outlineLevel="0" collapsed="false">
      <c r="B33" s="0" t="s">
        <v>41</v>
      </c>
      <c r="C33" s="2" t="n">
        <f aca="false">$B$6</f>
        <v>1212.77777777778</v>
      </c>
      <c r="D33" s="5" t="n">
        <v>2143.65</v>
      </c>
      <c r="E33" s="5" t="n">
        <v>2359</v>
      </c>
      <c r="F33" s="6" t="n">
        <f aca="false">(C33/D33)*E33</f>
        <v>1334.61282288516</v>
      </c>
      <c r="G33" s="2" t="n">
        <v>131.85</v>
      </c>
      <c r="H33" s="2" t="n">
        <f aca="false">(C33/D33)*(D33+(1.65*G33))</f>
        <v>1335.85889526431</v>
      </c>
      <c r="I33" s="8" t="s">
        <v>37</v>
      </c>
      <c r="J33" s="9" t="n">
        <f aca="false">F33-H33</f>
        <v>-1.24607237914574</v>
      </c>
      <c r="K33" s="1" t="s">
        <v>30</v>
      </c>
      <c r="L33" s="1" t="n">
        <v>8.5908551213895</v>
      </c>
    </row>
    <row r="34" customFormat="false" ht="13.2" hidden="false" customHeight="false" outlineLevel="0" collapsed="false">
      <c r="B34" s="0" t="s">
        <v>42</v>
      </c>
      <c r="C34" s="2" t="n">
        <f aca="false">$B$6</f>
        <v>1212.77777777778</v>
      </c>
      <c r="D34" s="5" t="n">
        <v>2117.98</v>
      </c>
      <c r="E34" s="5" t="n">
        <v>2083</v>
      </c>
      <c r="F34" s="6" t="n">
        <f aca="false">(C34/D34)*E34</f>
        <v>1192.74785933347</v>
      </c>
      <c r="G34" s="2" t="n">
        <v>140.33</v>
      </c>
      <c r="H34" s="2" t="n">
        <f aca="false">(C34/D34)*(D34+(1.65*G34))</f>
        <v>1345.36261057444</v>
      </c>
      <c r="J34" s="6" t="n">
        <f aca="false">F34-H34</f>
        <v>-152.614751240962</v>
      </c>
      <c r="L34" s="0" t="n">
        <v>-135.216307464231</v>
      </c>
    </row>
    <row r="35" customFormat="false" ht="13.2" hidden="false" customHeight="false" outlineLevel="0" collapsed="false">
      <c r="B35" s="0" t="s">
        <v>43</v>
      </c>
      <c r="C35" s="2" t="n">
        <f aca="false">$B$6</f>
        <v>1212.77777777778</v>
      </c>
      <c r="D35" s="5" t="n">
        <v>1993.78</v>
      </c>
      <c r="E35" s="5" t="n">
        <v>1972</v>
      </c>
      <c r="F35" s="6" t="n">
        <f aca="false">(C35/D35)*E35</f>
        <v>1199.52942540189</v>
      </c>
      <c r="G35" s="2" t="n">
        <v>138.49</v>
      </c>
      <c r="H35" s="2" t="n">
        <f aca="false">(C35/D35)*(D35+(1.65*G35))</f>
        <v>1351.77507478815</v>
      </c>
      <c r="J35" s="6" t="n">
        <f aca="false">F35-H35</f>
        <v>-152.245649386258</v>
      </c>
      <c r="L35" s="0" t="n">
        <v>-132.025100253042</v>
      </c>
    </row>
    <row r="36" customFormat="false" ht="13.2" hidden="false" customHeight="false" outlineLevel="0" collapsed="false">
      <c r="B36" s="0" t="s">
        <v>44</v>
      </c>
      <c r="C36" s="2" t="n">
        <f aca="false">$B$6</f>
        <v>1212.77777777778</v>
      </c>
      <c r="D36" s="5" t="n">
        <v>1793</v>
      </c>
      <c r="E36" s="5" t="n">
        <v>1765</v>
      </c>
      <c r="F36" s="6" t="n">
        <f aca="false">(C36/D36)*E36</f>
        <v>1193.83869368532</v>
      </c>
      <c r="G36" s="2" t="n">
        <v>135.47</v>
      </c>
      <c r="H36" s="2" t="n">
        <f aca="false">(C36/D36)*(D36+(1.65*G36))</f>
        <v>1363.96950068166</v>
      </c>
      <c r="J36" s="6" t="n">
        <f aca="false">F36-H36</f>
        <v>-170.130806996344</v>
      </c>
      <c r="L36" s="0" t="n">
        <v>-156.761701673786</v>
      </c>
    </row>
    <row r="37" customFormat="false" ht="13.2" hidden="false" customHeight="false" outlineLevel="0" collapsed="false">
      <c r="B37" s="0" t="s">
        <v>45</v>
      </c>
      <c r="C37" s="2" t="n">
        <f aca="false">$B$6</f>
        <v>1212.77777777778</v>
      </c>
      <c r="D37" s="5" t="n">
        <v>1537</v>
      </c>
      <c r="E37" s="5" t="n">
        <v>1302</v>
      </c>
      <c r="F37" s="6" t="n">
        <f aca="false">(C37/D37)*E37</f>
        <v>1027.34981565821</v>
      </c>
      <c r="G37" s="2" t="n">
        <v>104.23</v>
      </c>
      <c r="H37" s="2" t="n">
        <f aca="false">(C37/D37)*(D37+(1.65*G37))</f>
        <v>1348.47908931541</v>
      </c>
      <c r="J37" s="6" t="n">
        <f aca="false">F37-H37</f>
        <v>-321.129273657197</v>
      </c>
      <c r="L37" s="0" t="n">
        <v>-311.348027346961</v>
      </c>
    </row>
    <row r="38" customFormat="false" ht="13.2" hidden="false" customHeight="false" outlineLevel="0" collapsed="false">
      <c r="B38" s="0" t="s">
        <v>46</v>
      </c>
      <c r="C38" s="2" t="n">
        <f aca="false">$B$6</f>
        <v>1212.77777777778</v>
      </c>
      <c r="D38" s="5" t="n">
        <v>1303.21</v>
      </c>
      <c r="E38" s="5" t="n">
        <v>1284</v>
      </c>
      <c r="F38" s="6" t="n">
        <f aca="false">(C38/D38)*E38</f>
        <v>1194.90079623903</v>
      </c>
      <c r="G38" s="2" t="n">
        <v>89.04</v>
      </c>
      <c r="H38" s="2" t="n">
        <f aca="false">(C38/D38)*(D38+(1.65*G38))</f>
        <v>1349.49899692128</v>
      </c>
      <c r="J38" s="6" t="n">
        <f aca="false">F38-H38</f>
        <v>-154.598200682247</v>
      </c>
      <c r="L38" s="0" t="n">
        <v>-150.873792354852</v>
      </c>
    </row>
    <row r="39" customFormat="false" ht="13.2" hidden="false" customHeight="false" outlineLevel="0" collapsed="false">
      <c r="B39" s="0" t="s">
        <v>47</v>
      </c>
      <c r="C39" s="2" t="n">
        <f aca="false">$B$6</f>
        <v>1212.77777777778</v>
      </c>
      <c r="D39" s="5" t="n">
        <v>1127.93</v>
      </c>
      <c r="E39" s="5" t="n">
        <v>974</v>
      </c>
      <c r="F39" s="6" t="n">
        <f aca="false">(C39/D39)*E39</f>
        <v>1047.26849676448</v>
      </c>
      <c r="G39" s="2" t="n">
        <v>77.91</v>
      </c>
      <c r="H39" s="2" t="n">
        <f aca="false">(C39/D39)*(D39+(1.65*G39))</f>
        <v>1350.99947814925</v>
      </c>
      <c r="J39" s="6" t="n">
        <f aca="false">F39-H39</f>
        <v>-303.730981384779</v>
      </c>
      <c r="L39" s="0" t="n">
        <v>-280.331486901454</v>
      </c>
    </row>
    <row r="40" customFormat="false" ht="13.2" hidden="false" customHeight="false" outlineLevel="0" collapsed="false">
      <c r="B40" s="0" t="s">
        <v>48</v>
      </c>
      <c r="C40" s="2" t="n">
        <f aca="false">$B$6</f>
        <v>1212.77777777778</v>
      </c>
      <c r="D40" s="5" t="n">
        <v>1010.7</v>
      </c>
      <c r="E40" s="5" t="n">
        <v>901</v>
      </c>
      <c r="F40" s="6" t="n">
        <f aca="false">(C40/D40)*E40</f>
        <v>1081.14453129294</v>
      </c>
      <c r="G40" s="2" t="n">
        <v>71.02</v>
      </c>
      <c r="H40" s="2" t="n">
        <f aca="false">(C40/D40)*(D40+(1.65*G40))</f>
        <v>1353.390163583</v>
      </c>
      <c r="J40" s="6" t="n">
        <f aca="false">F40-H40</f>
        <v>-272.245632290052</v>
      </c>
      <c r="L40" s="0" t="n">
        <v>-255.714352478</v>
      </c>
    </row>
    <row r="41" customFormat="false" ht="13.2" hidden="false" customHeight="false" outlineLevel="0" collapsed="false">
      <c r="B41" s="0" t="s">
        <v>49</v>
      </c>
      <c r="C41" s="2" t="n">
        <f aca="false">$B$6</f>
        <v>1212.77777777778</v>
      </c>
      <c r="D41" s="5" t="n">
        <v>944.35</v>
      </c>
      <c r="E41" s="5" t="n">
        <v>904</v>
      </c>
      <c r="F41" s="6" t="n">
        <f aca="false">(C41/D41)*E41</f>
        <v>1160.95844878606</v>
      </c>
      <c r="G41" s="2" t="n">
        <v>67.77</v>
      </c>
      <c r="H41" s="2" t="n">
        <f aca="false">(C41/D41)*(D41+(1.65*G41))</f>
        <v>1356.3828156345</v>
      </c>
      <c r="J41" s="6" t="n">
        <f aca="false">F41-H41</f>
        <v>-195.424366848449</v>
      </c>
      <c r="L41" s="0" t="n">
        <v>-200.281477326333</v>
      </c>
    </row>
    <row r="42" customFormat="false" ht="13.2" hidden="false" customHeight="false" outlineLevel="0" collapsed="false">
      <c r="B42" s="0" t="s">
        <v>50</v>
      </c>
      <c r="C42" s="2" t="n">
        <f aca="false">$B$6</f>
        <v>1212.77777777778</v>
      </c>
      <c r="D42" s="5" t="n">
        <v>899.67</v>
      </c>
      <c r="E42" s="5" t="n">
        <v>837</v>
      </c>
      <c r="F42" s="6" t="n">
        <f aca="false">(C42/D42)*E42</f>
        <v>1128.29704224882</v>
      </c>
      <c r="G42" s="2" t="n">
        <v>67.15</v>
      </c>
      <c r="H42" s="2" t="n">
        <f aca="false">(C42/D42)*(D42+(1.65*G42))</f>
        <v>1362.13559323604</v>
      </c>
      <c r="J42" s="6" t="n">
        <f aca="false">F42-H42</f>
        <v>-233.838550987214</v>
      </c>
      <c r="L42" s="0" t="n">
        <v>-247.644960947613</v>
      </c>
    </row>
    <row r="43" customFormat="false" ht="13.2" hidden="false" customHeight="false" outlineLevel="0" collapsed="false">
      <c r="B43" s="0" t="s">
        <v>51</v>
      </c>
      <c r="C43" s="2" t="n">
        <f aca="false">$B$6</f>
        <v>1212.77777777778</v>
      </c>
      <c r="D43" s="5" t="n">
        <v>866.93</v>
      </c>
      <c r="E43" s="5" t="n">
        <v>705</v>
      </c>
      <c r="F43" s="6" t="n">
        <f aca="false">(C43/D43)*E43</f>
        <v>986.248409137224</v>
      </c>
      <c r="G43" s="2" t="n">
        <v>67.59</v>
      </c>
      <c r="H43" s="2" t="n">
        <f aca="false">(C43/D43)*(D43+(1.65*G43))</f>
        <v>1368.79178409893</v>
      </c>
      <c r="J43" s="6" t="n">
        <f aca="false">F43-H43</f>
        <v>-382.54337496171</v>
      </c>
      <c r="L43" s="0" t="n">
        <v>-392.322081351923</v>
      </c>
    </row>
    <row r="44" customFormat="false" ht="13.2" hidden="false" customHeight="false" outlineLevel="0" collapsed="false">
      <c r="B44" s="0" t="s">
        <v>52</v>
      </c>
      <c r="C44" s="2" t="n">
        <f aca="false">$B$6</f>
        <v>1212.77777777778</v>
      </c>
      <c r="D44" s="5" t="n">
        <v>837.98</v>
      </c>
      <c r="E44" s="5" t="n">
        <v>676</v>
      </c>
      <c r="F44" s="6" t="n">
        <f aca="false">(C44/D44)*E44</f>
        <v>978.350053435378</v>
      </c>
      <c r="G44" s="2" t="n">
        <v>67.61</v>
      </c>
      <c r="H44" s="2" t="n">
        <f aca="false">(C44/D44)*(D44+(1.65*G44))</f>
        <v>1374.22941644059</v>
      </c>
      <c r="J44" s="6" t="n">
        <f aca="false">F44-H44</f>
        <v>-395.879363005216</v>
      </c>
      <c r="L44" s="0" t="n">
        <v>-403.792136841501</v>
      </c>
    </row>
    <row r="45" customFormat="false" ht="13.2" hidden="false" customHeight="false" outlineLevel="0" collapsed="false">
      <c r="B45" s="0" t="s">
        <v>53</v>
      </c>
      <c r="C45" s="2" t="n">
        <f aca="false">$B$6</f>
        <v>1212.77777777778</v>
      </c>
      <c r="D45" s="5" t="n">
        <v>813.78</v>
      </c>
      <c r="E45" s="5" t="n">
        <v>685</v>
      </c>
      <c r="F45" s="6" t="n">
        <f aca="false">(C45/D45)*E45</f>
        <v>1020.85671530116</v>
      </c>
      <c r="G45" s="2" t="n">
        <v>65.82</v>
      </c>
      <c r="H45" s="2" t="n">
        <f aca="false">(C45/D45)*(D45+(1.65*G45))</f>
        <v>1374.62902135712</v>
      </c>
      <c r="J45" s="6" t="n">
        <f aca="false">F45-H45</f>
        <v>-353.772306055964</v>
      </c>
      <c r="L45" s="0" t="n">
        <v>-356.432297630135</v>
      </c>
    </row>
    <row r="46" customFormat="false" ht="13.2" hidden="false" customHeight="false" outlineLevel="0" collapsed="false">
      <c r="B46" s="0" t="s">
        <v>54</v>
      </c>
      <c r="C46" s="2" t="n">
        <f aca="false">$B$6</f>
        <v>1212.77777777778</v>
      </c>
      <c r="D46" s="5" t="n">
        <v>801.16</v>
      </c>
      <c r="E46" s="5" t="n">
        <v>629</v>
      </c>
      <c r="F46" s="6" t="n">
        <f aca="false">(C46/D46)*E46</f>
        <v>952.165887241278</v>
      </c>
      <c r="G46" s="2" t="n">
        <v>64.56</v>
      </c>
      <c r="H46" s="2" t="n">
        <f aca="false">(C46/D46)*(D46+(1.65*G46))</f>
        <v>1374.03138504724</v>
      </c>
      <c r="J46" s="6" t="n">
        <f aca="false">F46-H46</f>
        <v>-421.865497805959</v>
      </c>
      <c r="L46" s="0" t="n">
        <v>-413.930725758894</v>
      </c>
    </row>
    <row r="47" customFormat="false" ht="13.2" hidden="false" customHeight="false" outlineLevel="0" collapsed="false">
      <c r="B47" s="0" t="s">
        <v>55</v>
      </c>
      <c r="C47" s="2" t="n">
        <f aca="false">$B$6</f>
        <v>1212.77777777778</v>
      </c>
      <c r="D47" s="5" t="n">
        <v>793.82</v>
      </c>
      <c r="E47" s="5" t="n">
        <v>622</v>
      </c>
      <c r="F47" s="6" t="n">
        <f aca="false">(C47/D47)*E47</f>
        <v>950.275601241815</v>
      </c>
      <c r="G47" s="2" t="n">
        <v>65.8</v>
      </c>
      <c r="H47" s="2" t="n">
        <f aca="false">(C47/D47)*(D47+(1.65*G47))</f>
        <v>1378.64823119711</v>
      </c>
      <c r="J47" s="6" t="n">
        <f aca="false">F47-H47</f>
        <v>-428.372629955294</v>
      </c>
      <c r="L47" s="0" t="n">
        <v>-427.26435001249</v>
      </c>
    </row>
    <row r="48" customFormat="false" ht="13.2" hidden="false" customHeight="false" outlineLevel="0" collapsed="false">
      <c r="B48" s="0" t="s">
        <v>56</v>
      </c>
      <c r="C48" s="2" t="n">
        <f aca="false">$B$6</f>
        <v>1212.77777777778</v>
      </c>
      <c r="D48" s="5" t="n">
        <v>781.12</v>
      </c>
      <c r="E48" s="5" t="n">
        <v>564</v>
      </c>
      <c r="F48" s="6" t="n">
        <f aca="false">(C48/D48)*E48</f>
        <v>875.674245527789</v>
      </c>
      <c r="G48" s="2" t="n">
        <v>61.93</v>
      </c>
      <c r="H48" s="2" t="n">
        <f aca="false">(C48/D48)*(D48+(1.65*G48))</f>
        <v>1371.43085391631</v>
      </c>
      <c r="J48" s="6" t="n">
        <f aca="false">F48-H48</f>
        <v>-495.756608388525</v>
      </c>
      <c r="L48" s="0" t="n">
        <v>-492.787283252828</v>
      </c>
    </row>
    <row r="49" customFormat="false" ht="13.2" hidden="false" customHeight="false" outlineLevel="0" collapsed="false">
      <c r="B49" s="0" t="s">
        <v>57</v>
      </c>
      <c r="C49" s="2" t="n">
        <f aca="false">$B$6</f>
        <v>1212.77777777778</v>
      </c>
      <c r="D49" s="5" t="n">
        <v>758.19</v>
      </c>
      <c r="E49" s="5" t="n">
        <v>589</v>
      </c>
      <c r="F49" s="6" t="n">
        <f aca="false">(C49/D49)*E49</f>
        <v>942.146574224286</v>
      </c>
      <c r="G49" s="2" t="n">
        <v>57.96</v>
      </c>
      <c r="H49" s="2" t="n">
        <f aca="false">(C49/D49)*(D49+(1.65*G49))</f>
        <v>1365.75102986499</v>
      </c>
      <c r="J49" s="6" t="n">
        <f aca="false">F49-H49</f>
        <v>-423.6044556407</v>
      </c>
      <c r="L49" s="0" t="n">
        <v>-409.709514905108</v>
      </c>
    </row>
    <row r="50" customFormat="false" ht="13.2" hidden="false" customHeight="false" outlineLevel="0" collapsed="false">
      <c r="B50" s="0" t="s">
        <v>58</v>
      </c>
      <c r="C50" s="2" t="n">
        <f aca="false">$B$6</f>
        <v>1212.77777777778</v>
      </c>
      <c r="D50" s="5" t="n">
        <v>739.35</v>
      </c>
      <c r="E50" s="5" t="n">
        <v>598</v>
      </c>
      <c r="F50" s="6" t="n">
        <f aca="false">(C50/D50)*E50</f>
        <v>980.917171990412</v>
      </c>
      <c r="G50" s="2" t="n">
        <v>56.82</v>
      </c>
      <c r="H50" s="2" t="n">
        <f aca="false">(C50/D50)*(D50+(1.65*G50))</f>
        <v>1366.56360992764</v>
      </c>
      <c r="J50" s="6" t="n">
        <f aca="false">F50-H50</f>
        <v>-385.646437937227</v>
      </c>
      <c r="L50" s="0" t="n">
        <v>-385.500921621151</v>
      </c>
    </row>
    <row r="52" customFormat="false" ht="13.2" hidden="false" customHeight="false" outlineLevel="0" collapsed="false">
      <c r="B52" s="0" t="s">
        <v>59</v>
      </c>
      <c r="C52" s="5" t="n">
        <f aca="false">SUM(C15:C50)</f>
        <v>43660</v>
      </c>
      <c r="D52" s="5" t="n">
        <f aca="false">SUM(D15:D50)</f>
        <v>43660.19</v>
      </c>
      <c r="E52" s="5" t="n">
        <f aca="false">SUM(E15:E50)</f>
        <v>43660</v>
      </c>
      <c r="F52" s="5" t="n">
        <f aca="false">SUM(F15:F50)</f>
        <v>41795.9604661295</v>
      </c>
      <c r="H52" s="5" t="n">
        <f aca="false">SUM(H15:H50)</f>
        <v>48841.3227504207</v>
      </c>
    </row>
    <row r="54" customFormat="false" ht="13.2" hidden="false" customHeight="false" outlineLevel="0" collapsed="false">
      <c r="C54" s="0" t="s">
        <v>60</v>
      </c>
    </row>
    <row r="55" customFormat="false" ht="13.2" hidden="false" customHeight="false" outlineLevel="0" collapsed="false">
      <c r="C55" s="0" t="s">
        <v>61</v>
      </c>
    </row>
  </sheetData>
  <printOptions headings="false" gridLines="true" gridLinesSet="true" horizontalCentered="false" verticalCentered="false"/>
  <pageMargins left="0.747916666666667" right="0.747916666666667" top="0.5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63</v>
      </c>
    </row>
    <row r="3" customFormat="false" ht="13.2" hidden="false" customHeight="false" outlineLevel="0" collapsed="false">
      <c r="A3" s="0" t="s">
        <v>2</v>
      </c>
      <c r="B3" s="0" t="n">
        <v>149</v>
      </c>
    </row>
    <row r="4" customFormat="false" ht="13.2" hidden="false" customHeight="false" outlineLevel="0" collapsed="false">
      <c r="A4" s="0" t="s">
        <v>3</v>
      </c>
      <c r="B4" s="0" t="n">
        <v>36</v>
      </c>
    </row>
    <row r="5" customFormat="false" ht="13.2" hidden="false" customHeight="false" outlineLevel="0" collapsed="false">
      <c r="A5" s="0" t="s">
        <v>4</v>
      </c>
      <c r="B5" s="0" t="n">
        <f aca="false">(B3*(B3-1))/2</f>
        <v>11026</v>
      </c>
    </row>
    <row r="6" customFormat="false" ht="13.2" hidden="false" customHeight="false" outlineLevel="0" collapsed="false">
      <c r="A6" s="0" t="s">
        <v>5</v>
      </c>
      <c r="B6" s="2" t="n">
        <f aca="false">(B3*(B3-1))/(2*B4)</f>
        <v>306.277777777778</v>
      </c>
      <c r="C6" s="2"/>
      <c r="H6" s="2"/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1" customFormat="false" ht="13.2" hidden="false" customHeight="false" outlineLevel="0" collapsed="false">
      <c r="A11" s="0" t="s">
        <v>8</v>
      </c>
    </row>
    <row r="13" customFormat="false" ht="13.2" hidden="false" customHeight="false" outlineLevel="0" collapsed="false">
      <c r="B13" s="1" t="s">
        <v>9</v>
      </c>
      <c r="G13" s="3" t="s">
        <v>10</v>
      </c>
    </row>
    <row r="14" customFormat="false" ht="66" hidden="false" customHeight="false" outlineLevel="0" collapsed="false">
      <c r="A14" s="0" t="s">
        <v>11</v>
      </c>
      <c r="B14" s="1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4" t="s">
        <v>18</v>
      </c>
      <c r="I14" s="4" t="s">
        <v>19</v>
      </c>
      <c r="J14" s="4" t="s">
        <v>20</v>
      </c>
    </row>
    <row r="15" customFormat="false" ht="13.2" hidden="false" customHeight="false" outlineLevel="0" collapsed="false">
      <c r="B15" s="0" t="s">
        <v>21</v>
      </c>
      <c r="C15" s="2" t="n">
        <f aca="false">$B$6</f>
        <v>306.277777777778</v>
      </c>
      <c r="D15" s="5" t="n">
        <v>226.54</v>
      </c>
      <c r="E15" s="5" t="n">
        <v>268</v>
      </c>
      <c r="F15" s="6" t="n">
        <f aca="false">(C15/D15)*E15</f>
        <v>362.33091041072</v>
      </c>
      <c r="G15" s="2" t="n">
        <v>21.87</v>
      </c>
      <c r="H15" s="2" t="n">
        <f aca="false">(C15/D15)*(D15+(1.65*G15))</f>
        <v>355.064688477875</v>
      </c>
      <c r="I15" s="1" t="s">
        <v>30</v>
      </c>
      <c r="J15" s="7" t="n">
        <f aca="false">F15-H15</f>
        <v>7.26622193284487</v>
      </c>
    </row>
    <row r="16" customFormat="false" ht="13.2" hidden="false" customHeight="false" outlineLevel="0" collapsed="false">
      <c r="B16" s="0" t="s">
        <v>22</v>
      </c>
      <c r="C16" s="2" t="n">
        <f aca="false">$B$6</f>
        <v>306.277777777778</v>
      </c>
      <c r="D16" s="5" t="n">
        <v>244.07</v>
      </c>
      <c r="E16" s="5" t="n">
        <v>304</v>
      </c>
      <c r="F16" s="6" t="n">
        <f aca="false">(C16/D16)*E16</f>
        <v>381.48254371469</v>
      </c>
      <c r="G16" s="2" t="n">
        <v>24.2</v>
      </c>
      <c r="H16" s="2" t="n">
        <f aca="false">(C16/D16)*(D16+(1.65*G16))</f>
        <v>356.385007943987</v>
      </c>
      <c r="I16" s="1" t="s">
        <v>30</v>
      </c>
      <c r="J16" s="7" t="n">
        <f aca="false">F16-H16</f>
        <v>25.0975357707033</v>
      </c>
    </row>
    <row r="17" customFormat="false" ht="13.2" hidden="false" customHeight="false" outlineLevel="0" collapsed="false">
      <c r="B17" s="0" t="s">
        <v>23</v>
      </c>
      <c r="C17" s="2" t="n">
        <f aca="false">$B$6</f>
        <v>306.277777777778</v>
      </c>
      <c r="D17" s="5" t="n">
        <v>267.66</v>
      </c>
      <c r="E17" s="5" t="n">
        <v>310</v>
      </c>
      <c r="F17" s="6" t="n">
        <f aca="false">(C17/D17)*E17</f>
        <v>354.726560229811</v>
      </c>
      <c r="G17" s="2" t="n">
        <v>28.7</v>
      </c>
      <c r="H17" s="2" t="n">
        <f aca="false">(C17/D17)*(D17+(1.65*G17))</f>
        <v>360.465120550948</v>
      </c>
      <c r="I17" s="8" t="s">
        <v>37</v>
      </c>
      <c r="J17" s="9" t="n">
        <f aca="false">F17-H17</f>
        <v>-5.73856032113713</v>
      </c>
    </row>
    <row r="18" customFormat="false" ht="13.2" hidden="false" customHeight="false" outlineLevel="0" collapsed="false">
      <c r="B18" s="0" t="s">
        <v>24</v>
      </c>
      <c r="C18" s="2" t="n">
        <f aca="false">$B$6</f>
        <v>306.277777777778</v>
      </c>
      <c r="D18" s="5" t="n">
        <v>297</v>
      </c>
      <c r="E18" s="5" t="n">
        <v>387</v>
      </c>
      <c r="F18" s="6" t="n">
        <f aca="false">(C18/D18)*E18</f>
        <v>399.089225589226</v>
      </c>
      <c r="G18" s="2" t="n">
        <v>32.76</v>
      </c>
      <c r="H18" s="2" t="n">
        <f aca="false">(C18/D18)*(D18+(1.65*G18))</f>
        <v>362.020333333333</v>
      </c>
      <c r="I18" s="1" t="s">
        <v>30</v>
      </c>
      <c r="J18" s="7" t="n">
        <f aca="false">F18-H18</f>
        <v>37.0688922558923</v>
      </c>
    </row>
    <row r="19" customFormat="false" ht="13.2" hidden="false" customHeight="false" outlineLevel="0" collapsed="false">
      <c r="B19" s="0" t="s">
        <v>25</v>
      </c>
      <c r="C19" s="2" t="n">
        <f aca="false">$B$6</f>
        <v>306.277777777778</v>
      </c>
      <c r="D19" s="5" t="n">
        <v>317.03</v>
      </c>
      <c r="E19" s="5" t="n">
        <v>408</v>
      </c>
      <c r="F19" s="6" t="n">
        <f aca="false">(C19/D19)*E19</f>
        <v>394.162487251469</v>
      </c>
      <c r="G19" s="2" t="n">
        <v>36.79</v>
      </c>
      <c r="H19" s="2" t="n">
        <f aca="false">(C19/D19)*(D19+(1.65*G19))</f>
        <v>364.922489897556</v>
      </c>
      <c r="I19" s="1" t="s">
        <v>30</v>
      </c>
      <c r="J19" s="7" t="n">
        <f aca="false">F19-H19</f>
        <v>29.2399973539132</v>
      </c>
    </row>
    <row r="20" customFormat="false" ht="13.2" hidden="false" customHeight="false" outlineLevel="0" collapsed="false">
      <c r="B20" s="0" t="s">
        <v>26</v>
      </c>
      <c r="C20" s="2" t="n">
        <f aca="false">$B$6</f>
        <v>306.277777777778</v>
      </c>
      <c r="D20" s="5" t="n">
        <v>334.88</v>
      </c>
      <c r="E20" s="5" t="n">
        <v>414</v>
      </c>
      <c r="F20" s="6" t="n">
        <f aca="false">(C20/D20)*E20</f>
        <v>378.64010989011</v>
      </c>
      <c r="G20" s="2" t="n">
        <v>39.14</v>
      </c>
      <c r="H20" s="2" t="n">
        <f aca="false">(C20/D20)*(D20+(1.65*G20))</f>
        <v>365.342891151723</v>
      </c>
      <c r="I20" s="1" t="s">
        <v>30</v>
      </c>
      <c r="J20" s="7" t="n">
        <f aca="false">F20-H20</f>
        <v>13.2972187383872</v>
      </c>
    </row>
    <row r="21" customFormat="false" ht="13.2" hidden="false" customHeight="false" outlineLevel="0" collapsed="false">
      <c r="B21" s="0" t="s">
        <v>27</v>
      </c>
      <c r="C21" s="2" t="n">
        <f aca="false">$B$6</f>
        <v>306.277777777778</v>
      </c>
      <c r="D21" s="5" t="n">
        <v>352.54</v>
      </c>
      <c r="E21" s="5" t="n">
        <v>377</v>
      </c>
      <c r="F21" s="6" t="n">
        <f aca="false">(C21/D21)*E21</f>
        <v>327.528003126517</v>
      </c>
      <c r="G21" s="2" t="n">
        <v>41.32</v>
      </c>
      <c r="H21" s="2" t="n">
        <f aca="false">(C21/D21)*(D21+(1.65*G21))</f>
        <v>365.509088645575</v>
      </c>
      <c r="J21" s="10" t="n">
        <f aca="false">F21-H21</f>
        <v>-37.9810855190585</v>
      </c>
    </row>
    <row r="22" customFormat="false" ht="13.2" hidden="false" customHeight="false" outlineLevel="0" collapsed="false">
      <c r="B22" s="0" t="s">
        <v>28</v>
      </c>
      <c r="C22" s="2" t="n">
        <f aca="false">$B$6</f>
        <v>306.277777777778</v>
      </c>
      <c r="D22" s="5" t="n">
        <v>366.12</v>
      </c>
      <c r="E22" s="5" t="n">
        <v>367</v>
      </c>
      <c r="F22" s="6" t="n">
        <f aca="false">(C22/D22)*E22</f>
        <v>307.013941998373</v>
      </c>
      <c r="G22" s="2" t="n">
        <v>41.26</v>
      </c>
      <c r="H22" s="2" t="n">
        <f aca="false">(C22/D22)*(D22+(1.65*G22))</f>
        <v>363.229282293601</v>
      </c>
      <c r="J22" s="10" t="n">
        <f aca="false">F22-H22</f>
        <v>-56.215340295228</v>
      </c>
    </row>
    <row r="23" customFormat="false" ht="13.2" hidden="false" customHeight="false" outlineLevel="0" collapsed="false">
      <c r="B23" s="0" t="s">
        <v>29</v>
      </c>
      <c r="C23" s="2" t="n">
        <f aca="false">$B$6</f>
        <v>306.277777777778</v>
      </c>
      <c r="D23" s="5" t="n">
        <v>379.19</v>
      </c>
      <c r="E23" s="5" t="n">
        <v>437</v>
      </c>
      <c r="F23" s="6" t="n">
        <f aca="false">(C23/D23)*E23</f>
        <v>352.97183177006</v>
      </c>
      <c r="G23" s="2" t="n">
        <v>36.84</v>
      </c>
      <c r="H23" s="2" t="n">
        <f aca="false">(C23/D23)*(D23+(1.65*G23))</f>
        <v>355.37559417589</v>
      </c>
      <c r="I23" s="8" t="s">
        <v>37</v>
      </c>
      <c r="J23" s="9" t="n">
        <f aca="false">F23-H23</f>
        <v>-2.40376240582998</v>
      </c>
    </row>
    <row r="24" customFormat="false" ht="13.2" hidden="false" customHeight="false" outlineLevel="0" collapsed="false">
      <c r="B24" s="0" t="s">
        <v>31</v>
      </c>
      <c r="C24" s="2" t="n">
        <f aca="false">$B$6</f>
        <v>306.277777777778</v>
      </c>
      <c r="D24" s="5" t="n">
        <v>393.96</v>
      </c>
      <c r="E24" s="5" t="n">
        <v>392</v>
      </c>
      <c r="F24" s="6" t="n">
        <f aca="false">(C24/D24)*E24</f>
        <v>304.754007739082</v>
      </c>
      <c r="G24" s="2" t="n">
        <v>36.64</v>
      </c>
      <c r="H24" s="2" t="n">
        <f aca="false">(C24/D24)*(D24+(1.65*G24))</f>
        <v>353.278309134599</v>
      </c>
      <c r="J24" s="10" t="n">
        <f aca="false">F24-H24</f>
        <v>-48.5243013955168</v>
      </c>
    </row>
    <row r="25" customFormat="false" ht="13.2" hidden="false" customHeight="false" outlineLevel="0" collapsed="false">
      <c r="B25" s="0" t="s">
        <v>32</v>
      </c>
      <c r="C25" s="2" t="n">
        <f aca="false">$B$6</f>
        <v>306.277777777778</v>
      </c>
      <c r="D25" s="5" t="n">
        <v>410.32</v>
      </c>
      <c r="E25" s="5" t="n">
        <v>391</v>
      </c>
      <c r="F25" s="6" t="n">
        <f aca="false">(C25/D25)*E25</f>
        <v>291.856626806178</v>
      </c>
      <c r="G25" s="2" t="n">
        <v>37.38</v>
      </c>
      <c r="H25" s="2" t="n">
        <f aca="false">(C25/D25)*(D25+(1.65*G25))</f>
        <v>352.315734738199</v>
      </c>
      <c r="J25" s="10" t="n">
        <f aca="false">F25-H25</f>
        <v>-60.4591079320206</v>
      </c>
    </row>
    <row r="26" customFormat="false" ht="13.2" hidden="false" customHeight="false" outlineLevel="0" collapsed="false">
      <c r="B26" s="0" t="s">
        <v>33</v>
      </c>
      <c r="C26" s="2" t="n">
        <f aca="false">$B$6</f>
        <v>306.277777777778</v>
      </c>
      <c r="D26" s="5" t="n">
        <v>418.58</v>
      </c>
      <c r="E26" s="5" t="n">
        <v>390</v>
      </c>
      <c r="F26" s="6" t="n">
        <f aca="false">(C26/D26)*E26</f>
        <v>285.365601159476</v>
      </c>
      <c r="G26" s="2" t="n">
        <v>32.27</v>
      </c>
      <c r="H26" s="2" t="n">
        <f aca="false">(C26/D26)*(D26+(1.65*G26))</f>
        <v>345.237865256077</v>
      </c>
      <c r="J26" s="10" t="n">
        <f aca="false">F26-H26</f>
        <v>-59.8722640966017</v>
      </c>
    </row>
    <row r="27" customFormat="false" ht="13.2" hidden="false" customHeight="false" outlineLevel="0" collapsed="false">
      <c r="B27" s="0" t="s">
        <v>34</v>
      </c>
      <c r="C27" s="2" t="n">
        <f aca="false">$B$6</f>
        <v>306.277777777778</v>
      </c>
      <c r="D27" s="5" t="n">
        <v>422.14</v>
      </c>
      <c r="E27" s="5" t="n">
        <v>323</v>
      </c>
      <c r="F27" s="6" t="n">
        <f aca="false">(C27/D27)*E27</f>
        <v>234.348136216</v>
      </c>
      <c r="G27" s="2" t="n">
        <v>29.87</v>
      </c>
      <c r="H27" s="2" t="n">
        <f aca="false">(C27/D27)*(D27+(1.65*G27))</f>
        <v>342.03618355943</v>
      </c>
      <c r="J27" s="10" t="n">
        <f aca="false">F27-H27</f>
        <v>-107.68804734343</v>
      </c>
    </row>
    <row r="28" customFormat="false" ht="13.2" hidden="false" customHeight="false" outlineLevel="0" collapsed="false">
      <c r="B28" s="0" t="s">
        <v>35</v>
      </c>
      <c r="C28" s="2" t="n">
        <f aca="false">$B$6</f>
        <v>306.277777777778</v>
      </c>
      <c r="D28" s="5" t="n">
        <v>414.37</v>
      </c>
      <c r="E28" s="5" t="n">
        <v>332</v>
      </c>
      <c r="F28" s="6" t="n">
        <f aca="false">(C28/D28)*E28</f>
        <v>245.394749190873</v>
      </c>
      <c r="G28" s="2" t="n">
        <v>26.51</v>
      </c>
      <c r="H28" s="2" t="n">
        <f aca="false">(C28/D28)*(D28+(1.65*G28))</f>
        <v>338.608905554081</v>
      </c>
      <c r="J28" s="10" t="n">
        <f aca="false">F28-H28</f>
        <v>-93.2141563632073</v>
      </c>
    </row>
    <row r="29" customFormat="false" ht="13.2" hidden="false" customHeight="false" outlineLevel="0" collapsed="false">
      <c r="B29" s="0" t="s">
        <v>36</v>
      </c>
      <c r="C29" s="2" t="n">
        <f aca="false">$B$6</f>
        <v>306.277777777778</v>
      </c>
      <c r="D29" s="5" t="n">
        <v>402.08</v>
      </c>
      <c r="E29" s="5" t="n">
        <v>347</v>
      </c>
      <c r="F29" s="6" t="n">
        <f aca="false">(C29/D29)*E29</f>
        <v>264.321500420038</v>
      </c>
      <c r="G29" s="2" t="n">
        <v>31.5</v>
      </c>
      <c r="H29" s="2" t="n">
        <f aca="false">(C29/D29)*(D29+(1.65*G29))</f>
        <v>345.868872833488</v>
      </c>
      <c r="J29" s="10" t="n">
        <f aca="false">F29-H29</f>
        <v>-81.54737241345</v>
      </c>
    </row>
    <row r="30" customFormat="false" ht="13.2" hidden="false" customHeight="false" outlineLevel="0" collapsed="false">
      <c r="B30" s="0" t="s">
        <v>38</v>
      </c>
      <c r="C30" s="2" t="n">
        <f aca="false">$B$6</f>
        <v>306.277777777778</v>
      </c>
      <c r="D30" s="5" t="n">
        <v>400.34</v>
      </c>
      <c r="E30" s="5" t="n">
        <v>363</v>
      </c>
      <c r="F30" s="6" t="n">
        <f aca="false">(C30/D30)*E30</f>
        <v>277.711028958718</v>
      </c>
      <c r="G30" s="2" t="n">
        <v>33.95</v>
      </c>
      <c r="H30" s="2" t="n">
        <f aca="false">(C30/D30)*(D30+(1.65*G30))</f>
        <v>349.133638837544</v>
      </c>
      <c r="J30" s="10" t="n">
        <f aca="false">F30-H30</f>
        <v>-71.4226098788252</v>
      </c>
    </row>
    <row r="31" customFormat="false" ht="13.2" hidden="false" customHeight="false" outlineLevel="0" collapsed="false">
      <c r="B31" s="0" t="s">
        <v>39</v>
      </c>
      <c r="C31" s="2" t="n">
        <f aca="false">$B$6</f>
        <v>306.277777777778</v>
      </c>
      <c r="D31" s="5" t="n">
        <v>395.19</v>
      </c>
      <c r="E31" s="5" t="n">
        <v>363</v>
      </c>
      <c r="F31" s="6" t="n">
        <f aca="false">(C31/D31)*E31</f>
        <v>281.330077515457</v>
      </c>
      <c r="G31" s="2" t="n">
        <v>33.82</v>
      </c>
      <c r="H31" s="2" t="n">
        <f aca="false">(C31/D31)*(D31+(1.65*G31))</f>
        <v>349.525883330381</v>
      </c>
      <c r="J31" s="10" t="n">
        <f aca="false">F31-H31</f>
        <v>-68.1958058149245</v>
      </c>
    </row>
    <row r="32" customFormat="false" ht="13.2" hidden="false" customHeight="false" outlineLevel="0" collapsed="false">
      <c r="B32" s="0" t="s">
        <v>40</v>
      </c>
      <c r="C32" s="2" t="n">
        <f aca="false">$B$6</f>
        <v>306.277777777778</v>
      </c>
      <c r="D32" s="5" t="n">
        <v>391.24</v>
      </c>
      <c r="E32" s="5" t="n">
        <v>390</v>
      </c>
      <c r="F32" s="6" t="n">
        <f aca="false">(C32/D32)*E32</f>
        <v>305.307057901373</v>
      </c>
      <c r="G32" s="2" t="n">
        <v>35.59</v>
      </c>
      <c r="H32" s="2" t="n">
        <f aca="false">(C32/D32)*(D32+(1.65*G32))</f>
        <v>352.24880089232</v>
      </c>
      <c r="J32" s="10" t="n">
        <f aca="false">F32-H32</f>
        <v>-46.9417429909461</v>
      </c>
    </row>
    <row r="33" customFormat="false" ht="13.2" hidden="false" customHeight="false" outlineLevel="0" collapsed="false">
      <c r="B33" s="0" t="s">
        <v>41</v>
      </c>
      <c r="C33" s="2" t="n">
        <f aca="false">$B$6</f>
        <v>306.277777777778</v>
      </c>
      <c r="D33" s="5" t="n">
        <v>381.54</v>
      </c>
      <c r="E33" s="5" t="n">
        <v>346</v>
      </c>
      <c r="F33" s="6" t="n">
        <f aca="false">(C33/D33)*E33</f>
        <v>277.748364813941</v>
      </c>
      <c r="G33" s="2" t="n">
        <v>37.29</v>
      </c>
      <c r="H33" s="2" t="n">
        <f aca="false">(C33/D33)*(D33+(1.65*G33))</f>
        <v>355.669223628803</v>
      </c>
      <c r="J33" s="10" t="n">
        <f aca="false">F33-H33</f>
        <v>-77.9208588148615</v>
      </c>
    </row>
    <row r="34" customFormat="false" ht="13.2" hidden="false" customHeight="false" outlineLevel="0" collapsed="false">
      <c r="B34" s="0" t="s">
        <v>42</v>
      </c>
      <c r="C34" s="2" t="n">
        <f aca="false">$B$6</f>
        <v>306.277777777778</v>
      </c>
      <c r="D34" s="5" t="n">
        <v>367.48</v>
      </c>
      <c r="E34" s="5" t="n">
        <v>346</v>
      </c>
      <c r="F34" s="6" t="n">
        <f aca="false">(C34/D34)*E34</f>
        <v>288.375179903971</v>
      </c>
      <c r="G34" s="2" t="n">
        <v>37.49</v>
      </c>
      <c r="H34" s="2" t="n">
        <f aca="false">(C34/D34)*(D34+(1.65*G34))</f>
        <v>357.834009182662</v>
      </c>
      <c r="J34" s="10" t="n">
        <f aca="false">F34-H34</f>
        <v>-69.4588292786909</v>
      </c>
    </row>
    <row r="35" customFormat="false" ht="13.2" hidden="false" customHeight="false" outlineLevel="0" collapsed="false">
      <c r="B35" s="0" t="s">
        <v>43</v>
      </c>
      <c r="C35" s="2" t="n">
        <f aca="false">$B$6</f>
        <v>306.277777777778</v>
      </c>
      <c r="D35" s="5" t="n">
        <v>348.67</v>
      </c>
      <c r="E35" s="5" t="n">
        <v>335</v>
      </c>
      <c r="F35" s="6" t="n">
        <f aca="false">(C35/D35)*E35</f>
        <v>294.269812589427</v>
      </c>
      <c r="G35" s="2" t="n">
        <v>35.56</v>
      </c>
      <c r="H35" s="2" t="n">
        <f aca="false">(C35/D35)*(D35+(1.65*G35))</f>
        <v>357.818037431127</v>
      </c>
      <c r="J35" s="10" t="n">
        <f aca="false">F35-H35</f>
        <v>-63.5482248417001</v>
      </c>
    </row>
    <row r="36" customFormat="false" ht="13.2" hidden="false" customHeight="false" outlineLevel="0" collapsed="false">
      <c r="B36" s="0" t="s">
        <v>44</v>
      </c>
      <c r="C36" s="2" t="n">
        <f aca="false">$B$6</f>
        <v>306.277777777778</v>
      </c>
      <c r="D36" s="5" t="n">
        <v>329.65</v>
      </c>
      <c r="E36" s="5" t="n">
        <v>311</v>
      </c>
      <c r="F36" s="6" t="n">
        <f aca="false">(C36/D36)*E36</f>
        <v>288.950064883631</v>
      </c>
      <c r="G36" s="2" t="n">
        <v>34.71</v>
      </c>
      <c r="H36" s="2" t="n">
        <f aca="false">(C36/D36)*(D36+(1.65*G36))</f>
        <v>359.488721961002</v>
      </c>
      <c r="J36" s="10" t="n">
        <f aca="false">F36-H36</f>
        <v>-70.5386570773716</v>
      </c>
    </row>
    <row r="37" customFormat="false" ht="13.2" hidden="false" customHeight="false" outlineLevel="0" collapsed="false">
      <c r="B37" s="0" t="s">
        <v>45</v>
      </c>
      <c r="C37" s="2" t="n">
        <f aca="false">$B$6</f>
        <v>306.277777777778</v>
      </c>
      <c r="D37" s="5" t="n">
        <v>305.5</v>
      </c>
      <c r="E37" s="5" t="n">
        <v>304</v>
      </c>
      <c r="F37" s="6" t="n">
        <f aca="false">(C37/D37)*E37</f>
        <v>304.773958901618</v>
      </c>
      <c r="G37" s="2" t="n">
        <v>31.85</v>
      </c>
      <c r="H37" s="2" t="n">
        <f aca="false">(C37/D37)*(D37+(1.65*G37))</f>
        <v>358.964072104019</v>
      </c>
      <c r="J37" s="10" t="n">
        <f aca="false">F37-H37</f>
        <v>-54.1901132024004</v>
      </c>
    </row>
    <row r="38" customFormat="false" ht="13.2" hidden="false" customHeight="false" outlineLevel="0" collapsed="false">
      <c r="B38" s="0" t="s">
        <v>46</v>
      </c>
      <c r="C38" s="2" t="n">
        <f aca="false">$B$6</f>
        <v>306.277777777778</v>
      </c>
      <c r="D38" s="5" t="n">
        <v>284.69</v>
      </c>
      <c r="E38" s="5" t="n">
        <v>269</v>
      </c>
      <c r="F38" s="6" t="n">
        <f aca="false">(C38/D38)*E38</f>
        <v>289.398019678325</v>
      </c>
      <c r="G38" s="2" t="n">
        <v>29.87</v>
      </c>
      <c r="H38" s="2" t="n">
        <f aca="false">(C38/D38)*(D38+(1.65*G38))</f>
        <v>359.300551379473</v>
      </c>
      <c r="J38" s="10" t="n">
        <f aca="false">F38-H38</f>
        <v>-69.9025317011486</v>
      </c>
    </row>
    <row r="39" customFormat="false" ht="13.2" hidden="false" customHeight="false" outlineLevel="0" collapsed="false">
      <c r="B39" s="0" t="s">
        <v>47</v>
      </c>
      <c r="C39" s="2" t="n">
        <f aca="false">$B$6</f>
        <v>306.277777777778</v>
      </c>
      <c r="D39" s="5" t="n">
        <v>262.55</v>
      </c>
      <c r="E39" s="5" t="n">
        <v>231</v>
      </c>
      <c r="F39" s="6" t="n">
        <f aca="false">(C39/D39)*E39</f>
        <v>269.473116231829</v>
      </c>
      <c r="G39" s="2" t="n">
        <v>25.33</v>
      </c>
      <c r="H39" s="2" t="n">
        <f aca="false">(C39/D39)*(D39+(1.65*G39))</f>
        <v>355.033163736008</v>
      </c>
      <c r="J39" s="10" t="n">
        <f aca="false">F39-H39</f>
        <v>-85.5600475041791</v>
      </c>
    </row>
    <row r="40" customFormat="false" ht="13.2" hidden="false" customHeight="false" outlineLevel="0" collapsed="false">
      <c r="B40" s="0" t="s">
        <v>48</v>
      </c>
      <c r="C40" s="2" t="n">
        <f aca="false">$B$6</f>
        <v>306.277777777778</v>
      </c>
      <c r="D40" s="5" t="n">
        <v>242.79</v>
      </c>
      <c r="E40" s="5" t="n">
        <v>210</v>
      </c>
      <c r="F40" s="6" t="n">
        <f aca="false">(C40/D40)*E40</f>
        <v>264.913436852149</v>
      </c>
      <c r="G40" s="2" t="n">
        <v>23.78</v>
      </c>
      <c r="H40" s="2" t="n">
        <f aca="false">(C40/D40)*(D40+(1.65*G40))</f>
        <v>355.774961214767</v>
      </c>
      <c r="J40" s="10" t="n">
        <f aca="false">F40-H40</f>
        <v>-90.8615243626179</v>
      </c>
    </row>
    <row r="41" customFormat="false" ht="13.2" hidden="false" customHeight="false" outlineLevel="0" collapsed="false">
      <c r="B41" s="0" t="s">
        <v>49</v>
      </c>
      <c r="C41" s="2" t="n">
        <f aca="false">$B$6</f>
        <v>306.277777777778</v>
      </c>
      <c r="D41" s="5" t="n">
        <v>229.08</v>
      </c>
      <c r="E41" s="5" t="n">
        <v>219</v>
      </c>
      <c r="F41" s="6" t="n">
        <f aca="false">(C41/D41)*E41</f>
        <v>292.800913800128</v>
      </c>
      <c r="G41" s="2" t="n">
        <v>22.63</v>
      </c>
      <c r="H41" s="2" t="n">
        <f aca="false">(C41/D41)*(D41+(1.65*G41))</f>
        <v>356.2003335807</v>
      </c>
      <c r="J41" s="10" t="n">
        <f aca="false">F41-H41</f>
        <v>-63.3994197805716</v>
      </c>
    </row>
    <row r="42" customFormat="false" ht="13.2" hidden="false" customHeight="false" outlineLevel="0" collapsed="false">
      <c r="B42" s="0" t="s">
        <v>50</v>
      </c>
      <c r="C42" s="2" t="n">
        <f aca="false">$B$6</f>
        <v>306.277777777778</v>
      </c>
      <c r="D42" s="5" t="n">
        <v>215.19</v>
      </c>
      <c r="E42" s="5" t="n">
        <v>194</v>
      </c>
      <c r="F42" s="6" t="n">
        <f aca="false">(C42/D42)*E42</f>
        <v>276.118262414094</v>
      </c>
      <c r="G42" s="2" t="n">
        <v>20.25</v>
      </c>
      <c r="H42" s="2" t="n">
        <f aca="false">(C42/D42)*(D42+(1.65*G42))</f>
        <v>353.833455318556</v>
      </c>
      <c r="J42" s="10" t="n">
        <f aca="false">F42-H42</f>
        <v>-77.7151929044617</v>
      </c>
    </row>
    <row r="43" customFormat="false" ht="13.2" hidden="false" customHeight="false" outlineLevel="0" collapsed="false">
      <c r="B43" s="0" t="s">
        <v>51</v>
      </c>
      <c r="C43" s="2" t="n">
        <f aca="false">$B$6</f>
        <v>306.277777777778</v>
      </c>
      <c r="D43" s="5" t="n">
        <v>206.64</v>
      </c>
      <c r="E43" s="5" t="n">
        <v>203</v>
      </c>
      <c r="F43" s="6" t="n">
        <f aca="false">(C43/D43)*E43</f>
        <v>300.882640770852</v>
      </c>
      <c r="G43" s="2" t="n">
        <v>20.77</v>
      </c>
      <c r="H43" s="2" t="n">
        <f aca="false">(C43/D43)*(D43+(1.65*G43))</f>
        <v>357.072844479933</v>
      </c>
      <c r="J43" s="10" t="n">
        <f aca="false">F43-H43</f>
        <v>-56.1902037090807</v>
      </c>
    </row>
    <row r="44" customFormat="false" ht="13.2" hidden="false" customHeight="false" outlineLevel="0" collapsed="false">
      <c r="B44" s="0" t="s">
        <v>52</v>
      </c>
      <c r="C44" s="2" t="n">
        <f aca="false">$B$6</f>
        <v>306.277777777778</v>
      </c>
      <c r="D44" s="5" t="n">
        <v>199.17</v>
      </c>
      <c r="E44" s="5" t="n">
        <v>192</v>
      </c>
      <c r="F44" s="6" t="n">
        <f aca="false">(C44/D44)*E44</f>
        <v>295.251962310254</v>
      </c>
      <c r="G44" s="2" t="n">
        <v>18.48</v>
      </c>
      <c r="H44" s="2" t="n">
        <f aca="false">(C44/D44)*(D44+(1.65*G44))</f>
        <v>353.167480042175</v>
      </c>
      <c r="J44" s="10" t="n">
        <f aca="false">F44-H44</f>
        <v>-57.9155177319208</v>
      </c>
    </row>
    <row r="45" customFormat="false" ht="13.2" hidden="false" customHeight="false" outlineLevel="0" collapsed="false">
      <c r="B45" s="0" t="s">
        <v>53</v>
      </c>
      <c r="C45" s="2" t="n">
        <f aca="false">$B$6</f>
        <v>306.277777777778</v>
      </c>
      <c r="D45" s="5" t="n">
        <v>194.17</v>
      </c>
      <c r="E45" s="5" t="n">
        <v>203</v>
      </c>
      <c r="F45" s="6" t="n">
        <f aca="false">(C45/D45)*E45</f>
        <v>320.205947823499</v>
      </c>
      <c r="G45" s="2" t="n">
        <v>18.55</v>
      </c>
      <c r="H45" s="2" t="n">
        <f aca="false">(C45/D45)*(D45+(1.65*G45))</f>
        <v>354.557105600476</v>
      </c>
      <c r="J45" s="10" t="n">
        <f aca="false">F45-H45</f>
        <v>-34.3511577769766</v>
      </c>
    </row>
    <row r="46" customFormat="false" ht="13.2" hidden="false" customHeight="false" outlineLevel="0" collapsed="false">
      <c r="B46" s="0" t="s">
        <v>54</v>
      </c>
      <c r="C46" s="2" t="n">
        <f aca="false">$B$6</f>
        <v>306.277777777778</v>
      </c>
      <c r="D46" s="5" t="n">
        <v>197.01</v>
      </c>
      <c r="E46" s="5" t="n">
        <v>200</v>
      </c>
      <c r="F46" s="6" t="n">
        <f aca="false">(C46/D46)*E46</f>
        <v>310.926123321433</v>
      </c>
      <c r="G46" s="2" t="n">
        <v>17.65</v>
      </c>
      <c r="H46" s="2" t="n">
        <f aca="false">(C46/D46)*(D46+(1.65*G46))</f>
        <v>351.55250790992</v>
      </c>
      <c r="J46" s="10" t="n">
        <f aca="false">F46-H46</f>
        <v>-40.6263845884868</v>
      </c>
    </row>
    <row r="47" customFormat="false" ht="13.2" hidden="false" customHeight="false" outlineLevel="0" collapsed="false">
      <c r="B47" s="0" t="s">
        <v>55</v>
      </c>
      <c r="C47" s="2" t="n">
        <f aca="false">$B$6</f>
        <v>306.277777777778</v>
      </c>
      <c r="D47" s="5" t="n">
        <v>200.1</v>
      </c>
      <c r="E47" s="5" t="n">
        <v>208</v>
      </c>
      <c r="F47" s="6" t="n">
        <f aca="false">(C47/D47)*E47</f>
        <v>318.369704036871</v>
      </c>
      <c r="G47" s="2" t="n">
        <v>18.41</v>
      </c>
      <c r="H47" s="2" t="n">
        <f aca="false">(C47/D47)*(D47+(1.65*G47))</f>
        <v>352.772764867566</v>
      </c>
      <c r="J47" s="10" t="n">
        <f aca="false">F47-H47</f>
        <v>-34.4030608306957</v>
      </c>
    </row>
    <row r="48" customFormat="false" ht="13.2" hidden="false" customHeight="false" outlineLevel="0" collapsed="false">
      <c r="B48" s="0" t="s">
        <v>56</v>
      </c>
      <c r="C48" s="2" t="n">
        <f aca="false">$B$6</f>
        <v>306.277777777778</v>
      </c>
      <c r="D48" s="5" t="n">
        <v>204.83</v>
      </c>
      <c r="E48" s="5" t="n">
        <v>197</v>
      </c>
      <c r="F48" s="6" t="n">
        <f aca="false">(C48/D48)*E48</f>
        <v>294.569751609736</v>
      </c>
      <c r="G48" s="2" t="n">
        <v>18.5</v>
      </c>
      <c r="H48" s="2" t="n">
        <f aca="false">(C48/D48)*(D48+(1.65*G48))</f>
        <v>351.921136498017</v>
      </c>
      <c r="J48" s="10" t="n">
        <f aca="false">F48-H48</f>
        <v>-57.3513848882814</v>
      </c>
    </row>
    <row r="49" customFormat="false" ht="13.2" hidden="false" customHeight="false" outlineLevel="0" collapsed="false">
      <c r="B49" s="0" t="s">
        <v>57</v>
      </c>
      <c r="C49" s="2" t="n">
        <f aca="false">$B$6</f>
        <v>306.277777777778</v>
      </c>
      <c r="D49" s="5" t="n">
        <v>206.67</v>
      </c>
      <c r="E49" s="5" t="n">
        <v>234</v>
      </c>
      <c r="F49" s="6" t="n">
        <f aca="false">(C49/D49)*E49</f>
        <v>346.779890646925</v>
      </c>
      <c r="G49" s="2" t="n">
        <v>17.87</v>
      </c>
      <c r="H49" s="2" t="n">
        <f aca="false">(C49/D49)*(D49+(1.65*G49))</f>
        <v>349.974266947307</v>
      </c>
      <c r="J49" s="10" t="n">
        <f aca="false">F49-H49</f>
        <v>-3.19437630038226</v>
      </c>
    </row>
    <row r="50" customFormat="false" ht="13.2" hidden="false" customHeight="false" outlineLevel="0" collapsed="false">
      <c r="B50" s="0" t="s">
        <v>58</v>
      </c>
      <c r="C50" s="2" t="n">
        <f aca="false">$B$6</f>
        <v>306.277777777778</v>
      </c>
      <c r="D50" s="5" t="n">
        <v>217.07</v>
      </c>
      <c r="E50" s="5" t="n">
        <v>261</v>
      </c>
      <c r="F50" s="6" t="n">
        <f aca="false">(C50/D50)*E50</f>
        <v>368.261390334915</v>
      </c>
      <c r="G50" s="2" t="n">
        <v>18.05</v>
      </c>
      <c r="H50" s="2" t="n">
        <f aca="false">(C50/D50)*(D50+(1.65*G50))</f>
        <v>348.299788726627</v>
      </c>
      <c r="I50" s="1" t="s">
        <v>30</v>
      </c>
      <c r="J50" s="7" t="n">
        <f aca="false">F50-H50</f>
        <v>19.9616016082882</v>
      </c>
    </row>
    <row r="52" customFormat="false" ht="13.2" hidden="false" customHeight="false" outlineLevel="0" collapsed="false">
      <c r="B52" s="0" t="s">
        <v>59</v>
      </c>
      <c r="C52" s="5" t="n">
        <f aca="false">SUM(C15:C50)</f>
        <v>11026</v>
      </c>
      <c r="D52" s="5" t="n">
        <f aca="false">SUM(D15:D50)</f>
        <v>11026.05</v>
      </c>
      <c r="E52" s="5" t="n">
        <f aca="false">SUM(E15:E50)</f>
        <v>11026</v>
      </c>
      <c r="F52" s="5" t="n">
        <f aca="false">SUM(F15:F50)</f>
        <v>11150.4029408118</v>
      </c>
      <c r="H52" s="5" t="n">
        <f aca="false">SUM(H15:H50)</f>
        <v>12765.8031152157</v>
      </c>
    </row>
    <row r="54" customFormat="false" ht="13.2" hidden="false" customHeight="false" outlineLevel="0" collapsed="false">
      <c r="C54" s="0" t="s">
        <v>60</v>
      </c>
    </row>
    <row r="55" customFormat="false" ht="13.2" hidden="false" customHeight="false" outlineLevel="0" collapsed="false">
      <c r="C55" s="0" t="s">
        <v>61</v>
      </c>
    </row>
  </sheetData>
  <printOptions headings="false" gridLines="true" gridLinesSet="true" horizontalCentered="false" verticalCentered="false"/>
  <pageMargins left="0.747916666666667" right="0.747916666666667" top="0.1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64</v>
      </c>
    </row>
    <row r="3" customFormat="false" ht="13.2" hidden="false" customHeight="false" outlineLevel="0" collapsed="false">
      <c r="A3" s="0" t="s">
        <v>2</v>
      </c>
      <c r="B3" s="0" t="n">
        <v>147</v>
      </c>
    </row>
    <row r="4" customFormat="false" ht="13.2" hidden="false" customHeight="false" outlineLevel="0" collapsed="false">
      <c r="A4" s="0" t="s">
        <v>3</v>
      </c>
      <c r="B4" s="0" t="n">
        <v>36</v>
      </c>
    </row>
    <row r="5" customFormat="false" ht="13.2" hidden="false" customHeight="false" outlineLevel="0" collapsed="false">
      <c r="A5" s="0" t="s">
        <v>4</v>
      </c>
      <c r="B5" s="0" t="n">
        <f aca="false">(B3*(B3-1))/2</f>
        <v>10731</v>
      </c>
    </row>
    <row r="6" customFormat="false" ht="13.2" hidden="false" customHeight="false" outlineLevel="0" collapsed="false">
      <c r="A6" s="0" t="s">
        <v>5</v>
      </c>
      <c r="B6" s="2" t="n">
        <f aca="false">(B3*(B3-1))/(2*B4)</f>
        <v>298.083333333333</v>
      </c>
      <c r="C6" s="2"/>
      <c r="H6" s="2"/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1" customFormat="false" ht="13.2" hidden="false" customHeight="false" outlineLevel="0" collapsed="false">
      <c r="A11" s="0" t="s">
        <v>8</v>
      </c>
    </row>
    <row r="13" customFormat="false" ht="13.2" hidden="false" customHeight="false" outlineLevel="0" collapsed="false">
      <c r="B13" s="1" t="s">
        <v>9</v>
      </c>
      <c r="G13" s="3" t="s">
        <v>10</v>
      </c>
    </row>
    <row r="14" customFormat="false" ht="66" hidden="false" customHeight="false" outlineLevel="0" collapsed="false">
      <c r="A14" s="0" t="s">
        <v>11</v>
      </c>
      <c r="B14" s="1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4" t="s">
        <v>18</v>
      </c>
      <c r="I14" s="4" t="s">
        <v>19</v>
      </c>
      <c r="J14" s="4" t="s">
        <v>20</v>
      </c>
    </row>
    <row r="15" customFormat="false" ht="13.2" hidden="false" customHeight="false" outlineLevel="0" collapsed="false">
      <c r="B15" s="0" t="s">
        <v>21</v>
      </c>
      <c r="C15" s="2" t="n">
        <f aca="false">$B$6</f>
        <v>298.083333333333</v>
      </c>
      <c r="D15" s="5" t="n">
        <v>412.24</v>
      </c>
      <c r="E15" s="5" t="n">
        <v>298</v>
      </c>
      <c r="F15" s="6" t="n">
        <f aca="false">(C15/D15)*E15</f>
        <v>215.4784429782</v>
      </c>
      <c r="G15" s="2" t="n">
        <v>36.29</v>
      </c>
      <c r="H15" s="2" t="n">
        <f aca="false">(C15/D15)*(D15+(1.65*G15))</f>
        <v>341.380400272495</v>
      </c>
      <c r="J15" s="10" t="n">
        <f aca="false">F15-H15</f>
        <v>-125.901957294295</v>
      </c>
    </row>
    <row r="16" customFormat="false" ht="13.2" hidden="false" customHeight="false" outlineLevel="0" collapsed="false">
      <c r="B16" s="0" t="s">
        <v>22</v>
      </c>
      <c r="C16" s="2" t="n">
        <f aca="false">$B$6</f>
        <v>298.083333333333</v>
      </c>
      <c r="D16" s="5" t="n">
        <v>389.02</v>
      </c>
      <c r="E16" s="5" t="n">
        <v>289</v>
      </c>
      <c r="F16" s="6" t="n">
        <f aca="false">(C16/D16)*E16</f>
        <v>221.443841790482</v>
      </c>
      <c r="G16" s="2" t="n">
        <v>35.92</v>
      </c>
      <c r="H16" s="2" t="n">
        <f aca="false">(C16/D16)*(D16+(1.65*G16))</f>
        <v>343.496944458725</v>
      </c>
      <c r="J16" s="10" t="n">
        <f aca="false">F16-H16</f>
        <v>-122.053102668243</v>
      </c>
    </row>
    <row r="17" customFormat="false" ht="13.2" hidden="false" customHeight="false" outlineLevel="0" collapsed="false">
      <c r="B17" s="0" t="s">
        <v>23</v>
      </c>
      <c r="C17" s="2" t="n">
        <f aca="false">$B$6</f>
        <v>298.083333333333</v>
      </c>
      <c r="D17" s="5" t="n">
        <v>363.51</v>
      </c>
      <c r="E17" s="5" t="n">
        <v>284</v>
      </c>
      <c r="F17" s="6" t="n">
        <f aca="false">(C17/D17)*E17</f>
        <v>232.884010526991</v>
      </c>
      <c r="G17" s="2" t="n">
        <v>35.48</v>
      </c>
      <c r="H17" s="2" t="n">
        <f aca="false">(C17/D17)*(D17+(1.65*G17))</f>
        <v>346.088600038513</v>
      </c>
      <c r="J17" s="10" t="n">
        <f aca="false">F17-H17</f>
        <v>-113.204589511522</v>
      </c>
    </row>
    <row r="18" customFormat="false" ht="13.2" hidden="false" customHeight="false" outlineLevel="0" collapsed="false">
      <c r="B18" s="0" t="s">
        <v>24</v>
      </c>
      <c r="C18" s="2" t="n">
        <f aca="false">$B$6</f>
        <v>298.083333333333</v>
      </c>
      <c r="D18" s="5" t="n">
        <v>338.81</v>
      </c>
      <c r="E18" s="5" t="n">
        <v>253</v>
      </c>
      <c r="F18" s="6" t="n">
        <f aca="false">(C18/D18)*E18</f>
        <v>222.588127072204</v>
      </c>
      <c r="G18" s="2" t="n">
        <v>33.31</v>
      </c>
      <c r="H18" s="2" t="n">
        <f aca="false">(C18/D18)*(D18+(1.65*G18))</f>
        <v>346.438184503606</v>
      </c>
      <c r="J18" s="10" t="n">
        <f aca="false">F18-H18</f>
        <v>-123.850057431402</v>
      </c>
    </row>
    <row r="19" customFormat="false" ht="13.2" hidden="false" customHeight="false" outlineLevel="0" collapsed="false">
      <c r="B19" s="0" t="s">
        <v>25</v>
      </c>
      <c r="C19" s="2" t="n">
        <f aca="false">$B$6</f>
        <v>298.083333333333</v>
      </c>
      <c r="D19" s="5" t="n">
        <v>317.99</v>
      </c>
      <c r="E19" s="5" t="n">
        <v>231</v>
      </c>
      <c r="F19" s="6" t="n">
        <f aca="false">(C19/D19)*E19</f>
        <v>216.539042108242</v>
      </c>
      <c r="G19" s="2" t="n">
        <v>35.48</v>
      </c>
      <c r="H19" s="2" t="n">
        <f aca="false">(C19/D19)*(D19+(1.65*G19))</f>
        <v>352.960513433336</v>
      </c>
      <c r="J19" s="10" t="n">
        <f aca="false">F19-H19</f>
        <v>-136.421471325094</v>
      </c>
    </row>
    <row r="20" customFormat="false" ht="13.2" hidden="false" customHeight="false" outlineLevel="0" collapsed="false">
      <c r="B20" s="0" t="s">
        <v>26</v>
      </c>
      <c r="C20" s="2" t="n">
        <f aca="false">$B$6</f>
        <v>298.083333333333</v>
      </c>
      <c r="D20" s="5" t="n">
        <v>297.13</v>
      </c>
      <c r="E20" s="5" t="n">
        <v>205</v>
      </c>
      <c r="F20" s="6" t="n">
        <f aca="false">(C20/D20)*E20</f>
        <v>205.657736793098</v>
      </c>
      <c r="G20" s="2" t="n">
        <v>33.03</v>
      </c>
      <c r="H20" s="2" t="n">
        <f aca="false">(C20/D20)*(D20+(1.65*G20))</f>
        <v>352.757693461897</v>
      </c>
      <c r="J20" s="10" t="n">
        <f aca="false">F20-H20</f>
        <v>-147.099956668798</v>
      </c>
    </row>
    <row r="21" customFormat="false" ht="13.2" hidden="false" customHeight="false" outlineLevel="0" collapsed="false">
      <c r="B21" s="0" t="s">
        <v>27</v>
      </c>
      <c r="C21" s="2" t="n">
        <f aca="false">$B$6</f>
        <v>298.083333333333</v>
      </c>
      <c r="D21" s="5" t="n">
        <v>274.97</v>
      </c>
      <c r="E21" s="5" t="n">
        <v>207</v>
      </c>
      <c r="F21" s="6" t="n">
        <f aca="false">(C21/D21)*E21</f>
        <v>224.399934538313</v>
      </c>
      <c r="G21" s="2" t="n">
        <v>32.21</v>
      </c>
      <c r="H21" s="2" t="n">
        <f aca="false">(C21/D21)*(D21+(1.65*G21))</f>
        <v>355.697203482804</v>
      </c>
      <c r="J21" s="10" t="n">
        <f aca="false">F21-H21</f>
        <v>-131.297268944491</v>
      </c>
    </row>
    <row r="22" customFormat="false" ht="13.2" hidden="false" customHeight="false" outlineLevel="0" collapsed="false">
      <c r="B22" s="0" t="s">
        <v>28</v>
      </c>
      <c r="C22" s="2" t="n">
        <f aca="false">$B$6</f>
        <v>298.083333333333</v>
      </c>
      <c r="D22" s="5" t="n">
        <v>256.35</v>
      </c>
      <c r="E22" s="5" t="n">
        <v>195</v>
      </c>
      <c r="F22" s="6" t="n">
        <f aca="false">(C22/D22)*E22</f>
        <v>226.745660230154</v>
      </c>
      <c r="G22" s="2" t="n">
        <v>29.14</v>
      </c>
      <c r="H22" s="2" t="n">
        <f aca="false">(C22/D22)*(D22+(1.65*G22))</f>
        <v>353.991836356544</v>
      </c>
      <c r="J22" s="10" t="n">
        <f aca="false">F22-H22</f>
        <v>-127.24617612639</v>
      </c>
    </row>
    <row r="23" customFormat="false" ht="13.2" hidden="false" customHeight="false" outlineLevel="0" collapsed="false">
      <c r="B23" s="0" t="s">
        <v>29</v>
      </c>
      <c r="C23" s="2" t="n">
        <f aca="false">$B$6</f>
        <v>298.083333333333</v>
      </c>
      <c r="D23" s="5" t="n">
        <v>241.37</v>
      </c>
      <c r="E23" s="5" t="n">
        <v>186</v>
      </c>
      <c r="F23" s="6" t="n">
        <f aca="false">(C23/D23)*E23</f>
        <v>229.703359986742</v>
      </c>
      <c r="G23" s="2" t="n">
        <v>26.56</v>
      </c>
      <c r="H23" s="2" t="n">
        <f aca="false">(C23/D23)*(D23+(1.65*G23))</f>
        <v>352.204408860532</v>
      </c>
      <c r="I23" s="1"/>
      <c r="J23" s="10" t="n">
        <f aca="false">F23-H23</f>
        <v>-122.50104887379</v>
      </c>
    </row>
    <row r="24" customFormat="false" ht="13.2" hidden="false" customHeight="false" outlineLevel="0" collapsed="false">
      <c r="B24" s="0" t="s">
        <v>31</v>
      </c>
      <c r="C24" s="2" t="n">
        <f aca="false">$B$6</f>
        <v>298.083333333333</v>
      </c>
      <c r="D24" s="5" t="n">
        <v>227.7</v>
      </c>
      <c r="E24" s="5" t="n">
        <v>189</v>
      </c>
      <c r="F24" s="6" t="n">
        <f aca="false">(C24/D24)*E24</f>
        <v>247.420948616601</v>
      </c>
      <c r="G24" s="2" t="n">
        <v>25.6</v>
      </c>
      <c r="H24" s="2" t="n">
        <f aca="false">(C24/D24)*(D24+(1.65*G24))</f>
        <v>353.379951690821</v>
      </c>
      <c r="J24" s="10" t="n">
        <f aca="false">F24-H24</f>
        <v>-105.95900307422</v>
      </c>
    </row>
    <row r="25" customFormat="false" ht="13.2" hidden="false" customHeight="false" outlineLevel="0" collapsed="false">
      <c r="B25" s="0" t="s">
        <v>32</v>
      </c>
      <c r="C25" s="2" t="n">
        <f aca="false">$B$6</f>
        <v>298.083333333333</v>
      </c>
      <c r="D25" s="5" t="n">
        <v>217.16</v>
      </c>
      <c r="E25" s="5" t="n">
        <v>195</v>
      </c>
      <c r="F25" s="6" t="n">
        <f aca="false">(C25/D25)*E25</f>
        <v>267.665546141094</v>
      </c>
      <c r="G25" s="2" t="n">
        <v>26.06</v>
      </c>
      <c r="H25" s="2" t="n">
        <f aca="false">(C25/D25)*(D25+(1.65*G25))</f>
        <v>357.105645223184</v>
      </c>
      <c r="J25" s="10" t="n">
        <f aca="false">F25-H25</f>
        <v>-89.44009908209</v>
      </c>
    </row>
    <row r="26" customFormat="false" ht="13.2" hidden="false" customHeight="false" outlineLevel="0" collapsed="false">
      <c r="B26" s="0" t="s">
        <v>33</v>
      </c>
      <c r="C26" s="2" t="n">
        <f aca="false">$B$6</f>
        <v>298.083333333333</v>
      </c>
      <c r="D26" s="5" t="n">
        <v>205.02</v>
      </c>
      <c r="E26" s="5" t="n">
        <v>187</v>
      </c>
      <c r="F26" s="6" t="n">
        <f aca="false">(C26/D26)*E26</f>
        <v>271.883637368712</v>
      </c>
      <c r="G26" s="2" t="n">
        <v>23.57</v>
      </c>
      <c r="H26" s="2" t="n">
        <f aca="false">(C26/D26)*(D26+(1.65*G26))</f>
        <v>354.627133328456</v>
      </c>
      <c r="J26" s="10" t="n">
        <f aca="false">F26-H26</f>
        <v>-82.7434959597438</v>
      </c>
    </row>
    <row r="27" customFormat="false" ht="13.2" hidden="false" customHeight="false" outlineLevel="0" collapsed="false">
      <c r="B27" s="0" t="s">
        <v>34</v>
      </c>
      <c r="C27" s="2" t="n">
        <f aca="false">$B$6</f>
        <v>298.083333333333</v>
      </c>
      <c r="D27" s="5" t="n">
        <v>195.91</v>
      </c>
      <c r="E27" s="5" t="n">
        <v>228</v>
      </c>
      <c r="F27" s="6" t="n">
        <f aca="false">(C27/D27)*E27</f>
        <v>346.909295084478</v>
      </c>
      <c r="G27" s="2" t="n">
        <v>20.54</v>
      </c>
      <c r="H27" s="2" t="n">
        <f aca="false">(C27/D27)*(D27+(1.65*G27))</f>
        <v>349.649574209246</v>
      </c>
      <c r="I27" s="8" t="s">
        <v>37</v>
      </c>
      <c r="J27" s="9" t="n">
        <f aca="false">F27-H27</f>
        <v>-2.74027912476817</v>
      </c>
    </row>
    <row r="28" customFormat="false" ht="13.2" hidden="false" customHeight="false" outlineLevel="0" collapsed="false">
      <c r="B28" s="0" t="s">
        <v>35</v>
      </c>
      <c r="C28" s="2" t="n">
        <f aca="false">$B$6</f>
        <v>298.083333333333</v>
      </c>
      <c r="D28" s="5" t="n">
        <v>189.08</v>
      </c>
      <c r="E28" s="5" t="n">
        <v>245</v>
      </c>
      <c r="F28" s="6" t="n">
        <f aca="false">(C28/D28)*E28</f>
        <v>386.240832804457</v>
      </c>
      <c r="G28" s="2" t="n">
        <v>19.95</v>
      </c>
      <c r="H28" s="2" t="n">
        <f aca="false">(C28/D28)*(D28+(1.65*G28))</f>
        <v>349.977548083704</v>
      </c>
      <c r="I28" s="1" t="s">
        <v>30</v>
      </c>
      <c r="J28" s="7" t="n">
        <f aca="false">F28-H28</f>
        <v>36.2632847207531</v>
      </c>
    </row>
    <row r="29" customFormat="false" ht="13.2" hidden="false" customHeight="false" outlineLevel="0" collapsed="false">
      <c r="B29" s="0" t="s">
        <v>36</v>
      </c>
      <c r="C29" s="2" t="n">
        <f aca="false">$B$6</f>
        <v>298.083333333333</v>
      </c>
      <c r="D29" s="5" t="n">
        <v>186.29</v>
      </c>
      <c r="E29" s="5" t="n">
        <v>188</v>
      </c>
      <c r="F29" s="6" t="n">
        <f aca="false">(C29/D29)*E29</f>
        <v>300.819510798576</v>
      </c>
      <c r="G29" s="2" t="n">
        <v>18.34</v>
      </c>
      <c r="H29" s="2" t="n">
        <f aca="false">(C29/D29)*(D29+(1.65*G29))</f>
        <v>346.504073845438</v>
      </c>
      <c r="J29" s="10" t="n">
        <f aca="false">F29-H29</f>
        <v>-45.6845630468624</v>
      </c>
    </row>
    <row r="30" customFormat="false" ht="13.2" hidden="false" customHeight="false" outlineLevel="0" collapsed="false">
      <c r="B30" s="0" t="s">
        <v>38</v>
      </c>
      <c r="C30" s="2" t="n">
        <f aca="false">$B$6</f>
        <v>298.083333333333</v>
      </c>
      <c r="D30" s="5" t="n">
        <v>186.54</v>
      </c>
      <c r="E30" s="5" t="n">
        <v>180</v>
      </c>
      <c r="F30" s="6" t="n">
        <f aca="false">(C30/D30)*E30</f>
        <v>287.632679318109</v>
      </c>
      <c r="G30" s="2" t="n">
        <v>19.68</v>
      </c>
      <c r="H30" s="2" t="n">
        <f aca="false">(C30/D30)*(D30+(1.65*G30))</f>
        <v>349.97226868232</v>
      </c>
      <c r="J30" s="10" t="n">
        <f aca="false">F30-H30</f>
        <v>-62.3395893642114</v>
      </c>
    </row>
    <row r="31" customFormat="false" ht="13.2" hidden="false" customHeight="false" outlineLevel="0" collapsed="false">
      <c r="B31" s="0" t="s">
        <v>39</v>
      </c>
      <c r="C31" s="2" t="n">
        <f aca="false">$B$6</f>
        <v>298.083333333333</v>
      </c>
      <c r="D31" s="5" t="n">
        <v>187.35</v>
      </c>
      <c r="E31" s="5" t="n">
        <v>189</v>
      </c>
      <c r="F31" s="6" t="n">
        <f aca="false">(C31/D31)*E31</f>
        <v>300.708566853483</v>
      </c>
      <c r="G31" s="2" t="n">
        <v>19.43</v>
      </c>
      <c r="H31" s="2" t="n">
        <f aca="false">(C31/D31)*(D31+(1.65*G31))</f>
        <v>349.091620629837</v>
      </c>
      <c r="J31" s="10" t="n">
        <f aca="false">F31-H31</f>
        <v>-48.3830537763544</v>
      </c>
    </row>
    <row r="32" customFormat="false" ht="13.2" hidden="false" customHeight="false" outlineLevel="0" collapsed="false">
      <c r="B32" s="0" t="s">
        <v>40</v>
      </c>
      <c r="C32" s="2" t="n">
        <f aca="false">$B$6</f>
        <v>298.083333333333</v>
      </c>
      <c r="D32" s="5" t="n">
        <v>190.48</v>
      </c>
      <c r="E32" s="5" t="n">
        <v>235</v>
      </c>
      <c r="F32" s="6" t="n">
        <f aca="false">(C32/D32)*E32</f>
        <v>367.752957440851</v>
      </c>
      <c r="G32" s="2" t="n">
        <v>19.93</v>
      </c>
      <c r="H32" s="2" t="n">
        <f aca="false">(C32/D32)*(D32+(1.65*G32))</f>
        <v>349.544491328923</v>
      </c>
      <c r="I32" s="1" t="s">
        <v>30</v>
      </c>
      <c r="J32" s="7" t="n">
        <f aca="false">F32-H32</f>
        <v>18.2084661119278</v>
      </c>
    </row>
    <row r="33" customFormat="false" ht="13.2" hidden="false" customHeight="false" outlineLevel="0" collapsed="false">
      <c r="B33" s="0" t="s">
        <v>41</v>
      </c>
      <c r="C33" s="2" t="n">
        <f aca="false">$B$6</f>
        <v>298.083333333333</v>
      </c>
      <c r="D33" s="5" t="n">
        <v>198.7</v>
      </c>
      <c r="E33" s="5" t="n">
        <v>203</v>
      </c>
      <c r="F33" s="6" t="n">
        <f aca="false">(C33/D33)*E33</f>
        <v>304.534054688811</v>
      </c>
      <c r="G33" s="2" t="n">
        <v>20.36</v>
      </c>
      <c r="H33" s="2" t="n">
        <f aca="false">(C33/D33)*(D33+(1.65*G33))</f>
        <v>348.479968964939</v>
      </c>
      <c r="J33" s="10" t="n">
        <f aca="false">F33-H33</f>
        <v>-43.9459142761281</v>
      </c>
    </row>
    <row r="34" customFormat="false" ht="13.2" hidden="false" customHeight="false" outlineLevel="0" collapsed="false">
      <c r="B34" s="0" t="s">
        <v>42</v>
      </c>
      <c r="C34" s="2" t="n">
        <f aca="false">$B$6</f>
        <v>298.083333333333</v>
      </c>
      <c r="D34" s="5" t="n">
        <v>207.33</v>
      </c>
      <c r="E34" s="5" t="n">
        <v>188</v>
      </c>
      <c r="F34" s="6" t="n">
        <f aca="false">(C34/D34)*E34</f>
        <v>270.292126883069</v>
      </c>
      <c r="G34" s="2" t="n">
        <v>20.67</v>
      </c>
      <c r="H34" s="2" t="n">
        <f aca="false">(C34/D34)*(D34+(1.65*G34))</f>
        <v>347.117631915304</v>
      </c>
      <c r="J34" s="10" t="n">
        <f aca="false">F34-H34</f>
        <v>-76.8255050322352</v>
      </c>
    </row>
    <row r="35" customFormat="false" ht="13.2" hidden="false" customHeight="false" outlineLevel="0" collapsed="false">
      <c r="B35" s="0" t="s">
        <v>43</v>
      </c>
      <c r="C35" s="2" t="n">
        <f aca="false">$B$6</f>
        <v>298.083333333333</v>
      </c>
      <c r="D35" s="5" t="n">
        <v>219.14</v>
      </c>
      <c r="E35" s="5" t="n">
        <v>397</v>
      </c>
      <c r="F35" s="6" t="n">
        <f aca="false">(C35/D35)*E35</f>
        <v>540.015895470171</v>
      </c>
      <c r="G35" s="2" t="n">
        <v>22.49</v>
      </c>
      <c r="H35" s="2" t="n">
        <f aca="false">(C35/D35)*(D35+(1.65*G35))</f>
        <v>348.559856902741</v>
      </c>
      <c r="I35" s="1" t="s">
        <v>30</v>
      </c>
      <c r="J35" s="7" t="n">
        <f aca="false">F35-H35</f>
        <v>191.45603856743</v>
      </c>
    </row>
    <row r="36" customFormat="false" ht="13.2" hidden="false" customHeight="false" outlineLevel="0" collapsed="false">
      <c r="B36" s="0" t="s">
        <v>44</v>
      </c>
      <c r="C36" s="2" t="n">
        <f aca="false">$B$6</f>
        <v>298.083333333333</v>
      </c>
      <c r="D36" s="5" t="n">
        <v>233.78</v>
      </c>
      <c r="E36" s="5" t="n">
        <v>358</v>
      </c>
      <c r="F36" s="6" t="n">
        <f aca="false">(C36/D36)*E36</f>
        <v>456.471183733995</v>
      </c>
      <c r="G36" s="2" t="n">
        <v>23.25</v>
      </c>
      <c r="H36" s="2" t="n">
        <f aca="false">(C36/D36)*(D36+(1.65*G36))</f>
        <v>346.997790836114</v>
      </c>
      <c r="I36" s="1" t="s">
        <v>30</v>
      </c>
      <c r="J36" s="7" t="n">
        <f aca="false">F36-H36</f>
        <v>109.473392897881</v>
      </c>
    </row>
    <row r="37" customFormat="false" ht="13.2" hidden="false" customHeight="false" outlineLevel="0" collapsed="false">
      <c r="B37" s="0" t="s">
        <v>45</v>
      </c>
      <c r="C37" s="2" t="n">
        <f aca="false">$B$6</f>
        <v>298.083333333333</v>
      </c>
      <c r="D37" s="5" t="n">
        <v>241.83</v>
      </c>
      <c r="E37" s="5" t="n">
        <v>312</v>
      </c>
      <c r="F37" s="6" t="n">
        <f aca="false">(C37/D37)*E37</f>
        <v>384.575941777282</v>
      </c>
      <c r="G37" s="2" t="n">
        <v>23.77</v>
      </c>
      <c r="H37" s="2" t="n">
        <f aca="false">(C37/D37)*(D37+(1.65*G37))</f>
        <v>346.427117706653</v>
      </c>
      <c r="I37" s="1" t="s">
        <v>30</v>
      </c>
      <c r="J37" s="7" t="n">
        <f aca="false">F37-H37</f>
        <v>38.1488240706282</v>
      </c>
    </row>
    <row r="38" customFormat="false" ht="13.2" hidden="false" customHeight="false" outlineLevel="0" collapsed="false">
      <c r="B38" s="0" t="s">
        <v>46</v>
      </c>
      <c r="C38" s="2" t="n">
        <f aca="false">$B$6</f>
        <v>298.083333333333</v>
      </c>
      <c r="D38" s="5" t="n">
        <v>254.92</v>
      </c>
      <c r="E38" s="5" t="n">
        <v>356</v>
      </c>
      <c r="F38" s="6" t="n">
        <f aca="false">(C38/D38)*E38</f>
        <v>416.278309535018</v>
      </c>
      <c r="G38" s="2" t="n">
        <v>24.82</v>
      </c>
      <c r="H38" s="2" t="n">
        <f aca="false">(C38/D38)*(D38+(1.65*G38))</f>
        <v>345.970540104085</v>
      </c>
      <c r="I38" s="1" t="s">
        <v>30</v>
      </c>
      <c r="J38" s="7" t="n">
        <f aca="false">F38-H38</f>
        <v>70.3077694309326</v>
      </c>
    </row>
    <row r="39" customFormat="false" ht="13.2" hidden="false" customHeight="false" outlineLevel="0" collapsed="false">
      <c r="B39" s="0" t="s">
        <v>47</v>
      </c>
      <c r="C39" s="2" t="n">
        <f aca="false">$B$6</f>
        <v>298.083333333333</v>
      </c>
      <c r="D39" s="5" t="n">
        <v>270.44</v>
      </c>
      <c r="E39" s="5" t="n">
        <v>380</v>
      </c>
      <c r="F39" s="6" t="n">
        <f aca="false">(C39/D39)*E39</f>
        <v>418.842133806636</v>
      </c>
      <c r="G39" s="2" t="n">
        <v>28.74</v>
      </c>
      <c r="H39" s="2" t="n">
        <f aca="false">(C39/D39)*(D39+(1.65*G39))</f>
        <v>350.351524983977</v>
      </c>
      <c r="I39" s="1" t="s">
        <v>30</v>
      </c>
      <c r="J39" s="7" t="n">
        <f aca="false">F39-H39</f>
        <v>68.4906088226594</v>
      </c>
    </row>
    <row r="40" customFormat="false" ht="13.2" hidden="false" customHeight="false" outlineLevel="0" collapsed="false">
      <c r="B40" s="0" t="s">
        <v>48</v>
      </c>
      <c r="C40" s="2" t="n">
        <f aca="false">$B$6</f>
        <v>298.083333333333</v>
      </c>
      <c r="D40" s="5" t="n">
        <v>293.52</v>
      </c>
      <c r="E40" s="5" t="n">
        <v>398</v>
      </c>
      <c r="F40" s="6" t="n">
        <f aca="false">(C40/D40)*E40</f>
        <v>404.187676024348</v>
      </c>
      <c r="G40" s="2" t="n">
        <v>31.35</v>
      </c>
      <c r="H40" s="2" t="n">
        <f aca="false">(C40/D40)*(D40+(1.65*G40))</f>
        <v>350.61503687994</v>
      </c>
      <c r="I40" s="1" t="s">
        <v>30</v>
      </c>
      <c r="J40" s="7" t="n">
        <f aca="false">F40-H40</f>
        <v>53.5726391444081</v>
      </c>
    </row>
    <row r="41" customFormat="false" ht="13.2" hidden="false" customHeight="false" outlineLevel="0" collapsed="false">
      <c r="B41" s="0" t="s">
        <v>49</v>
      </c>
      <c r="C41" s="2" t="n">
        <f aca="false">$B$6</f>
        <v>298.083333333333</v>
      </c>
      <c r="D41" s="5" t="n">
        <v>322.01</v>
      </c>
      <c r="E41" s="5" t="n">
        <v>487</v>
      </c>
      <c r="F41" s="6" t="n">
        <f aca="false">(C41/D41)*E41</f>
        <v>450.813898119106</v>
      </c>
      <c r="G41" s="2" t="n">
        <v>36.2</v>
      </c>
      <c r="H41" s="2" t="n">
        <f aca="false">(C41/D41)*(D41+(1.65*G41))</f>
        <v>353.375148804903</v>
      </c>
      <c r="I41" s="1" t="s">
        <v>30</v>
      </c>
      <c r="J41" s="7" t="n">
        <f aca="false">F41-H41</f>
        <v>97.4387493142035</v>
      </c>
    </row>
    <row r="42" customFormat="false" ht="13.2" hidden="false" customHeight="false" outlineLevel="0" collapsed="false">
      <c r="B42" s="0" t="s">
        <v>50</v>
      </c>
      <c r="C42" s="2" t="n">
        <f aca="false">$B$6</f>
        <v>298.083333333333</v>
      </c>
      <c r="D42" s="5" t="n">
        <v>353.61</v>
      </c>
      <c r="E42" s="5" t="n">
        <v>491</v>
      </c>
      <c r="F42" s="6" t="n">
        <f aca="false">(C42/D42)*E42</f>
        <v>413.89925812807</v>
      </c>
      <c r="G42" s="2" t="n">
        <v>43.45</v>
      </c>
      <c r="H42" s="2" t="n">
        <f aca="false">(C42/D42)*(D42+(1.65*G42))</f>
        <v>358.518104338113</v>
      </c>
      <c r="I42" s="1" t="s">
        <v>30</v>
      </c>
      <c r="J42" s="7" t="n">
        <f aca="false">F42-H42</f>
        <v>55.381153789957</v>
      </c>
    </row>
    <row r="43" customFormat="false" ht="13.2" hidden="false" customHeight="false" outlineLevel="0" collapsed="false">
      <c r="B43" s="0" t="s">
        <v>51</v>
      </c>
      <c r="C43" s="2" t="n">
        <f aca="false">$B$6</f>
        <v>298.083333333333</v>
      </c>
      <c r="D43" s="5" t="n">
        <v>381.57</v>
      </c>
      <c r="E43" s="5" t="n">
        <v>422</v>
      </c>
      <c r="F43" s="6" t="n">
        <f aca="false">(C43/D43)*E43</f>
        <v>329.667339326118</v>
      </c>
      <c r="G43" s="2" t="n">
        <v>46.23</v>
      </c>
      <c r="H43" s="2" t="n">
        <f aca="false">(C43/D43)*(D43+(1.65*G43))</f>
        <v>357.673048523207</v>
      </c>
      <c r="J43" s="10" t="n">
        <f aca="false">F43-H43</f>
        <v>-28.0057091970892</v>
      </c>
    </row>
    <row r="44" customFormat="false" ht="13.2" hidden="false" customHeight="false" outlineLevel="0" collapsed="false">
      <c r="B44" s="0" t="s">
        <v>52</v>
      </c>
      <c r="C44" s="2" t="n">
        <f aca="false">$B$6</f>
        <v>298.083333333333</v>
      </c>
      <c r="D44" s="5" t="n">
        <v>406.31</v>
      </c>
      <c r="E44" s="5" t="n">
        <v>435</v>
      </c>
      <c r="F44" s="6" t="n">
        <f aca="false">(C44/D44)*E44</f>
        <v>319.131328296129</v>
      </c>
      <c r="G44" s="2" t="n">
        <v>48.1</v>
      </c>
      <c r="H44" s="2" t="n">
        <f aca="false">(C44/D44)*(D44+(1.65*G44))</f>
        <v>356.308293954534</v>
      </c>
      <c r="J44" s="10" t="n">
        <f aca="false">F44-H44</f>
        <v>-37.1769656584053</v>
      </c>
    </row>
    <row r="45" customFormat="false" ht="13.2" hidden="false" customHeight="false" outlineLevel="0" collapsed="false">
      <c r="B45" s="0" t="s">
        <v>53</v>
      </c>
      <c r="C45" s="2" t="n">
        <f aca="false">$B$6</f>
        <v>298.083333333333</v>
      </c>
      <c r="D45" s="5" t="n">
        <v>431.13</v>
      </c>
      <c r="E45" s="5" t="n">
        <v>448</v>
      </c>
      <c r="F45" s="6" t="n">
        <f aca="false">(C45/D45)*E45</f>
        <v>309.747253341993</v>
      </c>
      <c r="G45" s="2" t="n">
        <v>47.79</v>
      </c>
      <c r="H45" s="2" t="n">
        <f aca="false">(C45/D45)*(D45+(1.65*G45))</f>
        <v>352.602652622179</v>
      </c>
      <c r="J45" s="10" t="n">
        <f aca="false">F45-H45</f>
        <v>-42.8553992801862</v>
      </c>
    </row>
    <row r="46" customFormat="false" ht="13.2" hidden="false" customHeight="false" outlineLevel="0" collapsed="false">
      <c r="B46" s="0" t="s">
        <v>54</v>
      </c>
      <c r="C46" s="2" t="n">
        <f aca="false">$B$6</f>
        <v>298.083333333333</v>
      </c>
      <c r="D46" s="5" t="n">
        <v>450.73</v>
      </c>
      <c r="E46" s="5" t="n">
        <v>412</v>
      </c>
      <c r="F46" s="6" t="n">
        <f aca="false">(C46/D46)*E46</f>
        <v>272.46984521406</v>
      </c>
      <c r="G46" s="2" t="n">
        <v>42.16</v>
      </c>
      <c r="H46" s="2" t="n">
        <f aca="false">(C46/D46)*(D46+(1.65*G46))</f>
        <v>344.088411761661</v>
      </c>
      <c r="J46" s="10" t="n">
        <f aca="false">F46-H46</f>
        <v>-71.6185665476006</v>
      </c>
    </row>
    <row r="47" customFormat="false" ht="13.2" hidden="false" customHeight="false" outlineLevel="0" collapsed="false">
      <c r="B47" s="0" t="s">
        <v>55</v>
      </c>
      <c r="C47" s="2" t="n">
        <f aca="false">$B$6</f>
        <v>298.083333333333</v>
      </c>
      <c r="D47" s="5" t="n">
        <v>462.44</v>
      </c>
      <c r="E47" s="5" t="n">
        <v>406</v>
      </c>
      <c r="F47" s="6" t="n">
        <f aca="false">(C47/D47)*E47</f>
        <v>261.702779459678</v>
      </c>
      <c r="G47" s="2" t="n">
        <v>41.44</v>
      </c>
      <c r="H47" s="2" t="n">
        <f aca="false">(C47/D47)*(D47+(1.65*G47))</f>
        <v>342.157691087853</v>
      </c>
      <c r="J47" s="10" t="n">
        <f aca="false">F47-H47</f>
        <v>-80.4549116281752</v>
      </c>
    </row>
    <row r="48" customFormat="false" ht="13.2" hidden="false" customHeight="false" outlineLevel="0" collapsed="false">
      <c r="B48" s="0" t="s">
        <v>56</v>
      </c>
      <c r="C48" s="2" t="n">
        <f aca="false">$B$6</f>
        <v>298.083333333333</v>
      </c>
      <c r="D48" s="5" t="n">
        <v>462.28</v>
      </c>
      <c r="E48" s="5" t="n">
        <v>362</v>
      </c>
      <c r="F48" s="6" t="n">
        <f aca="false">(C48/D48)*E48</f>
        <v>233.421663638199</v>
      </c>
      <c r="G48" s="2" t="n">
        <v>39.71</v>
      </c>
      <c r="H48" s="2" t="n">
        <f aca="false">(C48/D48)*(D48+(1.65*G48))</f>
        <v>340.332332046235</v>
      </c>
      <c r="J48" s="10" t="n">
        <f aca="false">F48-H48</f>
        <v>-106.910668408036</v>
      </c>
    </row>
    <row r="49" customFormat="false" ht="13.2" hidden="false" customHeight="false" outlineLevel="0" collapsed="false">
      <c r="B49" s="0" t="s">
        <v>57</v>
      </c>
      <c r="C49" s="2" t="n">
        <f aca="false">$B$6</f>
        <v>298.083333333333</v>
      </c>
      <c r="D49" s="5" t="n">
        <v>450.47</v>
      </c>
      <c r="E49" s="5" t="n">
        <v>355</v>
      </c>
      <c r="F49" s="6" t="n">
        <f aca="false">(C49/D49)*E49</f>
        <v>234.909279937251</v>
      </c>
      <c r="G49" s="2" t="n">
        <v>37.44</v>
      </c>
      <c r="H49" s="2" t="n">
        <f aca="false">(C49/D49)*(D49+(1.65*G49))</f>
        <v>338.961518340104</v>
      </c>
      <c r="J49" s="10" t="n">
        <f aca="false">F49-H49</f>
        <v>-104.052238402853</v>
      </c>
    </row>
    <row r="50" customFormat="false" ht="13.2" hidden="false" customHeight="false" outlineLevel="0" collapsed="false">
      <c r="B50" s="0" t="s">
        <v>58</v>
      </c>
      <c r="C50" s="2" t="n">
        <f aca="false">$B$6</f>
        <v>298.083333333333</v>
      </c>
      <c r="D50" s="5" t="n">
        <v>434.58</v>
      </c>
      <c r="E50" s="5" t="n">
        <v>337</v>
      </c>
      <c r="F50" s="6" t="n">
        <f aca="false">(C50/D50)*E50</f>
        <v>231.152108549251</v>
      </c>
      <c r="G50" s="2" t="n">
        <v>36.4</v>
      </c>
      <c r="H50" s="2" t="n">
        <f aca="false">(C50/D50)*(D50+(1.65*G50))</f>
        <v>339.279166091399</v>
      </c>
      <c r="J50" s="10" t="n">
        <f aca="false">F50-H50</f>
        <v>-108.127057542148</v>
      </c>
    </row>
    <row r="51" customFormat="false" ht="13.8" hidden="false" customHeight="false" outlineLevel="0" collapsed="false"/>
    <row r="52" customFormat="false" ht="13.8" hidden="false" customHeight="false" outlineLevel="0" collapsed="false">
      <c r="B52" s="0" t="s">
        <v>59</v>
      </c>
      <c r="C52" s="5" t="n">
        <f aca="false">SUM(C15:C50)</f>
        <v>10731</v>
      </c>
      <c r="D52" s="11" t="n">
        <f aca="false">SUM(D15:D50)</f>
        <v>10751.71</v>
      </c>
      <c r="E52" s="5" t="n">
        <f aca="false">SUM(E15:E50)</f>
        <v>10731</v>
      </c>
      <c r="F52" s="5" t="n">
        <f aca="false">SUM(F15:F50)</f>
        <v>11024.58620638</v>
      </c>
      <c r="H52" s="5" t="n">
        <f aca="false">SUM(H15:H50)</f>
        <v>12572.6839277543</v>
      </c>
    </row>
    <row r="54" customFormat="false" ht="13.2" hidden="false" customHeight="false" outlineLevel="0" collapsed="false">
      <c r="C54" s="0" t="s">
        <v>60</v>
      </c>
    </row>
    <row r="55" customFormat="false" ht="13.2" hidden="false" customHeight="false" outlineLevel="0" collapsed="false">
      <c r="C55" s="0" t="s">
        <v>61</v>
      </c>
    </row>
    <row r="59" customFormat="false" ht="13.2" hidden="false" customHeight="false" outlineLevel="0" collapsed="false">
      <c r="D59" s="12" t="s">
        <v>65</v>
      </c>
      <c r="E59" s="12"/>
      <c r="F59" s="12"/>
      <c r="G59" s="12"/>
      <c r="H59" s="12"/>
    </row>
    <row r="60" customFormat="false" ht="13.2" hidden="false" customHeight="false" outlineLevel="0" collapsed="false">
      <c r="D60" s="12" t="s">
        <v>66</v>
      </c>
      <c r="E60" s="12"/>
      <c r="F60" s="12"/>
      <c r="G60" s="12"/>
      <c r="H60" s="12"/>
    </row>
    <row r="61" customFormat="false" ht="13.2" hidden="false" customHeight="false" outlineLevel="0" collapsed="false">
      <c r="D61" s="12"/>
      <c r="E61" s="12"/>
      <c r="F61" s="12"/>
      <c r="G61" s="12"/>
      <c r="H61" s="12"/>
    </row>
    <row r="62" customFormat="false" ht="13.2" hidden="false" customHeight="false" outlineLevel="0" collapsed="false">
      <c r="D62" s="12" t="s">
        <v>67</v>
      </c>
      <c r="E62" s="12"/>
      <c r="F62" s="12"/>
      <c r="G62" s="12"/>
      <c r="H62" s="12"/>
    </row>
    <row r="63" customFormat="false" ht="13.2" hidden="false" customHeight="false" outlineLevel="0" collapsed="false">
      <c r="D63" s="12" t="s">
        <v>68</v>
      </c>
      <c r="E63" s="12"/>
      <c r="F63" s="12"/>
      <c r="G63" s="12"/>
      <c r="H63" s="12"/>
    </row>
  </sheetData>
  <printOptions headings="false" gridLines="true" gridLinesSet="true" horizontalCentered="false" verticalCentered="false"/>
  <pageMargins left="0.747916666666667" right="0.747916666666667" top="0.1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01:10:27Z</dcterms:created>
  <dc:creator>taylors</dc:creator>
  <dc:description/>
  <dc:language>en-US</dc:language>
  <cp:lastModifiedBy>taylors</cp:lastModifiedBy>
  <cp:lastPrinted>2005-07-12T21:19:56Z</cp:lastPrinted>
  <dcterms:modified xsi:type="dcterms:W3CDTF">2005-10-09T21:06:05Z</dcterms:modified>
  <cp:revision>0</cp:revision>
  <dc:subject/>
  <dc:title/>
</cp:coreProperties>
</file>