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5"/>
  </bookViews>
  <sheets>
    <sheet name="newberry_all_cones" sheetId="1" state="visible" r:id="rId2"/>
    <sheet name="newberry_north_cones" sheetId="2" state="visible" r:id="rId3"/>
    <sheet name="newberry_south_cones" sheetId="3" state="visible" r:id="rId4"/>
    <sheet name="rose_summary" sheetId="4" state="visible" r:id="rId5"/>
    <sheet name="fault_frequency" sheetId="5" state="visible" r:id="rId6"/>
    <sheet name="fault_rose" sheetId="6" state="visible" r:id="rId7"/>
  </sheets>
  <definedNames>
    <definedName function="false" hidden="false" localSheetId="0" name="_xlnm.Print_Area" vbProcedure="false">newberry_all_cones!$A$1:$J$37</definedName>
    <definedName function="false" hidden="false" localSheetId="1" name="_xlnm.Print_Area" vbProcedure="false">newberry_north_cones!$A$1:$J$37</definedName>
    <definedName function="false" hidden="false" localSheetId="2" name="_xlnm.Print_Area" vbProcedure="false">newberry_south_cones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2">
  <si>
    <t xml:space="preserve">Bin_Mid-Pt_Az</t>
  </si>
  <si>
    <t xml:space="preserve">Newberry_all_Freq</t>
  </si>
  <si>
    <t xml:space="preserve">Newberry_all_Freq%</t>
  </si>
  <si>
    <t xml:space="preserve">Random_all_Cum_Freq</t>
  </si>
  <si>
    <t xml:space="preserve">Random_all_Cum_Freq%</t>
  </si>
  <si>
    <t xml:space="preserve">Residual_Newberry-Random_Freq%</t>
  </si>
  <si>
    <t xml:space="preserve">All_Mean_Random_Freq_(~e)</t>
  </si>
  <si>
    <t xml:space="preserve">All_Normalized Frequency_(e^i)</t>
  </si>
  <si>
    <t xml:space="preserve">All_Critical_value_Li^_95%</t>
  </si>
  <si>
    <t xml:space="preserve">Bin Labels</t>
  </si>
  <si>
    <t xml:space="preserve">-90 to -85</t>
  </si>
  <si>
    <t xml:space="preserve">-85 to -80</t>
  </si>
  <si>
    <t xml:space="preserve">-80 to -75</t>
  </si>
  <si>
    <t xml:space="preserve">-75 to -70</t>
  </si>
  <si>
    <t xml:space="preserve">-70 to -65</t>
  </si>
  <si>
    <t xml:space="preserve">-65 to -60</t>
  </si>
  <si>
    <t xml:space="preserve">-60 to -55</t>
  </si>
  <si>
    <t xml:space="preserve">-55 to -50</t>
  </si>
  <si>
    <t xml:space="preserve">-50 to -45</t>
  </si>
  <si>
    <t xml:space="preserve">-45 to -40</t>
  </si>
  <si>
    <t xml:space="preserve">-40 to -35</t>
  </si>
  <si>
    <t xml:space="preserve">-35 to -30</t>
  </si>
  <si>
    <t xml:space="preserve">-30 to -25</t>
  </si>
  <si>
    <t xml:space="preserve">-25 to -20</t>
  </si>
  <si>
    <t xml:space="preserve">-20 to -15</t>
  </si>
  <si>
    <t xml:space="preserve">-15 to -10</t>
  </si>
  <si>
    <t xml:space="preserve">-10 to -5</t>
  </si>
  <si>
    <t xml:space="preserve">-5 to 0</t>
  </si>
  <si>
    <t xml:space="preserve">0 to +5</t>
  </si>
  <si>
    <t xml:space="preserve">+5 to +10</t>
  </si>
  <si>
    <t xml:space="preserve">+10 to +15</t>
  </si>
  <si>
    <t xml:space="preserve">+15 to +20</t>
  </si>
  <si>
    <t xml:space="preserve">+20 to +25</t>
  </si>
  <si>
    <t xml:space="preserve">+25 to +30</t>
  </si>
  <si>
    <t xml:space="preserve">+30 to +35</t>
  </si>
  <si>
    <t xml:space="preserve">+35 to +40</t>
  </si>
  <si>
    <t xml:space="preserve">+40 to +45</t>
  </si>
  <si>
    <t xml:space="preserve">+45 to +50</t>
  </si>
  <si>
    <t xml:space="preserve">+50 to +55</t>
  </si>
  <si>
    <t xml:space="preserve">+55 to +60</t>
  </si>
  <si>
    <t xml:space="preserve">+60 to +65</t>
  </si>
  <si>
    <t xml:space="preserve">+65 to +70</t>
  </si>
  <si>
    <t xml:space="preserve">+70 to +75</t>
  </si>
  <si>
    <t xml:space="preserve">+75 to +80</t>
  </si>
  <si>
    <t xml:space="preserve">+80 to +85</t>
  </si>
  <si>
    <t xml:space="preserve">+85 to +90</t>
  </si>
  <si>
    <t xml:space="preserve">Newberry_north_Freq</t>
  </si>
  <si>
    <t xml:space="preserve">Newberry_north_Freq%</t>
  </si>
  <si>
    <t xml:space="preserve">Random_north_Cum_Freq</t>
  </si>
  <si>
    <t xml:space="preserve">Random_north_Cum_Freq%</t>
  </si>
  <si>
    <t xml:space="preserve">north_Mean_Random_Freq_(~e)</t>
  </si>
  <si>
    <t xml:space="preserve">north_Normalized Frequency_(e^i)</t>
  </si>
  <si>
    <t xml:space="preserve">north_Critical_value_Li^_95%</t>
  </si>
  <si>
    <t xml:space="preserve">Newberry_south_Freq</t>
  </si>
  <si>
    <t xml:space="preserve">Newberry_south_Freq%</t>
  </si>
  <si>
    <t xml:space="preserve">Random_south_Cum_Freq</t>
  </si>
  <si>
    <t xml:space="preserve">Random_south_Cum_Freq%</t>
  </si>
  <si>
    <t xml:space="preserve">south_Mean_Random_Freq_(~e)</t>
  </si>
  <si>
    <t xml:space="preserve">south_Normalized Frequency_(e^i)</t>
  </si>
  <si>
    <t xml:space="preserve">south_Critical_value_Li^_95%</t>
  </si>
  <si>
    <t xml:space="preserve">All_Cones</t>
  </si>
  <si>
    <t xml:space="preserve">North_Cones</t>
  </si>
  <si>
    <t xml:space="preserve">South_Cones</t>
  </si>
  <si>
    <t xml:space="preserve">freq_all_faults</t>
  </si>
  <si>
    <t xml:space="preserve">freq_brothers</t>
  </si>
  <si>
    <t xml:space="preserve">freq_tumalo</t>
  </si>
  <si>
    <t xml:space="preserve">freq_walker</t>
  </si>
  <si>
    <t xml:space="preserve">Bin_Labels</t>
  </si>
  <si>
    <t xml:space="preserve">all_faults_azimuth</t>
  </si>
  <si>
    <t xml:space="preserve">brothers_azimuth</t>
  </si>
  <si>
    <t xml:space="preserve">tumalo_azimuth</t>
  </si>
  <si>
    <t xml:space="preserve">walker_azimu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3.55"/>
    <col collapsed="false" customWidth="true" hidden="false" outlineLevel="0" max="3" min="3" style="0" width="15.32"/>
    <col collapsed="false" customWidth="true" hidden="false" outlineLevel="0" max="6" min="4" style="0" width="12.66"/>
    <col collapsed="false" customWidth="true" hidden="false" outlineLevel="0" max="9" min="7" style="0" width="13.66"/>
    <col collapsed="false" customWidth="true" hidden="false" outlineLevel="0" max="10" min="10" style="0" width="9.99"/>
    <col collapsed="false" customWidth="true" hidden="false" outlineLevel="0" max="11" min="11" style="0" width="15.66"/>
    <col collapsed="false" customWidth="true" hidden="false" outlineLevel="0" max="13" min="13" style="0" width="10.99"/>
    <col collapsed="false" customWidth="true" hidden="false" outlineLevel="0" max="30" min="30" style="0" width="7.88"/>
    <col collapsed="false" customWidth="true" hidden="false" outlineLevel="0" max="31" min="31" style="0" width="6.32"/>
    <col collapsed="false" customWidth="true" hidden="false" outlineLevel="0" max="32" min="32" style="0" width="6.87"/>
    <col collapsed="false" customWidth="true" hidden="false" outlineLevel="0" max="33" min="33" style="0" width="8.99"/>
    <col collapsed="false" customWidth="true" hidden="false" outlineLevel="0" max="49" min="34" style="0" width="9.99"/>
  </cols>
  <sheetData>
    <row r="1" customFormat="false" ht="5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/>
    </row>
    <row r="2" customFormat="false" ht="13.2" hidden="false" customHeight="false" outlineLevel="0" collapsed="false">
      <c r="A2" s="0" t="n">
        <v>-87.5</v>
      </c>
      <c r="B2" s="0" t="n">
        <v>567</v>
      </c>
      <c r="C2" s="2" t="n">
        <v>1.29867155290884</v>
      </c>
      <c r="D2" s="3" t="n">
        <v>215646</v>
      </c>
      <c r="E2" s="2" t="n">
        <v>1.64651565933009</v>
      </c>
      <c r="F2" s="2" t="n">
        <f aca="false">C2-E2</f>
        <v>-0.347844106421247</v>
      </c>
      <c r="G2" s="2" t="n">
        <v>718.82</v>
      </c>
      <c r="H2" s="2" t="n">
        <v>956.630310787123</v>
      </c>
      <c r="I2" s="2" t="n">
        <v>1365.5830199339</v>
      </c>
      <c r="J2" s="0" t="s">
        <v>10</v>
      </c>
    </row>
    <row r="3" customFormat="false" ht="13.2" hidden="false" customHeight="false" outlineLevel="0" collapsed="false">
      <c r="A3" s="0" t="n">
        <v>-82.5</v>
      </c>
      <c r="B3" s="0" t="n">
        <v>605</v>
      </c>
      <c r="C3" s="2" t="n">
        <v>1.38570774163995</v>
      </c>
      <c r="D3" s="3" t="n">
        <v>213150</v>
      </c>
      <c r="E3" s="2" t="n">
        <v>1.62745802280686</v>
      </c>
      <c r="F3" s="2" t="n">
        <f aca="false">C3-E3</f>
        <v>-0.241750281166915</v>
      </c>
      <c r="G3" s="2" t="n">
        <v>710.5</v>
      </c>
      <c r="H3" s="2" t="n">
        <v>1030.52044319601</v>
      </c>
      <c r="I3" s="2" t="n">
        <v>1367.86173611111</v>
      </c>
      <c r="J3" s="0" t="s">
        <v>11</v>
      </c>
    </row>
    <row r="4" customFormat="false" ht="13.2" hidden="false" customHeight="false" outlineLevel="0" collapsed="false">
      <c r="A4" s="0" t="n">
        <v>-77.5</v>
      </c>
      <c r="B4" s="0" t="n">
        <v>611</v>
      </c>
      <c r="C4" s="2" t="n">
        <v>1.39945029775538</v>
      </c>
      <c r="D4" s="3" t="n">
        <v>212379</v>
      </c>
      <c r="E4" s="2" t="n">
        <v>1.62157122883274</v>
      </c>
      <c r="F4" s="2" t="n">
        <f aca="false">C4-E4</f>
        <v>-0.222120931077356</v>
      </c>
      <c r="G4" s="2" t="n">
        <v>707.93</v>
      </c>
      <c r="H4" s="2" t="n">
        <v>1046.72386001755</v>
      </c>
      <c r="I4" s="2" t="n">
        <v>1358.60559856044</v>
      </c>
      <c r="J4" s="0" t="s">
        <v>12</v>
      </c>
    </row>
    <row r="5" customFormat="false" ht="13.2" hidden="false" customHeight="false" outlineLevel="0" collapsed="false">
      <c r="A5" s="0" t="n">
        <v>-72.5</v>
      </c>
      <c r="B5" s="0" t="n">
        <v>679</v>
      </c>
      <c r="C5" s="2" t="n">
        <v>1.55519926706367</v>
      </c>
      <c r="D5" s="3" t="n">
        <v>213564</v>
      </c>
      <c r="E5" s="2" t="n">
        <v>1.63061902501865</v>
      </c>
      <c r="F5" s="2" t="n">
        <f aca="false">C5-E5</f>
        <v>-0.0754197579549714</v>
      </c>
      <c r="G5" s="2" t="n">
        <v>711.88</v>
      </c>
      <c r="H5" s="2" t="n">
        <v>1156.76253176253</v>
      </c>
      <c r="I5" s="2" t="n">
        <v>1349.98190979441</v>
      </c>
      <c r="J5" s="0" t="s">
        <v>13</v>
      </c>
    </row>
    <row r="6" customFormat="false" ht="13.2" hidden="false" customHeight="false" outlineLevel="0" collapsed="false">
      <c r="A6" s="0" t="n">
        <v>-67.5</v>
      </c>
      <c r="B6" s="0" t="n">
        <v>696</v>
      </c>
      <c r="C6" s="2" t="n">
        <v>1.59413650939075</v>
      </c>
      <c r="D6" s="3" t="n">
        <v>218445</v>
      </c>
      <c r="E6" s="2" t="n">
        <v>1.66788678297933</v>
      </c>
      <c r="F6" s="2" t="n">
        <f aca="false">C6-E6</f>
        <v>-0.0737502735885851</v>
      </c>
      <c r="G6" s="2" t="n">
        <v>728.15</v>
      </c>
      <c r="H6" s="2" t="n">
        <v>1159.2300121312</v>
      </c>
      <c r="I6" s="2" t="n">
        <v>1349.33457353872</v>
      </c>
      <c r="J6" s="0" t="s">
        <v>14</v>
      </c>
    </row>
    <row r="7" customFormat="false" ht="13.2" hidden="false" customHeight="false" outlineLevel="0" collapsed="false">
      <c r="A7" s="0" t="n">
        <v>-62.5</v>
      </c>
      <c r="B7" s="0" t="n">
        <v>731</v>
      </c>
      <c r="C7" s="2" t="n">
        <v>1.67430142006413</v>
      </c>
      <c r="D7" s="3" t="n">
        <v>227019</v>
      </c>
      <c r="E7" s="2" t="n">
        <v>1.73335159690167</v>
      </c>
      <c r="F7" s="2" t="n">
        <f aca="false">C7-E7</f>
        <v>-0.059050176837536</v>
      </c>
      <c r="G7" s="2" t="n">
        <v>756.73</v>
      </c>
      <c r="H7" s="2" t="n">
        <v>1171.5414421994</v>
      </c>
      <c r="I7" s="2" t="n">
        <v>1341.6649656343</v>
      </c>
      <c r="J7" s="0" t="s">
        <v>15</v>
      </c>
    </row>
    <row r="8" customFormat="false" ht="13.2" hidden="false" customHeight="false" outlineLevel="0" collapsed="false">
      <c r="A8" s="0" t="n">
        <v>-57.5</v>
      </c>
      <c r="B8" s="0" t="n">
        <v>766</v>
      </c>
      <c r="C8" s="2" t="n">
        <v>1.75446633073752</v>
      </c>
      <c r="D8" s="3" t="n">
        <v>241098</v>
      </c>
      <c r="E8" s="2" t="n">
        <v>1.8408485779155</v>
      </c>
      <c r="F8" s="2" t="n">
        <f aca="false">C8-E8</f>
        <v>-0.0863822471779803</v>
      </c>
      <c r="G8" s="2" t="n">
        <v>803.66</v>
      </c>
      <c r="H8" s="2" t="n">
        <v>1155.94626804591</v>
      </c>
      <c r="I8" s="2" t="n">
        <v>1343.05262037291</v>
      </c>
      <c r="J8" s="0" t="s">
        <v>16</v>
      </c>
    </row>
    <row r="9" customFormat="false" ht="13.2" hidden="false" customHeight="false" outlineLevel="0" collapsed="false">
      <c r="A9" s="0" t="n">
        <v>-52.5</v>
      </c>
      <c r="B9" s="0" t="n">
        <v>895</v>
      </c>
      <c r="C9" s="2" t="n">
        <v>2.04993128721942</v>
      </c>
      <c r="D9" s="3" t="n">
        <v>262659</v>
      </c>
      <c r="E9" s="2" t="n">
        <v>2.00547265687275</v>
      </c>
      <c r="F9" s="2" t="n">
        <f aca="false">C9-E9</f>
        <v>0.044458630346671</v>
      </c>
      <c r="G9" s="2" t="n">
        <v>875.53</v>
      </c>
      <c r="H9" s="2" t="n">
        <v>1239.74747993914</v>
      </c>
      <c r="I9" s="2" t="n">
        <v>1352.51740406129</v>
      </c>
      <c r="J9" s="0" t="s">
        <v>17</v>
      </c>
    </row>
    <row r="10" customFormat="false" ht="13.2" hidden="false" customHeight="false" outlineLevel="0" collapsed="false">
      <c r="A10" s="0" t="n">
        <v>-47.5</v>
      </c>
      <c r="B10" s="0" t="n">
        <v>1137</v>
      </c>
      <c r="C10" s="2" t="n">
        <v>2.6042143838754</v>
      </c>
      <c r="D10" s="3" t="n">
        <v>290967</v>
      </c>
      <c r="E10" s="2" t="n">
        <v>2.22161190955686</v>
      </c>
      <c r="F10" s="2" t="n">
        <f aca="false">C10-E10</f>
        <v>0.382602474318546</v>
      </c>
      <c r="G10" s="2" t="n">
        <v>969.89</v>
      </c>
      <c r="H10" s="2" t="n">
        <v>1421.73682926243</v>
      </c>
      <c r="I10" s="2" t="n">
        <v>1357.26412760439</v>
      </c>
      <c r="J10" s="0" t="s">
        <v>18</v>
      </c>
    </row>
    <row r="11" customFormat="false" ht="13.2" hidden="false" customHeight="false" outlineLevel="0" collapsed="false">
      <c r="A11" s="0" t="n">
        <v>-42.5</v>
      </c>
      <c r="B11" s="0" t="n">
        <v>1092</v>
      </c>
      <c r="C11" s="2" t="n">
        <v>2.50114521300962</v>
      </c>
      <c r="D11" s="3" t="n">
        <v>328437</v>
      </c>
      <c r="E11" s="2" t="n">
        <v>2.50770551553656</v>
      </c>
      <c r="F11" s="2" t="n">
        <f aca="false">C11-E11</f>
        <v>-0.00656030252693496</v>
      </c>
      <c r="G11" s="2" t="n">
        <v>1094.79</v>
      </c>
      <c r="H11" s="2" t="n">
        <v>1209.68709371965</v>
      </c>
      <c r="I11" s="2" t="n">
        <v>1365.2182914836</v>
      </c>
      <c r="J11" s="0" t="s">
        <v>19</v>
      </c>
    </row>
    <row r="12" customFormat="false" ht="13.2" hidden="false" customHeight="false" outlineLevel="0" collapsed="false">
      <c r="A12" s="0" t="n">
        <v>-37.5</v>
      </c>
      <c r="B12" s="0" t="n">
        <v>1302</v>
      </c>
      <c r="C12" s="2" t="n">
        <v>2.98213467704993</v>
      </c>
      <c r="D12" s="3" t="n">
        <v>373320</v>
      </c>
      <c r="E12" s="2" t="n">
        <v>2.85039938575772</v>
      </c>
      <c r="F12" s="2" t="n">
        <f aca="false">C12-E12</f>
        <v>0.131735291292216</v>
      </c>
      <c r="G12" s="2" t="n">
        <v>1244.4</v>
      </c>
      <c r="H12" s="2" t="n">
        <v>1268.30254350736</v>
      </c>
      <c r="I12" s="2" t="n">
        <v>1356.67897523427</v>
      </c>
      <c r="J12" s="0" t="s">
        <v>20</v>
      </c>
    </row>
    <row r="13" customFormat="false" ht="13.2" hidden="false" customHeight="false" outlineLevel="0" collapsed="false">
      <c r="A13" s="0" t="n">
        <v>-32.5</v>
      </c>
      <c r="B13" s="0" t="n">
        <v>1427</v>
      </c>
      <c r="C13" s="2" t="n">
        <v>3.26843792945488</v>
      </c>
      <c r="D13" s="3" t="n">
        <v>428367</v>
      </c>
      <c r="E13" s="2" t="n">
        <v>3.27069815085952</v>
      </c>
      <c r="F13" s="2" t="n">
        <f aca="false">C13-E13</f>
        <v>-0.00226022140463922</v>
      </c>
      <c r="G13" s="2" t="n">
        <v>1427.89</v>
      </c>
      <c r="H13" s="2" t="n">
        <v>1212.02185664784</v>
      </c>
      <c r="I13" s="2" t="n">
        <v>1351.74326064644</v>
      </c>
      <c r="J13" s="0" t="s">
        <v>21</v>
      </c>
    </row>
    <row r="14" customFormat="false" ht="13.2" hidden="false" customHeight="false" outlineLevel="0" collapsed="false">
      <c r="A14" s="0" t="n">
        <v>-27.5</v>
      </c>
      <c r="B14" s="0" t="n">
        <v>1708</v>
      </c>
      <c r="C14" s="2" t="n">
        <v>3.9120476408612</v>
      </c>
      <c r="D14" s="3" t="n">
        <v>487896</v>
      </c>
      <c r="E14" s="2" t="n">
        <v>3.72521820077587</v>
      </c>
      <c r="F14" s="2" t="n">
        <f aca="false">C14-E14</f>
        <v>0.186829440085334</v>
      </c>
      <c r="G14" s="2" t="n">
        <v>1626.32</v>
      </c>
      <c r="H14" s="2" t="n">
        <v>1273.68810839469</v>
      </c>
      <c r="I14" s="2" t="n">
        <v>1352.21083113341</v>
      </c>
      <c r="J14" s="0" t="s">
        <v>22</v>
      </c>
    </row>
    <row r="15" customFormat="false" ht="13.2" hidden="false" customHeight="false" outlineLevel="0" collapsed="false">
      <c r="A15" s="0" t="n">
        <v>-22.5</v>
      </c>
      <c r="B15" s="0" t="n">
        <v>2103</v>
      </c>
      <c r="C15" s="2" t="n">
        <v>4.81676591846083</v>
      </c>
      <c r="D15" s="3" t="n">
        <v>540762</v>
      </c>
      <c r="E15" s="2" t="n">
        <v>4.12886443973297</v>
      </c>
      <c r="F15" s="2" t="n">
        <f aca="false">C15-E15</f>
        <v>0.687901478727861</v>
      </c>
      <c r="G15" s="2" t="n">
        <v>1802.54</v>
      </c>
      <c r="H15" s="2" t="n">
        <v>1414.93207732792</v>
      </c>
      <c r="I15" s="2" t="n">
        <v>1355.85344877537</v>
      </c>
      <c r="J15" s="0" t="s">
        <v>23</v>
      </c>
    </row>
    <row r="16" customFormat="false" ht="13.2" hidden="false" customHeight="false" outlineLevel="0" collapsed="false">
      <c r="A16" s="0" t="n">
        <v>-17.5</v>
      </c>
      <c r="B16" s="0" t="n">
        <v>2156</v>
      </c>
      <c r="C16" s="2" t="n">
        <v>4.93815849748053</v>
      </c>
      <c r="D16" s="3" t="n">
        <v>582165</v>
      </c>
      <c r="E16" s="2" t="n">
        <v>4.44498756672463</v>
      </c>
      <c r="F16" s="2" t="n">
        <f aca="false">C16-E16</f>
        <v>0.493170930755897</v>
      </c>
      <c r="G16" s="2" t="n">
        <v>1940.55</v>
      </c>
      <c r="H16" s="2" t="n">
        <v>1347.42670319697</v>
      </c>
      <c r="I16" s="2" t="n">
        <v>1356.39215299786</v>
      </c>
      <c r="J16" s="0" t="s">
        <v>24</v>
      </c>
    </row>
    <row r="17" customFormat="false" ht="13.2" hidden="false" customHeight="false" outlineLevel="0" collapsed="false">
      <c r="A17" s="0" t="n">
        <v>-12.5</v>
      </c>
      <c r="B17" s="0" t="n">
        <v>2445</v>
      </c>
      <c r="C17" s="2" t="n">
        <v>5.60009161704077</v>
      </c>
      <c r="D17" s="3" t="n">
        <v>614502</v>
      </c>
      <c r="E17" s="2" t="n">
        <v>4.69188932644082</v>
      </c>
      <c r="F17" s="2" t="n">
        <f aca="false">C17-E17</f>
        <v>0.908202290599948</v>
      </c>
      <c r="G17" s="2" t="n">
        <v>2048.34</v>
      </c>
      <c r="H17" s="2" t="n">
        <v>1447.63157809088</v>
      </c>
      <c r="I17" s="2" t="n">
        <v>1348.50256345789</v>
      </c>
      <c r="J17" s="0" t="s">
        <v>25</v>
      </c>
    </row>
    <row r="18" customFormat="false" ht="13.2" hidden="false" customHeight="false" outlineLevel="0" collapsed="false">
      <c r="A18" s="0" t="n">
        <v>-7.5</v>
      </c>
      <c r="B18" s="0" t="n">
        <v>2570</v>
      </c>
      <c r="C18" s="2" t="n">
        <v>5.88639486944572</v>
      </c>
      <c r="D18" s="3" t="n">
        <v>631779</v>
      </c>
      <c r="E18" s="2" t="n">
        <v>4.82380390425004</v>
      </c>
      <c r="F18" s="2" t="n">
        <f aca="false">C18-E18</f>
        <v>1.06259096519568</v>
      </c>
      <c r="G18" s="2" t="n">
        <v>2105.93</v>
      </c>
      <c r="H18" s="2" t="n">
        <v>1480.02967282336</v>
      </c>
      <c r="I18" s="2" t="n">
        <v>1342.38691325078</v>
      </c>
      <c r="J18" s="0" t="s">
        <v>26</v>
      </c>
    </row>
    <row r="19" customFormat="false" ht="13.2" hidden="false" customHeight="false" outlineLevel="0" collapsed="false">
      <c r="A19" s="0" t="n">
        <v>-2.5</v>
      </c>
      <c r="B19" s="0" t="n">
        <v>2721</v>
      </c>
      <c r="C19" s="2" t="n">
        <v>6.23224919835089</v>
      </c>
      <c r="D19" s="3" t="n">
        <v>636192</v>
      </c>
      <c r="E19" s="2" t="n">
        <v>4.85749835536262</v>
      </c>
      <c r="F19" s="2" t="n">
        <f aca="false">C19-E19</f>
        <v>1.37475084298828</v>
      </c>
      <c r="G19" s="2" t="n">
        <v>2120.64</v>
      </c>
      <c r="H19" s="2" t="n">
        <v>1556.11906468488</v>
      </c>
      <c r="I19" s="2" t="n">
        <v>1334.5428078316</v>
      </c>
      <c r="J19" s="0" t="s">
        <v>27</v>
      </c>
    </row>
    <row r="20" customFormat="false" ht="13.2" hidden="false" customHeight="false" outlineLevel="0" collapsed="false">
      <c r="A20" s="0" t="n">
        <v>2.5</v>
      </c>
      <c r="B20" s="0" t="n">
        <v>2359</v>
      </c>
      <c r="C20" s="2" t="n">
        <v>5.40311497938617</v>
      </c>
      <c r="D20" s="3" t="n">
        <v>643095</v>
      </c>
      <c r="E20" s="2" t="n">
        <v>4.91020463137217</v>
      </c>
      <c r="F20" s="2" t="n">
        <f aca="false">C20-E20</f>
        <v>0.492910348013997</v>
      </c>
      <c r="G20" s="2" t="n">
        <v>2143.65</v>
      </c>
      <c r="H20" s="2" t="n">
        <v>1334.61282288516</v>
      </c>
      <c r="I20" s="2" t="n">
        <v>1335.85889526431</v>
      </c>
      <c r="J20" s="0" t="s">
        <v>28</v>
      </c>
    </row>
    <row r="21" customFormat="false" ht="13.2" hidden="false" customHeight="false" outlineLevel="0" collapsed="false">
      <c r="A21" s="0" t="n">
        <v>7.5</v>
      </c>
      <c r="B21" s="0" t="n">
        <v>2083</v>
      </c>
      <c r="C21" s="2" t="n">
        <v>4.77095739807604</v>
      </c>
      <c r="D21" s="3" t="n">
        <v>635394</v>
      </c>
      <c r="E21" s="2" t="n">
        <v>4.85140540907034</v>
      </c>
      <c r="F21" s="2" t="n">
        <f aca="false">C21-E21</f>
        <v>-0.0804480109942931</v>
      </c>
      <c r="G21" s="2" t="n">
        <v>2117.98</v>
      </c>
      <c r="H21" s="2" t="n">
        <v>1192.74785933347</v>
      </c>
      <c r="I21" s="2" t="n">
        <v>1345.36261057444</v>
      </c>
      <c r="J21" s="0" t="s">
        <v>29</v>
      </c>
    </row>
    <row r="22" customFormat="false" ht="13.2" hidden="false" customHeight="false" outlineLevel="0" collapsed="false">
      <c r="A22" s="0" t="n">
        <v>12.5</v>
      </c>
      <c r="B22" s="0" t="n">
        <v>1972</v>
      </c>
      <c r="C22" s="2" t="n">
        <v>4.51672010994045</v>
      </c>
      <c r="D22" s="3" t="n">
        <v>598134</v>
      </c>
      <c r="E22" s="2" t="n">
        <v>4.56691521000966</v>
      </c>
      <c r="F22" s="2" t="n">
        <f aca="false">C22-E22</f>
        <v>-0.0501951000692076</v>
      </c>
      <c r="G22" s="2" t="n">
        <v>1993.78</v>
      </c>
      <c r="H22" s="2" t="n">
        <v>1199.52942540189</v>
      </c>
      <c r="I22" s="2" t="n">
        <v>1351.77507478815</v>
      </c>
      <c r="J22" s="0" t="s">
        <v>30</v>
      </c>
    </row>
    <row r="23" customFormat="false" ht="13.2" hidden="false" customHeight="false" outlineLevel="0" collapsed="false">
      <c r="A23" s="0" t="n">
        <v>17.5</v>
      </c>
      <c r="B23" s="0" t="n">
        <v>1765</v>
      </c>
      <c r="C23" s="2" t="n">
        <v>4.04260192395786</v>
      </c>
      <c r="D23" s="3" t="n">
        <v>537744</v>
      </c>
      <c r="E23" s="2" t="n">
        <v>4.10582119172532</v>
      </c>
      <c r="F23" s="2" t="n">
        <f aca="false">C23-E23</f>
        <v>-0.0632192677674652</v>
      </c>
      <c r="G23" s="2" t="n">
        <v>1792.48</v>
      </c>
      <c r="H23" s="2" t="n">
        <v>1193.83869368532</v>
      </c>
      <c r="I23" s="2" t="n">
        <v>1363.96950068166</v>
      </c>
      <c r="J23" s="0" t="s">
        <v>31</v>
      </c>
    </row>
    <row r="24" customFormat="false" ht="13.2" hidden="false" customHeight="false" outlineLevel="0" collapsed="false">
      <c r="A24" s="0" t="n">
        <v>22.5</v>
      </c>
      <c r="B24" s="0" t="n">
        <v>1302</v>
      </c>
      <c r="C24" s="2" t="n">
        <v>2.98213467704993</v>
      </c>
      <c r="D24" s="3" t="n">
        <v>460941</v>
      </c>
      <c r="E24" s="2" t="n">
        <v>3.51940946981289</v>
      </c>
      <c r="F24" s="2" t="n">
        <f aca="false">C24-E24</f>
        <v>-0.537274792762956</v>
      </c>
      <c r="G24" s="2" t="n">
        <v>1536.47</v>
      </c>
      <c r="H24" s="2" t="n">
        <v>1027.34981565821</v>
      </c>
      <c r="I24" s="2" t="n">
        <v>1348.47908931541</v>
      </c>
      <c r="J24" s="0" t="s">
        <v>32</v>
      </c>
    </row>
    <row r="25" customFormat="false" ht="13.2" hidden="false" customHeight="false" outlineLevel="0" collapsed="false">
      <c r="A25" s="0" t="n">
        <v>27.5</v>
      </c>
      <c r="B25" s="0" t="n">
        <v>1284</v>
      </c>
      <c r="C25" s="2" t="n">
        <v>2.94090700870362</v>
      </c>
      <c r="D25" s="3" t="n">
        <v>390963</v>
      </c>
      <c r="E25" s="2" t="n">
        <v>2.98510847276865</v>
      </c>
      <c r="F25" s="2" t="n">
        <f aca="false">C25-E25</f>
        <v>-0.0442014640650346</v>
      </c>
      <c r="G25" s="2" t="n">
        <v>1303.21</v>
      </c>
      <c r="H25" s="2" t="n">
        <v>1194.90079623903</v>
      </c>
      <c r="I25" s="2" t="n">
        <v>1349.49899692128</v>
      </c>
      <c r="J25" s="0" t="s">
        <v>33</v>
      </c>
    </row>
    <row r="26" customFormat="false" ht="13.2" hidden="false" customHeight="false" outlineLevel="0" collapsed="false">
      <c r="A26" s="0" t="n">
        <v>32.5</v>
      </c>
      <c r="B26" s="0" t="n">
        <v>974</v>
      </c>
      <c r="C26" s="2" t="n">
        <v>2.23087494273935</v>
      </c>
      <c r="D26" s="3" t="n">
        <v>338379</v>
      </c>
      <c r="E26" s="2" t="n">
        <v>2.58361538024566</v>
      </c>
      <c r="F26" s="2" t="n">
        <f aca="false">C26-E26</f>
        <v>-0.352740437506311</v>
      </c>
      <c r="G26" s="2" t="n">
        <v>1127.93</v>
      </c>
      <c r="H26" s="2" t="n">
        <v>1047.26849676448</v>
      </c>
      <c r="I26" s="2" t="n">
        <v>1350.99947814925</v>
      </c>
      <c r="J26" s="0" t="s">
        <v>34</v>
      </c>
    </row>
    <row r="27" customFormat="false" ht="13.2" hidden="false" customHeight="false" outlineLevel="0" collapsed="false">
      <c r="A27" s="0" t="n">
        <v>37.5</v>
      </c>
      <c r="B27" s="0" t="n">
        <v>901</v>
      </c>
      <c r="C27" s="2" t="n">
        <v>2.06367384333486</v>
      </c>
      <c r="D27" s="3" t="n">
        <v>303210</v>
      </c>
      <c r="E27" s="2" t="n">
        <v>2.31509053293581</v>
      </c>
      <c r="F27" s="2" t="n">
        <f aca="false">C27-E27</f>
        <v>-0.25141668960095</v>
      </c>
      <c r="G27" s="2" t="n">
        <v>1010.7</v>
      </c>
      <c r="H27" s="2" t="n">
        <v>1081.14453129294</v>
      </c>
      <c r="I27" s="2" t="n">
        <v>1353.390163583</v>
      </c>
      <c r="J27" s="0" t="s">
        <v>35</v>
      </c>
    </row>
    <row r="28" customFormat="false" ht="13.2" hidden="false" customHeight="false" outlineLevel="0" collapsed="false">
      <c r="A28" s="0" t="n">
        <v>42.5</v>
      </c>
      <c r="B28" s="0" t="n">
        <v>904</v>
      </c>
      <c r="C28" s="2" t="n">
        <v>2.07054512139258</v>
      </c>
      <c r="D28" s="3" t="n">
        <v>283305</v>
      </c>
      <c r="E28" s="2" t="n">
        <v>2.1631104628257</v>
      </c>
      <c r="F28" s="2" t="n">
        <f aca="false">C28-E28</f>
        <v>-0.0925653414331182</v>
      </c>
      <c r="G28" s="2" t="n">
        <v>944.35</v>
      </c>
      <c r="H28" s="2" t="n">
        <v>1160.95844878606</v>
      </c>
      <c r="I28" s="2" t="n">
        <v>1356.3828156345</v>
      </c>
      <c r="J28" s="0" t="s">
        <v>36</v>
      </c>
    </row>
    <row r="29" customFormat="false" ht="13.2" hidden="false" customHeight="false" outlineLevel="0" collapsed="false">
      <c r="A29" s="0" t="n">
        <v>47.5</v>
      </c>
      <c r="B29" s="0" t="n">
        <v>837</v>
      </c>
      <c r="C29" s="2" t="n">
        <v>1.91708657810353</v>
      </c>
      <c r="D29" s="3" t="n">
        <v>269901</v>
      </c>
      <c r="E29" s="2" t="n">
        <v>2.06076728976587</v>
      </c>
      <c r="F29" s="2" t="n">
        <f aca="false">C29-E29</f>
        <v>-0.143680711662338</v>
      </c>
      <c r="G29" s="2" t="n">
        <v>899.67</v>
      </c>
      <c r="H29" s="2" t="n">
        <v>1128.29704224882</v>
      </c>
      <c r="I29" s="2" t="n">
        <v>1362.13559323604</v>
      </c>
      <c r="J29" s="0" t="s">
        <v>37</v>
      </c>
    </row>
    <row r="30" customFormat="false" ht="13.2" hidden="false" customHeight="false" outlineLevel="0" collapsed="false">
      <c r="A30" s="0" t="n">
        <v>52.5</v>
      </c>
      <c r="B30" s="0" t="n">
        <v>705</v>
      </c>
      <c r="C30" s="2" t="n">
        <v>1.6147503435639</v>
      </c>
      <c r="D30" s="3" t="n">
        <v>260079</v>
      </c>
      <c r="E30" s="2" t="n">
        <v>1.98577365758192</v>
      </c>
      <c r="F30" s="2" t="n">
        <f aca="false">C30-E30</f>
        <v>-0.371023314018013</v>
      </c>
      <c r="G30" s="2" t="n">
        <v>866.93</v>
      </c>
      <c r="H30" s="2" t="n">
        <v>986.248409137224</v>
      </c>
      <c r="I30" s="2" t="n">
        <v>1368.79178409893</v>
      </c>
      <c r="J30" s="0" t="s">
        <v>38</v>
      </c>
    </row>
    <row r="31" customFormat="false" ht="13.2" hidden="false" customHeight="false" outlineLevel="0" collapsed="false">
      <c r="A31" s="0" t="n">
        <v>57.5</v>
      </c>
      <c r="B31" s="0" t="n">
        <v>676</v>
      </c>
      <c r="C31" s="2" t="n">
        <v>1.54832798900596</v>
      </c>
      <c r="D31" s="3" t="n">
        <v>251394</v>
      </c>
      <c r="E31" s="2" t="n">
        <v>1.91946132857381</v>
      </c>
      <c r="F31" s="2" t="n">
        <f aca="false">C31-E31</f>
        <v>-0.371133339567856</v>
      </c>
      <c r="G31" s="2" t="n">
        <v>837.98</v>
      </c>
      <c r="H31" s="2" t="n">
        <v>978.350053435378</v>
      </c>
      <c r="I31" s="2" t="n">
        <v>1374.22941644059</v>
      </c>
      <c r="J31" s="0" t="s">
        <v>39</v>
      </c>
    </row>
    <row r="32" customFormat="false" ht="13.2" hidden="false" customHeight="false" outlineLevel="0" collapsed="false">
      <c r="A32" s="0" t="n">
        <v>62.5</v>
      </c>
      <c r="B32" s="0" t="n">
        <v>685</v>
      </c>
      <c r="C32" s="2" t="n">
        <v>1.56894182317911</v>
      </c>
      <c r="D32" s="3" t="n">
        <v>244134</v>
      </c>
      <c r="E32" s="2" t="n">
        <v>1.86402926080192</v>
      </c>
      <c r="F32" s="2" t="n">
        <f aca="false">C32-E32</f>
        <v>-0.295087437622812</v>
      </c>
      <c r="G32" s="2" t="n">
        <v>813.78</v>
      </c>
      <c r="H32" s="2" t="n">
        <v>1020.85671530116</v>
      </c>
      <c r="I32" s="2" t="n">
        <v>1374.62902135712</v>
      </c>
      <c r="J32" s="0" t="s">
        <v>40</v>
      </c>
    </row>
    <row r="33" customFormat="false" ht="13.2" hidden="false" customHeight="false" outlineLevel="0" collapsed="false">
      <c r="A33" s="0" t="n">
        <v>67.5</v>
      </c>
      <c r="B33" s="0" t="n">
        <v>629</v>
      </c>
      <c r="C33" s="2" t="n">
        <v>1.44067796610169</v>
      </c>
      <c r="D33" s="3" t="n">
        <v>240348</v>
      </c>
      <c r="E33" s="2" t="n">
        <v>1.83512212463328</v>
      </c>
      <c r="F33" s="2" t="n">
        <f aca="false">C33-E33</f>
        <v>-0.394444158531583</v>
      </c>
      <c r="G33" s="2" t="n">
        <v>801.16</v>
      </c>
      <c r="H33" s="2" t="n">
        <v>952.165887241278</v>
      </c>
      <c r="I33" s="2" t="n">
        <v>1374.03138504724</v>
      </c>
      <c r="J33" s="0" t="s">
        <v>41</v>
      </c>
    </row>
    <row r="34" customFormat="false" ht="13.2" hidden="false" customHeight="false" outlineLevel="0" collapsed="false">
      <c r="A34" s="0" t="n">
        <v>72.5</v>
      </c>
      <c r="B34" s="0" t="n">
        <v>622</v>
      </c>
      <c r="C34" s="2" t="n">
        <v>1.42464498396702</v>
      </c>
      <c r="D34" s="3" t="n">
        <v>238146</v>
      </c>
      <c r="E34" s="2" t="n">
        <v>1.81830925779668</v>
      </c>
      <c r="F34" s="2" t="n">
        <f aca="false">C34-E34</f>
        <v>-0.393664273829663</v>
      </c>
      <c r="G34" s="2" t="n">
        <v>793.82</v>
      </c>
      <c r="H34" s="2" t="n">
        <v>950.275601241815</v>
      </c>
      <c r="I34" s="2" t="n">
        <v>1378.64823119711</v>
      </c>
      <c r="J34" s="0" t="s">
        <v>42</v>
      </c>
    </row>
    <row r="35" customFormat="false" ht="13.2" hidden="false" customHeight="false" outlineLevel="0" collapsed="false">
      <c r="A35" s="0" t="n">
        <v>77.5</v>
      </c>
      <c r="B35" s="0" t="n">
        <v>564</v>
      </c>
      <c r="C35" s="2" t="n">
        <v>1.29180027485112</v>
      </c>
      <c r="D35" s="3" t="n">
        <v>234336</v>
      </c>
      <c r="E35" s="2" t="n">
        <v>1.789218875123</v>
      </c>
      <c r="F35" s="2" t="n">
        <f aca="false">C35-E35</f>
        <v>-0.497418600271882</v>
      </c>
      <c r="G35" s="2" t="n">
        <v>781.12</v>
      </c>
      <c r="H35" s="2" t="n">
        <v>875.674245527789</v>
      </c>
      <c r="I35" s="2" t="n">
        <v>1371.43085391631</v>
      </c>
      <c r="J35" s="0" t="s">
        <v>43</v>
      </c>
    </row>
    <row r="36" customFormat="false" ht="13.2" hidden="false" customHeight="false" outlineLevel="0" collapsed="false">
      <c r="A36" s="0" t="n">
        <v>82.5</v>
      </c>
      <c r="B36" s="0" t="n">
        <v>589</v>
      </c>
      <c r="C36" s="2" t="n">
        <v>1.34906092533211</v>
      </c>
      <c r="D36" s="3" t="n">
        <v>227457</v>
      </c>
      <c r="E36" s="2" t="n">
        <v>1.73669584561848</v>
      </c>
      <c r="F36" s="2" t="n">
        <f aca="false">C36-E36</f>
        <v>-0.387634920286373</v>
      </c>
      <c r="G36" s="2" t="n">
        <v>758.19</v>
      </c>
      <c r="H36" s="2" t="n">
        <v>942.146574224286</v>
      </c>
      <c r="I36" s="2" t="n">
        <v>1365.75102986499</v>
      </c>
      <c r="J36" s="0" t="s">
        <v>44</v>
      </c>
    </row>
    <row r="37" customFormat="false" ht="13.2" hidden="false" customHeight="false" outlineLevel="0" collapsed="false">
      <c r="A37" s="0" t="n">
        <v>87.5</v>
      </c>
      <c r="B37" s="0" t="n">
        <v>598</v>
      </c>
      <c r="C37" s="2" t="n">
        <v>1.36967475950527</v>
      </c>
      <c r="D37" s="3" t="n">
        <v>221805</v>
      </c>
      <c r="E37" s="2" t="n">
        <v>1.69354129368368</v>
      </c>
      <c r="F37" s="2" t="n">
        <f aca="false">C37-E37</f>
        <v>-0.323866534178408</v>
      </c>
      <c r="G37" s="2" t="n">
        <v>739.35</v>
      </c>
      <c r="H37" s="2" t="n">
        <v>980.917171990412</v>
      </c>
      <c r="I37" s="2" t="n">
        <v>1366.56360992764</v>
      </c>
      <c r="J37" s="0" t="s">
        <v>45</v>
      </c>
    </row>
    <row r="39" customFormat="false" ht="13.2" hidden="false" customHeight="false" outlineLevel="0" collapsed="false">
      <c r="G39" s="2"/>
      <c r="H39" s="2"/>
      <c r="I39" s="2"/>
    </row>
  </sheetData>
  <printOptions headings="false" gridLines="true" gridLinesSet="true" horizontalCentered="false" verticalCentered="false"/>
  <pageMargins left="0.25" right="0.220138888888889" top="0.370138888888889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3.55"/>
    <col collapsed="false" customWidth="true" hidden="false" outlineLevel="0" max="3" min="3" style="0" width="15.32"/>
    <col collapsed="false" customWidth="true" hidden="false" outlineLevel="0" max="6" min="4" style="0" width="12.66"/>
    <col collapsed="false" customWidth="true" hidden="false" outlineLevel="0" max="9" min="7" style="0" width="13.66"/>
    <col collapsed="false" customWidth="true" hidden="false" outlineLevel="0" max="10" min="10" style="0" width="9.99"/>
    <col collapsed="false" customWidth="true" hidden="false" outlineLevel="0" max="11" min="11" style="0" width="15.66"/>
    <col collapsed="false" customWidth="true" hidden="false" outlineLevel="0" max="13" min="13" style="0" width="10.99"/>
    <col collapsed="false" customWidth="true" hidden="false" outlineLevel="0" max="30" min="30" style="0" width="7.88"/>
    <col collapsed="false" customWidth="true" hidden="false" outlineLevel="0" max="31" min="31" style="0" width="6.32"/>
    <col collapsed="false" customWidth="true" hidden="false" outlineLevel="0" max="32" min="32" style="0" width="6.87"/>
    <col collapsed="false" customWidth="true" hidden="false" outlineLevel="0" max="33" min="33" style="0" width="8.99"/>
    <col collapsed="false" customWidth="true" hidden="false" outlineLevel="0" max="49" min="34" style="0" width="9.99"/>
  </cols>
  <sheetData>
    <row r="1" customFormat="false" ht="52.8" hidden="false" customHeight="false" outlineLevel="0" collapsed="false">
      <c r="A1" s="1" t="s">
        <v>0</v>
      </c>
      <c r="B1" s="1" t="s">
        <v>46</v>
      </c>
      <c r="C1" s="1" t="s">
        <v>47</v>
      </c>
      <c r="D1" s="1" t="s">
        <v>48</v>
      </c>
      <c r="E1" s="1" t="s">
        <v>49</v>
      </c>
      <c r="F1" s="1" t="s">
        <v>5</v>
      </c>
      <c r="G1" s="1" t="s">
        <v>50</v>
      </c>
      <c r="H1" s="1" t="s">
        <v>51</v>
      </c>
      <c r="I1" s="1" t="s">
        <v>52</v>
      </c>
      <c r="J1" s="1" t="s">
        <v>9</v>
      </c>
      <c r="K1" s="1"/>
    </row>
    <row r="2" customFormat="false" ht="13.2" hidden="false" customHeight="false" outlineLevel="0" collapsed="false">
      <c r="A2" s="0" t="n">
        <v>-87.5</v>
      </c>
      <c r="B2" s="0" t="n">
        <v>268</v>
      </c>
      <c r="C2" s="2" t="n">
        <v>2.43061853800109</v>
      </c>
      <c r="D2" s="3" t="n">
        <v>67962</v>
      </c>
      <c r="E2" s="2" t="n">
        <v>2.05469326079839</v>
      </c>
      <c r="F2" s="2" t="n">
        <f aca="false">C2-E2</f>
        <v>0.375925277202702</v>
      </c>
      <c r="G2" s="2" t="n">
        <v>226.54</v>
      </c>
      <c r="H2" s="2" t="n">
        <v>362.33091041072</v>
      </c>
      <c r="I2" s="2" t="n">
        <v>355.064688477875</v>
      </c>
      <c r="J2" s="0" t="s">
        <v>10</v>
      </c>
    </row>
    <row r="3" customFormat="false" ht="13.2" hidden="false" customHeight="false" outlineLevel="0" collapsed="false">
      <c r="A3" s="0" t="n">
        <v>-82.5</v>
      </c>
      <c r="B3" s="0" t="n">
        <v>304</v>
      </c>
      <c r="C3" s="2" t="n">
        <v>2.75711953564303</v>
      </c>
      <c r="D3" s="3" t="n">
        <v>73221</v>
      </c>
      <c r="E3" s="2" t="n">
        <v>2.2136884619187</v>
      </c>
      <c r="F3" s="2" t="n">
        <f aca="false">C3-E3</f>
        <v>0.543431073724327</v>
      </c>
      <c r="G3" s="2" t="n">
        <v>244.07</v>
      </c>
      <c r="H3" s="2" t="n">
        <v>381.48254371469</v>
      </c>
      <c r="I3" s="2" t="n">
        <v>356.385007943987</v>
      </c>
      <c r="J3" s="0" t="s">
        <v>11</v>
      </c>
    </row>
    <row r="4" customFormat="false" ht="13.2" hidden="false" customHeight="false" outlineLevel="0" collapsed="false">
      <c r="A4" s="0" t="n">
        <v>-77.5</v>
      </c>
      <c r="B4" s="0" t="n">
        <v>310</v>
      </c>
      <c r="C4" s="2" t="n">
        <v>2.81153636858335</v>
      </c>
      <c r="D4" s="3" t="n">
        <v>80298</v>
      </c>
      <c r="E4" s="2" t="n">
        <v>2.42764720660941</v>
      </c>
      <c r="F4" s="2" t="n">
        <f aca="false">C4-E4</f>
        <v>0.383889161973936</v>
      </c>
      <c r="G4" s="2" t="n">
        <v>267.66</v>
      </c>
      <c r="H4" s="2" t="n">
        <v>354.726560229811</v>
      </c>
      <c r="I4" s="2" t="n">
        <v>360.465120550948</v>
      </c>
      <c r="J4" s="0" t="s">
        <v>12</v>
      </c>
    </row>
    <row r="5" customFormat="false" ht="13.2" hidden="false" customHeight="false" outlineLevel="0" collapsed="false">
      <c r="A5" s="0" t="n">
        <v>-72.5</v>
      </c>
      <c r="B5" s="0" t="n">
        <v>387</v>
      </c>
      <c r="C5" s="2" t="n">
        <v>3.50988572465083</v>
      </c>
      <c r="D5" s="3" t="n">
        <v>88932</v>
      </c>
      <c r="E5" s="2" t="n">
        <v>2.68867868911042</v>
      </c>
      <c r="F5" s="2" t="n">
        <f aca="false">C5-E5</f>
        <v>0.82120703554041</v>
      </c>
      <c r="G5" s="2" t="n">
        <v>297</v>
      </c>
      <c r="H5" s="2" t="n">
        <v>399.089225589226</v>
      </c>
      <c r="I5" s="2" t="n">
        <v>362.020333333333</v>
      </c>
      <c r="J5" s="0" t="s">
        <v>13</v>
      </c>
    </row>
    <row r="6" customFormat="false" ht="13.2" hidden="false" customHeight="false" outlineLevel="0" collapsed="false">
      <c r="A6" s="0" t="n">
        <v>-67.5</v>
      </c>
      <c r="B6" s="0" t="n">
        <v>408</v>
      </c>
      <c r="C6" s="2" t="n">
        <v>3.70034463994196</v>
      </c>
      <c r="D6" s="3" t="n">
        <v>95109</v>
      </c>
      <c r="E6" s="2" t="n">
        <v>2.87542775876628</v>
      </c>
      <c r="F6" s="2" t="n">
        <f aca="false">C6-E6</f>
        <v>0.824916881175679</v>
      </c>
      <c r="G6" s="2" t="n">
        <v>317.03</v>
      </c>
      <c r="H6" s="2" t="n">
        <v>394.162487251469</v>
      </c>
      <c r="I6" s="2" t="n">
        <v>364.922489897556</v>
      </c>
      <c r="J6" s="0" t="s">
        <v>14</v>
      </c>
    </row>
    <row r="7" customFormat="false" ht="13.2" hidden="false" customHeight="false" outlineLevel="0" collapsed="false">
      <c r="A7" s="0" t="n">
        <v>-62.5</v>
      </c>
      <c r="B7" s="0" t="n">
        <v>414</v>
      </c>
      <c r="C7" s="2" t="n">
        <v>3.75476147288228</v>
      </c>
      <c r="D7" s="3" t="n">
        <v>100464</v>
      </c>
      <c r="E7" s="2" t="n">
        <v>3.03732532522364</v>
      </c>
      <c r="F7" s="2" t="n">
        <f aca="false">C7-E7</f>
        <v>0.717436147658637</v>
      </c>
      <c r="G7" s="2" t="n">
        <v>334.88</v>
      </c>
      <c r="H7" s="2" t="n">
        <v>378.64010989011</v>
      </c>
      <c r="I7" s="2" t="n">
        <v>365.342891151723</v>
      </c>
      <c r="J7" s="0" t="s">
        <v>15</v>
      </c>
    </row>
    <row r="8" customFormat="false" ht="13.2" hidden="false" customHeight="false" outlineLevel="0" collapsed="false">
      <c r="A8" s="0" t="n">
        <v>-57.5</v>
      </c>
      <c r="B8" s="0" t="n">
        <v>377</v>
      </c>
      <c r="C8" s="2" t="n">
        <v>3.41919100308362</v>
      </c>
      <c r="D8" s="3" t="n">
        <v>105762</v>
      </c>
      <c r="E8" s="2" t="n">
        <v>3.19749961226213</v>
      </c>
      <c r="F8" s="2" t="n">
        <f aca="false">C8-E8</f>
        <v>0.22169139082149</v>
      </c>
      <c r="G8" s="2" t="n">
        <v>352.54</v>
      </c>
      <c r="H8" s="2" t="n">
        <v>327.528003126517</v>
      </c>
      <c r="I8" s="2" t="n">
        <v>365.509088645575</v>
      </c>
      <c r="J8" s="0" t="s">
        <v>16</v>
      </c>
    </row>
    <row r="9" customFormat="false" ht="13.2" hidden="false" customHeight="false" outlineLevel="0" collapsed="false">
      <c r="A9" s="0" t="n">
        <v>-52.5</v>
      </c>
      <c r="B9" s="0" t="n">
        <v>367</v>
      </c>
      <c r="C9" s="2" t="n">
        <v>3.32849628151642</v>
      </c>
      <c r="D9" s="3" t="n">
        <v>109836</v>
      </c>
      <c r="E9" s="2" t="n">
        <v>3.32066874125322</v>
      </c>
      <c r="F9" s="2" t="n">
        <f aca="false">C9-E9</f>
        <v>0.0078275402631931</v>
      </c>
      <c r="G9" s="2" t="n">
        <v>366.12</v>
      </c>
      <c r="H9" s="2" t="n">
        <v>307.013941998373</v>
      </c>
      <c r="I9" s="2" t="n">
        <v>363.229282293601</v>
      </c>
      <c r="J9" s="0" t="s">
        <v>17</v>
      </c>
    </row>
    <row r="10" customFormat="false" ht="13.2" hidden="false" customHeight="false" outlineLevel="0" collapsed="false">
      <c r="A10" s="0" t="n">
        <v>-47.5</v>
      </c>
      <c r="B10" s="0" t="n">
        <v>437</v>
      </c>
      <c r="C10" s="2" t="n">
        <v>3.96335933248685</v>
      </c>
      <c r="D10" s="3" t="n">
        <v>113757</v>
      </c>
      <c r="E10" s="2" t="n">
        <v>3.43921222548839</v>
      </c>
      <c r="F10" s="2" t="n">
        <f aca="false">C10-E10</f>
        <v>0.524147106998459</v>
      </c>
      <c r="G10" s="2" t="n">
        <v>379.19</v>
      </c>
      <c r="H10" s="2" t="n">
        <v>352.97183177006</v>
      </c>
      <c r="I10" s="2" t="n">
        <v>355.37559417589</v>
      </c>
      <c r="J10" s="0" t="s">
        <v>18</v>
      </c>
    </row>
    <row r="11" customFormat="false" ht="13.2" hidden="false" customHeight="false" outlineLevel="0" collapsed="false">
      <c r="A11" s="0" t="n">
        <v>-42.5</v>
      </c>
      <c r="B11" s="0" t="n">
        <v>392</v>
      </c>
      <c r="C11" s="2" t="n">
        <v>3.55523308543443</v>
      </c>
      <c r="D11" s="3" t="n">
        <v>118188</v>
      </c>
      <c r="E11" s="2" t="n">
        <v>3.57317452557664</v>
      </c>
      <c r="F11" s="2" t="n">
        <f aca="false">C11-E11</f>
        <v>-0.0179414401422138</v>
      </c>
      <c r="G11" s="2" t="n">
        <v>393.96</v>
      </c>
      <c r="H11" s="2" t="n">
        <v>304.754007739082</v>
      </c>
      <c r="I11" s="2" t="n">
        <v>353.278309134599</v>
      </c>
      <c r="J11" s="0" t="s">
        <v>19</v>
      </c>
    </row>
    <row r="12" customFormat="false" ht="13.2" hidden="false" customHeight="false" outlineLevel="0" collapsed="false">
      <c r="A12" s="0" t="n">
        <v>-37.5</v>
      </c>
      <c r="B12" s="0" t="n">
        <v>391</v>
      </c>
      <c r="C12" s="2" t="n">
        <v>3.54616361327771</v>
      </c>
      <c r="D12" s="3" t="n">
        <v>123096</v>
      </c>
      <c r="E12" s="2" t="n">
        <v>3.72155795343336</v>
      </c>
      <c r="F12" s="2" t="n">
        <f aca="false">C12-E12</f>
        <v>-0.175394340155655</v>
      </c>
      <c r="G12" s="2" t="n">
        <v>410.32</v>
      </c>
      <c r="H12" s="2" t="n">
        <v>291.856626806178</v>
      </c>
      <c r="I12" s="2" t="n">
        <v>352.315734738199</v>
      </c>
      <c r="J12" s="0" t="s">
        <v>20</v>
      </c>
    </row>
    <row r="13" customFormat="false" ht="13.2" hidden="false" customHeight="false" outlineLevel="0" collapsed="false">
      <c r="A13" s="0" t="n">
        <v>-32.5</v>
      </c>
      <c r="B13" s="0" t="n">
        <v>390</v>
      </c>
      <c r="C13" s="2" t="n">
        <v>3.53709414112099</v>
      </c>
      <c r="D13" s="3" t="n">
        <v>125574</v>
      </c>
      <c r="E13" s="2" t="n">
        <v>3.79647525869599</v>
      </c>
      <c r="F13" s="2" t="n">
        <f aca="false">C13-E13</f>
        <v>-0.259381117574999</v>
      </c>
      <c r="G13" s="2" t="n">
        <v>418.58</v>
      </c>
      <c r="H13" s="2" t="n">
        <v>285.365601159476</v>
      </c>
      <c r="I13" s="2" t="n">
        <v>345.237865256077</v>
      </c>
      <c r="J13" s="0" t="s">
        <v>21</v>
      </c>
    </row>
    <row r="14" customFormat="false" ht="13.2" hidden="false" customHeight="false" outlineLevel="0" collapsed="false">
      <c r="A14" s="0" t="n">
        <v>-27.5</v>
      </c>
      <c r="B14" s="0" t="n">
        <v>323</v>
      </c>
      <c r="C14" s="2" t="n">
        <v>2.92943950662071</v>
      </c>
      <c r="D14" s="3" t="n">
        <v>126642</v>
      </c>
      <c r="E14" s="2" t="n">
        <v>3.82876407307068</v>
      </c>
      <c r="F14" s="2" t="n">
        <f aca="false">C14-E14</f>
        <v>-0.89932456644996</v>
      </c>
      <c r="G14" s="2" t="n">
        <v>422.14</v>
      </c>
      <c r="H14" s="2" t="n">
        <v>234.348136216</v>
      </c>
      <c r="I14" s="2" t="n">
        <v>342.03618355943</v>
      </c>
      <c r="J14" s="0" t="s">
        <v>22</v>
      </c>
    </row>
    <row r="15" customFormat="false" ht="13.2" hidden="false" customHeight="false" outlineLevel="0" collapsed="false">
      <c r="A15" s="0" t="n">
        <v>-22.5</v>
      </c>
      <c r="B15" s="0" t="n">
        <v>332</v>
      </c>
      <c r="C15" s="2" t="n">
        <v>3.0110647560312</v>
      </c>
      <c r="D15" s="3" t="n">
        <v>124311</v>
      </c>
      <c r="E15" s="2" t="n">
        <v>3.75829101473041</v>
      </c>
      <c r="F15" s="2" t="n">
        <f aca="false">C15-E15</f>
        <v>-0.747226258699212</v>
      </c>
      <c r="G15" s="2" t="n">
        <v>414.37</v>
      </c>
      <c r="H15" s="2" t="n">
        <v>245.394749190873</v>
      </c>
      <c r="I15" s="2" t="n">
        <v>338.608905554081</v>
      </c>
      <c r="J15" s="0" t="s">
        <v>23</v>
      </c>
    </row>
    <row r="16" customFormat="false" ht="13.2" hidden="false" customHeight="false" outlineLevel="0" collapsed="false">
      <c r="A16" s="0" t="n">
        <v>-17.5</v>
      </c>
      <c r="B16" s="0" t="n">
        <v>347</v>
      </c>
      <c r="C16" s="2" t="n">
        <v>3.14710683838201</v>
      </c>
      <c r="D16" s="3" t="n">
        <v>120624</v>
      </c>
      <c r="E16" s="2" t="n">
        <v>3.6468220460043</v>
      </c>
      <c r="F16" s="2" t="n">
        <f aca="false">C16-E16</f>
        <v>-0.499715207622298</v>
      </c>
      <c r="G16" s="2" t="n">
        <v>402.08</v>
      </c>
      <c r="H16" s="2" t="n">
        <v>264.321500420038</v>
      </c>
      <c r="I16" s="2" t="n">
        <v>345.868872833488</v>
      </c>
      <c r="J16" s="0" t="s">
        <v>24</v>
      </c>
    </row>
    <row r="17" customFormat="false" ht="13.2" hidden="false" customHeight="false" outlineLevel="0" collapsed="false">
      <c r="A17" s="0" t="n">
        <v>-12.5</v>
      </c>
      <c r="B17" s="0" t="n">
        <v>363</v>
      </c>
      <c r="C17" s="2" t="n">
        <v>3.29221839288953</v>
      </c>
      <c r="D17" s="3" t="n">
        <v>120102</v>
      </c>
      <c r="E17" s="2" t="n">
        <v>3.63104043448409</v>
      </c>
      <c r="F17" s="2" t="n">
        <f aca="false">C17-E17</f>
        <v>-0.338822041594557</v>
      </c>
      <c r="G17" s="2" t="n">
        <v>400.34</v>
      </c>
      <c r="H17" s="2" t="n">
        <v>277.711028958718</v>
      </c>
      <c r="I17" s="2" t="n">
        <v>349.133638837544</v>
      </c>
      <c r="J17" s="0" t="s">
        <v>25</v>
      </c>
    </row>
    <row r="18" customFormat="false" ht="13.2" hidden="false" customHeight="false" outlineLevel="0" collapsed="false">
      <c r="A18" s="0" t="n">
        <v>-7.5</v>
      </c>
      <c r="B18" s="0" t="n">
        <v>363</v>
      </c>
      <c r="C18" s="2" t="n">
        <v>3.29221839288953</v>
      </c>
      <c r="D18" s="3" t="n">
        <v>118557</v>
      </c>
      <c r="E18" s="2" t="n">
        <v>3.58433049234093</v>
      </c>
      <c r="F18" s="2" t="n">
        <f aca="false">C18-E18</f>
        <v>-0.292112099451396</v>
      </c>
      <c r="G18" s="2" t="n">
        <v>395.19</v>
      </c>
      <c r="H18" s="2" t="n">
        <v>281.330077515457</v>
      </c>
      <c r="I18" s="2" t="n">
        <v>349.525883330381</v>
      </c>
      <c r="J18" s="0" t="s">
        <v>26</v>
      </c>
    </row>
    <row r="19" customFormat="false" ht="13.2" hidden="false" customHeight="false" outlineLevel="0" collapsed="false">
      <c r="A19" s="0" t="n">
        <v>-2.5</v>
      </c>
      <c r="B19" s="0" t="n">
        <v>390</v>
      </c>
      <c r="C19" s="2" t="n">
        <v>3.53709414112099</v>
      </c>
      <c r="D19" s="3" t="n">
        <v>117372</v>
      </c>
      <c r="E19" s="2" t="n">
        <v>3.54850442021171</v>
      </c>
      <c r="F19" s="2" t="n">
        <f aca="false">C19-E19</f>
        <v>-0.0114102790907227</v>
      </c>
      <c r="G19" s="2" t="n">
        <v>391.24</v>
      </c>
      <c r="H19" s="2" t="n">
        <v>305.307057901373</v>
      </c>
      <c r="I19" s="2" t="n">
        <v>352.24880089232</v>
      </c>
      <c r="J19" s="0" t="s">
        <v>27</v>
      </c>
    </row>
    <row r="20" customFormat="false" ht="13.2" hidden="false" customHeight="false" outlineLevel="0" collapsed="false">
      <c r="A20" s="0" t="n">
        <v>2.5</v>
      </c>
      <c r="B20" s="0" t="n">
        <v>346</v>
      </c>
      <c r="C20" s="2" t="n">
        <v>3.13803736622529</v>
      </c>
      <c r="D20" s="3" t="n">
        <v>114462</v>
      </c>
      <c r="E20" s="2" t="n">
        <v>3.46052647093236</v>
      </c>
      <c r="F20" s="2" t="n">
        <f aca="false">C20-E20</f>
        <v>-0.322489104707072</v>
      </c>
      <c r="G20" s="2" t="n">
        <v>381.54</v>
      </c>
      <c r="H20" s="2" t="n">
        <v>277.748364813941</v>
      </c>
      <c r="I20" s="2" t="n">
        <v>355.669223628803</v>
      </c>
      <c r="J20" s="0" t="s">
        <v>28</v>
      </c>
    </row>
    <row r="21" customFormat="false" ht="13.2" hidden="false" customHeight="false" outlineLevel="0" collapsed="false">
      <c r="A21" s="0" t="n">
        <v>7.5</v>
      </c>
      <c r="B21" s="0" t="n">
        <v>346</v>
      </c>
      <c r="C21" s="2" t="n">
        <v>3.13803736622529</v>
      </c>
      <c r="D21" s="3" t="n">
        <v>110244</v>
      </c>
      <c r="E21" s="2" t="n">
        <v>3.33300379393569</v>
      </c>
      <c r="F21" s="2" t="n">
        <f aca="false">C21-E21</f>
        <v>-0.194966427710403</v>
      </c>
      <c r="G21" s="2" t="n">
        <v>367.48</v>
      </c>
      <c r="H21" s="2" t="n">
        <v>288.375179903971</v>
      </c>
      <c r="I21" s="2" t="n">
        <v>357.834009182662</v>
      </c>
      <c r="J21" s="0" t="s">
        <v>29</v>
      </c>
    </row>
    <row r="22" customFormat="false" ht="13.2" hidden="false" customHeight="false" outlineLevel="0" collapsed="false">
      <c r="A22" s="0" t="n">
        <v>12.5</v>
      </c>
      <c r="B22" s="0" t="n">
        <v>335</v>
      </c>
      <c r="C22" s="2" t="n">
        <v>3.03827317250136</v>
      </c>
      <c r="D22" s="3" t="n">
        <v>104601</v>
      </c>
      <c r="E22" s="2" t="n">
        <v>3.16239913146717</v>
      </c>
      <c r="F22" s="2" t="n">
        <f aca="false">C22-E22</f>
        <v>-0.124125958965812</v>
      </c>
      <c r="G22" s="2" t="n">
        <v>348.67</v>
      </c>
      <c r="H22" s="2" t="n">
        <v>294.269812589427</v>
      </c>
      <c r="I22" s="2" t="n">
        <v>357.818037431127</v>
      </c>
      <c r="J22" s="0" t="s">
        <v>30</v>
      </c>
    </row>
    <row r="23" customFormat="false" ht="13.2" hidden="false" customHeight="false" outlineLevel="0" collapsed="false">
      <c r="A23" s="0" t="n">
        <v>17.5</v>
      </c>
      <c r="B23" s="0" t="n">
        <v>311</v>
      </c>
      <c r="C23" s="2" t="n">
        <v>2.82060584074007</v>
      </c>
      <c r="D23" s="3" t="n">
        <v>98895</v>
      </c>
      <c r="E23" s="2" t="n">
        <v>2.98988979174622</v>
      </c>
      <c r="F23" s="2" t="n">
        <f aca="false">C23-E23</f>
        <v>-0.169283951006149</v>
      </c>
      <c r="G23" s="2" t="n">
        <v>329.65</v>
      </c>
      <c r="H23" s="2" t="n">
        <v>288.950064883631</v>
      </c>
      <c r="I23" s="2" t="n">
        <v>359.488721961002</v>
      </c>
      <c r="J23" s="0" t="s">
        <v>31</v>
      </c>
    </row>
    <row r="24" customFormat="false" ht="13.2" hidden="false" customHeight="false" outlineLevel="0" collapsed="false">
      <c r="A24" s="0" t="n">
        <v>22.5</v>
      </c>
      <c r="B24" s="0" t="n">
        <v>304</v>
      </c>
      <c r="C24" s="2" t="n">
        <v>2.75711953564303</v>
      </c>
      <c r="D24" s="3" t="n">
        <v>91650</v>
      </c>
      <c r="E24" s="2" t="n">
        <v>2.77085190771567</v>
      </c>
      <c r="F24" s="2" t="n">
        <f aca="false">C24-E24</f>
        <v>-0.0137323720726403</v>
      </c>
      <c r="G24" s="2" t="n">
        <v>305.5</v>
      </c>
      <c r="H24" s="2" t="n">
        <v>304.773958901618</v>
      </c>
      <c r="I24" s="2" t="n">
        <v>358.964072104019</v>
      </c>
      <c r="J24" s="0" t="s">
        <v>32</v>
      </c>
    </row>
    <row r="25" customFormat="false" ht="13.2" hidden="false" customHeight="false" outlineLevel="0" collapsed="false">
      <c r="A25" s="0" t="n">
        <v>27.5</v>
      </c>
      <c r="B25" s="0" t="n">
        <v>269</v>
      </c>
      <c r="C25" s="2" t="n">
        <v>2.43968801015781</v>
      </c>
      <c r="D25" s="3" t="n">
        <v>85407</v>
      </c>
      <c r="E25" s="2" t="n">
        <v>2.58210746189058</v>
      </c>
      <c r="F25" s="2" t="n">
        <f aca="false">C25-E25</f>
        <v>-0.142419451732773</v>
      </c>
      <c r="G25" s="2" t="n">
        <v>284.69</v>
      </c>
      <c r="H25" s="2" t="n">
        <v>289.398019678325</v>
      </c>
      <c r="I25" s="2" t="n">
        <v>359.300551379473</v>
      </c>
      <c r="J25" s="0" t="s">
        <v>33</v>
      </c>
    </row>
    <row r="26" customFormat="false" ht="13.2" hidden="false" customHeight="false" outlineLevel="0" collapsed="false">
      <c r="A26" s="0" t="n">
        <v>32.5</v>
      </c>
      <c r="B26" s="0" t="n">
        <v>231</v>
      </c>
      <c r="C26" s="2" t="n">
        <v>2.09504806820243</v>
      </c>
      <c r="D26" s="3" t="n">
        <v>78765</v>
      </c>
      <c r="E26" s="2" t="n">
        <v>2.38130006013338</v>
      </c>
      <c r="F26" s="2" t="n">
        <f aca="false">C26-E26</f>
        <v>-0.286251991930951</v>
      </c>
      <c r="G26" s="2" t="n">
        <v>262.55</v>
      </c>
      <c r="H26" s="2" t="n">
        <v>269.473116231829</v>
      </c>
      <c r="I26" s="2" t="n">
        <v>355.033163736008</v>
      </c>
      <c r="J26" s="0" t="s">
        <v>34</v>
      </c>
    </row>
    <row r="27" customFormat="false" ht="13.2" hidden="false" customHeight="false" outlineLevel="0" collapsed="false">
      <c r="A27" s="0" t="n">
        <v>37.5</v>
      </c>
      <c r="B27" s="0" t="n">
        <v>210</v>
      </c>
      <c r="C27" s="2" t="n">
        <v>1.9045891529113</v>
      </c>
      <c r="D27" s="3" t="n">
        <v>72837</v>
      </c>
      <c r="E27" s="2" t="n">
        <v>2.2020790005705</v>
      </c>
      <c r="F27" s="2" t="n">
        <f aca="false">C27-E27</f>
        <v>-0.297489847659196</v>
      </c>
      <c r="G27" s="2" t="n">
        <v>242.79</v>
      </c>
      <c r="H27" s="2" t="n">
        <v>264.913436852149</v>
      </c>
      <c r="I27" s="2" t="n">
        <v>355.774961214767</v>
      </c>
      <c r="J27" s="0" t="s">
        <v>35</v>
      </c>
    </row>
    <row r="28" customFormat="false" ht="13.2" hidden="false" customHeight="false" outlineLevel="0" collapsed="false">
      <c r="A28" s="0" t="n">
        <v>42.5</v>
      </c>
      <c r="B28" s="0" t="n">
        <v>219</v>
      </c>
      <c r="C28" s="2" t="n">
        <v>1.98621440232179</v>
      </c>
      <c r="D28" s="3" t="n">
        <v>68724</v>
      </c>
      <c r="E28" s="2" t="n">
        <v>2.07773078566123</v>
      </c>
      <c r="F28" s="2" t="n">
        <f aca="false">C28-E28</f>
        <v>-0.0915163833394421</v>
      </c>
      <c r="G28" s="2" t="n">
        <v>229.08</v>
      </c>
      <c r="H28" s="2" t="n">
        <v>292.800913800128</v>
      </c>
      <c r="I28" s="2" t="n">
        <v>356.2003335807</v>
      </c>
      <c r="J28" s="0" t="s">
        <v>36</v>
      </c>
    </row>
    <row r="29" customFormat="false" ht="13.2" hidden="false" customHeight="false" outlineLevel="0" collapsed="false">
      <c r="A29" s="0" t="n">
        <v>47.5</v>
      </c>
      <c r="B29" s="0" t="n">
        <v>194</v>
      </c>
      <c r="C29" s="2" t="n">
        <v>1.75947759840377</v>
      </c>
      <c r="D29" s="3" t="n">
        <v>64557</v>
      </c>
      <c r="E29" s="2" t="n">
        <v>1.95174999024987</v>
      </c>
      <c r="F29" s="2" t="n">
        <f aca="false">C29-E29</f>
        <v>-0.192272391846093</v>
      </c>
      <c r="G29" s="2" t="n">
        <v>215.19</v>
      </c>
      <c r="H29" s="2" t="n">
        <v>276.118262414094</v>
      </c>
      <c r="I29" s="2" t="n">
        <v>353.833455318556</v>
      </c>
      <c r="J29" s="0" t="s">
        <v>37</v>
      </c>
    </row>
    <row r="30" customFormat="false" ht="13.2" hidden="false" customHeight="false" outlineLevel="0" collapsed="false">
      <c r="A30" s="0" t="n">
        <v>52.5</v>
      </c>
      <c r="B30" s="0" t="n">
        <v>203</v>
      </c>
      <c r="C30" s="2" t="n">
        <v>1.84110284781426</v>
      </c>
      <c r="D30" s="3" t="n">
        <v>61992</v>
      </c>
      <c r="E30" s="2" t="n">
        <v>1.87420241640054</v>
      </c>
      <c r="F30" s="2" t="n">
        <f aca="false">C30-E30</f>
        <v>-0.0330995685862834</v>
      </c>
      <c r="G30" s="2" t="n">
        <v>206.64</v>
      </c>
      <c r="H30" s="2" t="n">
        <v>300.882640770852</v>
      </c>
      <c r="I30" s="2" t="n">
        <v>357.072844479933</v>
      </c>
      <c r="J30" s="0" t="s">
        <v>38</v>
      </c>
    </row>
    <row r="31" customFormat="false" ht="13.2" hidden="false" customHeight="false" outlineLevel="0" collapsed="false">
      <c r="A31" s="0" t="n">
        <v>57.5</v>
      </c>
      <c r="B31" s="0" t="n">
        <v>192</v>
      </c>
      <c r="C31" s="2" t="n">
        <v>1.74133865409033</v>
      </c>
      <c r="D31" s="3" t="n">
        <v>59751</v>
      </c>
      <c r="E31" s="2" t="n">
        <v>1.80645032556376</v>
      </c>
      <c r="F31" s="2" t="n">
        <f aca="false">C31-E31</f>
        <v>-0.0651116714734297</v>
      </c>
      <c r="G31" s="2" t="n">
        <v>199.17</v>
      </c>
      <c r="H31" s="2" t="n">
        <v>295.251962310254</v>
      </c>
      <c r="I31" s="2" t="n">
        <v>353.167480042175</v>
      </c>
      <c r="J31" s="0" t="s">
        <v>39</v>
      </c>
    </row>
    <row r="32" customFormat="false" ht="13.2" hidden="false" customHeight="false" outlineLevel="0" collapsed="false">
      <c r="A32" s="0" t="n">
        <v>62.5</v>
      </c>
      <c r="B32" s="0" t="n">
        <v>203</v>
      </c>
      <c r="C32" s="2" t="n">
        <v>1.84110284781426</v>
      </c>
      <c r="D32" s="3" t="n">
        <v>58251</v>
      </c>
      <c r="E32" s="2" t="n">
        <v>1.76110086717234</v>
      </c>
      <c r="F32" s="2" t="n">
        <f aca="false">C32-E32</f>
        <v>0.0800019806419141</v>
      </c>
      <c r="G32" s="2" t="n">
        <v>194.17</v>
      </c>
      <c r="H32" s="2" t="n">
        <v>320.205947823499</v>
      </c>
      <c r="I32" s="2" t="n">
        <v>354.557105600476</v>
      </c>
      <c r="J32" s="0" t="s">
        <v>40</v>
      </c>
    </row>
    <row r="33" customFormat="false" ht="13.2" hidden="false" customHeight="false" outlineLevel="0" collapsed="false">
      <c r="A33" s="0" t="n">
        <v>67.5</v>
      </c>
      <c r="B33" s="0" t="n">
        <v>200</v>
      </c>
      <c r="C33" s="2" t="n">
        <v>1.8138944313441</v>
      </c>
      <c r="D33" s="3" t="n">
        <v>59103</v>
      </c>
      <c r="E33" s="2" t="n">
        <v>1.78685935953867</v>
      </c>
      <c r="F33" s="2" t="n">
        <f aca="false">C33-E33</f>
        <v>0.0270350718054269</v>
      </c>
      <c r="G33" s="2" t="n">
        <v>197.01</v>
      </c>
      <c r="H33" s="2" t="n">
        <v>310.926123321433</v>
      </c>
      <c r="I33" s="2" t="n">
        <v>351.55250790992</v>
      </c>
      <c r="J33" s="0" t="s">
        <v>41</v>
      </c>
    </row>
    <row r="34" customFormat="false" ht="13.2" hidden="false" customHeight="false" outlineLevel="0" collapsed="false">
      <c r="A34" s="0" t="n">
        <v>72.5</v>
      </c>
      <c r="B34" s="0" t="n">
        <v>208</v>
      </c>
      <c r="C34" s="2" t="n">
        <v>1.88645020859786</v>
      </c>
      <c r="D34" s="3" t="n">
        <v>60030</v>
      </c>
      <c r="E34" s="2" t="n">
        <v>1.81488532482457</v>
      </c>
      <c r="F34" s="2" t="n">
        <f aca="false">C34-E34</f>
        <v>0.0715648837732943</v>
      </c>
      <c r="G34" s="2" t="n">
        <v>200.1</v>
      </c>
      <c r="H34" s="2" t="n">
        <v>318.369704036871</v>
      </c>
      <c r="I34" s="2" t="n">
        <v>352.772764867566</v>
      </c>
      <c r="J34" s="0" t="s">
        <v>42</v>
      </c>
    </row>
    <row r="35" customFormat="false" ht="13.2" hidden="false" customHeight="false" outlineLevel="0" collapsed="false">
      <c r="A35" s="0" t="n">
        <v>77.5</v>
      </c>
      <c r="B35" s="0" t="n">
        <v>197</v>
      </c>
      <c r="C35" s="2" t="n">
        <v>1.78668601487393</v>
      </c>
      <c r="D35" s="3" t="n">
        <v>61449</v>
      </c>
      <c r="E35" s="2" t="n">
        <v>1.85778591246285</v>
      </c>
      <c r="F35" s="2" t="n">
        <f aca="false">C35-E35</f>
        <v>-0.0710998975889134</v>
      </c>
      <c r="G35" s="2" t="n">
        <v>204.83</v>
      </c>
      <c r="H35" s="2" t="n">
        <v>294.569751609736</v>
      </c>
      <c r="I35" s="2" t="n">
        <v>351.921136498017</v>
      </c>
      <c r="J35" s="0" t="s">
        <v>43</v>
      </c>
    </row>
    <row r="36" customFormat="false" ht="13.2" hidden="false" customHeight="false" outlineLevel="0" collapsed="false">
      <c r="A36" s="0" t="n">
        <v>82.5</v>
      </c>
      <c r="B36" s="0" t="n">
        <v>234</v>
      </c>
      <c r="C36" s="2" t="n">
        <v>2.12225648467259</v>
      </c>
      <c r="D36" s="3" t="n">
        <v>62001</v>
      </c>
      <c r="E36" s="2" t="n">
        <v>1.87447451315089</v>
      </c>
      <c r="F36" s="2" t="n">
        <f aca="false">C36-E36</f>
        <v>0.247781971521703</v>
      </c>
      <c r="G36" s="2" t="n">
        <v>206.67</v>
      </c>
      <c r="H36" s="2" t="n">
        <v>346.779890646925</v>
      </c>
      <c r="I36" s="2" t="n">
        <v>349.974266947307</v>
      </c>
      <c r="J36" s="0" t="s">
        <v>44</v>
      </c>
    </row>
    <row r="37" customFormat="false" ht="13.2" hidden="false" customHeight="false" outlineLevel="0" collapsed="false">
      <c r="A37" s="0" t="n">
        <v>87.5</v>
      </c>
      <c r="B37" s="0" t="n">
        <v>261</v>
      </c>
      <c r="C37" s="2" t="n">
        <v>2.36713223290404</v>
      </c>
      <c r="D37" s="3" t="n">
        <v>65121</v>
      </c>
      <c r="E37" s="2" t="n">
        <v>1.96880138660504</v>
      </c>
      <c r="F37" s="2" t="n">
        <f aca="false">C37-E37</f>
        <v>0.398330846299005</v>
      </c>
      <c r="G37" s="2" t="n">
        <v>217.07</v>
      </c>
      <c r="H37" s="2" t="n">
        <v>368.261390334915</v>
      </c>
      <c r="I37" s="2" t="n">
        <v>348.299788726627</v>
      </c>
      <c r="J37" s="0" t="s">
        <v>45</v>
      </c>
    </row>
    <row r="39" customFormat="false" ht="13.2" hidden="false" customHeight="false" outlineLevel="0" collapsed="false">
      <c r="G39" s="2"/>
      <c r="H39" s="2"/>
      <c r="I39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3.55"/>
    <col collapsed="false" customWidth="true" hidden="false" outlineLevel="0" max="3" min="3" style="0" width="15.32"/>
    <col collapsed="false" customWidth="true" hidden="false" outlineLevel="0" max="6" min="4" style="0" width="12.66"/>
    <col collapsed="false" customWidth="true" hidden="false" outlineLevel="0" max="9" min="7" style="0" width="13.66"/>
    <col collapsed="false" customWidth="true" hidden="false" outlineLevel="0" max="10" min="10" style="0" width="9.99"/>
    <col collapsed="false" customWidth="true" hidden="false" outlineLevel="0" max="11" min="11" style="0" width="15.66"/>
    <col collapsed="false" customWidth="true" hidden="false" outlineLevel="0" max="13" min="13" style="0" width="10.99"/>
    <col collapsed="false" customWidth="true" hidden="false" outlineLevel="0" max="30" min="30" style="0" width="7.88"/>
    <col collapsed="false" customWidth="true" hidden="false" outlineLevel="0" max="31" min="31" style="0" width="6.32"/>
    <col collapsed="false" customWidth="true" hidden="false" outlineLevel="0" max="32" min="32" style="0" width="6.87"/>
    <col collapsed="false" customWidth="true" hidden="false" outlineLevel="0" max="33" min="33" style="0" width="8.99"/>
    <col collapsed="false" customWidth="true" hidden="false" outlineLevel="0" max="49" min="34" style="0" width="9.99"/>
  </cols>
  <sheetData>
    <row r="1" customFormat="false" ht="52.8" hidden="false" customHeight="false" outlineLevel="0" collapsed="false">
      <c r="A1" s="1" t="s">
        <v>0</v>
      </c>
      <c r="B1" s="1" t="s">
        <v>53</v>
      </c>
      <c r="C1" s="1" t="s">
        <v>54</v>
      </c>
      <c r="D1" s="1" t="s">
        <v>55</v>
      </c>
      <c r="E1" s="1" t="s">
        <v>56</v>
      </c>
      <c r="F1" s="1" t="s">
        <v>5</v>
      </c>
      <c r="G1" s="1" t="s">
        <v>57</v>
      </c>
      <c r="H1" s="1" t="s">
        <v>58</v>
      </c>
      <c r="I1" s="1" t="s">
        <v>59</v>
      </c>
      <c r="J1" s="1" t="s">
        <v>9</v>
      </c>
      <c r="K1" s="1"/>
    </row>
    <row r="2" customFormat="false" ht="13.2" hidden="false" customHeight="false" outlineLevel="0" collapsed="false">
      <c r="A2" s="0" t="n">
        <v>-87.5</v>
      </c>
      <c r="B2" s="0" t="n">
        <v>298</v>
      </c>
      <c r="C2" s="2" t="n">
        <v>2.77700121144348</v>
      </c>
      <c r="D2" s="3" t="n">
        <v>123672</v>
      </c>
      <c r="E2" s="2" t="n">
        <v>3.83418079542696</v>
      </c>
      <c r="F2" s="2" t="n">
        <f aca="false">C2-E2</f>
        <v>-1.05717958398348</v>
      </c>
      <c r="G2" s="2" t="n">
        <v>412.24</v>
      </c>
      <c r="H2" s="2" t="n">
        <v>215.4784429782</v>
      </c>
      <c r="I2" s="2" t="n">
        <v>341.380400272495</v>
      </c>
      <c r="J2" s="0" t="s">
        <v>10</v>
      </c>
    </row>
    <row r="3" customFormat="false" ht="13.2" hidden="false" customHeight="false" outlineLevel="0" collapsed="false">
      <c r="A3" s="0" t="n">
        <v>-82.5</v>
      </c>
      <c r="B3" s="0" t="n">
        <v>289</v>
      </c>
      <c r="C3" s="2" t="n">
        <v>2.69313204733948</v>
      </c>
      <c r="D3" s="3" t="n">
        <v>116706</v>
      </c>
      <c r="E3" s="2" t="n">
        <v>3.61821514903211</v>
      </c>
      <c r="F3" s="2" t="n">
        <f aca="false">C3-E3</f>
        <v>-0.925083101692624</v>
      </c>
      <c r="G3" s="2" t="n">
        <v>389.02</v>
      </c>
      <c r="H3" s="2" t="n">
        <v>221.443841790482</v>
      </c>
      <c r="I3" s="2" t="n">
        <v>343.496944458725</v>
      </c>
      <c r="J3" s="0" t="s">
        <v>11</v>
      </c>
    </row>
    <row r="4" customFormat="false" ht="13.2" hidden="false" customHeight="false" outlineLevel="0" collapsed="false">
      <c r="A4" s="0" t="n">
        <v>-77.5</v>
      </c>
      <c r="B4" s="0" t="n">
        <v>284</v>
      </c>
      <c r="C4" s="2" t="n">
        <v>2.64653806728171</v>
      </c>
      <c r="D4" s="3" t="n">
        <v>109053</v>
      </c>
      <c r="E4" s="2" t="n">
        <v>3.3809505650729</v>
      </c>
      <c r="F4" s="2" t="n">
        <f aca="false">C4-E4</f>
        <v>-0.734412497791197</v>
      </c>
      <c r="G4" s="2" t="n">
        <v>363.51</v>
      </c>
      <c r="H4" s="2" t="n">
        <v>232.884010526991</v>
      </c>
      <c r="I4" s="2" t="n">
        <v>346.088600038513</v>
      </c>
      <c r="J4" s="0" t="s">
        <v>12</v>
      </c>
    </row>
    <row r="5" customFormat="false" ht="13.2" hidden="false" customHeight="false" outlineLevel="0" collapsed="false">
      <c r="A5" s="0" t="n">
        <v>-72.5</v>
      </c>
      <c r="B5" s="0" t="n">
        <v>253</v>
      </c>
      <c r="C5" s="2" t="n">
        <v>2.35765539092349</v>
      </c>
      <c r="D5" s="3" t="n">
        <v>101643</v>
      </c>
      <c r="E5" s="2" t="n">
        <v>3.15121966645306</v>
      </c>
      <c r="F5" s="2" t="n">
        <f aca="false">C5-E5</f>
        <v>-0.793564275529565</v>
      </c>
      <c r="G5" s="2" t="n">
        <v>338.81</v>
      </c>
      <c r="H5" s="2" t="n">
        <v>222.588127072204</v>
      </c>
      <c r="I5" s="2" t="n">
        <v>346.438184503606</v>
      </c>
      <c r="J5" s="0" t="s">
        <v>13</v>
      </c>
    </row>
    <row r="6" customFormat="false" ht="13.2" hidden="false" customHeight="false" outlineLevel="0" collapsed="false">
      <c r="A6" s="0" t="n">
        <v>-67.5</v>
      </c>
      <c r="B6" s="0" t="n">
        <v>231</v>
      </c>
      <c r="C6" s="2" t="n">
        <v>2.15264187866928</v>
      </c>
      <c r="D6" s="3" t="n">
        <v>95397</v>
      </c>
      <c r="E6" s="2" t="n">
        <v>2.95757605069333</v>
      </c>
      <c r="F6" s="2" t="n">
        <f aca="false">C6-E6</f>
        <v>-0.804934172024055</v>
      </c>
      <c r="G6" s="2" t="n">
        <v>317.99</v>
      </c>
      <c r="H6" s="2" t="n">
        <v>216.539042108242</v>
      </c>
      <c r="I6" s="2" t="n">
        <v>352.960513433336</v>
      </c>
      <c r="J6" s="0" t="s">
        <v>14</v>
      </c>
    </row>
    <row r="7" customFormat="false" ht="13.2" hidden="false" customHeight="false" outlineLevel="0" collapsed="false">
      <c r="A7" s="0" t="n">
        <v>-62.5</v>
      </c>
      <c r="B7" s="0" t="n">
        <v>205</v>
      </c>
      <c r="C7" s="2" t="n">
        <v>1.91035318236884</v>
      </c>
      <c r="D7" s="3" t="n">
        <v>89139</v>
      </c>
      <c r="E7" s="2" t="n">
        <v>2.76356040108969</v>
      </c>
      <c r="F7" s="2" t="n">
        <f aca="false">C7-E7</f>
        <v>-0.85320721872085</v>
      </c>
      <c r="G7" s="2" t="n">
        <v>297.13</v>
      </c>
      <c r="H7" s="2" t="n">
        <v>205.657736793098</v>
      </c>
      <c r="I7" s="2" t="n">
        <v>352.757693461897</v>
      </c>
      <c r="J7" s="0" t="s">
        <v>15</v>
      </c>
    </row>
    <row r="8" customFormat="false" ht="13.2" hidden="false" customHeight="false" outlineLevel="0" collapsed="false">
      <c r="A8" s="0" t="n">
        <v>-57.5</v>
      </c>
      <c r="B8" s="0" t="n">
        <v>207</v>
      </c>
      <c r="C8" s="2" t="n">
        <v>1.92899077439195</v>
      </c>
      <c r="D8" s="3" t="n">
        <v>82491</v>
      </c>
      <c r="E8" s="2" t="n">
        <v>2.55745365155868</v>
      </c>
      <c r="F8" s="2" t="n">
        <f aca="false">C8-E8</f>
        <v>-0.628462877166734</v>
      </c>
      <c r="G8" s="2" t="n">
        <v>274.97</v>
      </c>
      <c r="H8" s="2" t="n">
        <v>224.399934538313</v>
      </c>
      <c r="I8" s="2" t="n">
        <v>355.697203482804</v>
      </c>
      <c r="J8" s="0" t="s">
        <v>16</v>
      </c>
    </row>
    <row r="9" customFormat="false" ht="13.2" hidden="false" customHeight="false" outlineLevel="0" collapsed="false">
      <c r="A9" s="0" t="n">
        <v>-52.5</v>
      </c>
      <c r="B9" s="0" t="n">
        <v>195</v>
      </c>
      <c r="C9" s="2" t="n">
        <v>1.81716522225329</v>
      </c>
      <c r="D9" s="3" t="n">
        <v>76905</v>
      </c>
      <c r="E9" s="2" t="n">
        <v>2.38427189721449</v>
      </c>
      <c r="F9" s="2" t="n">
        <f aca="false">C9-E9</f>
        <v>-0.567106674961204</v>
      </c>
      <c r="G9" s="2" t="n">
        <v>256.35</v>
      </c>
      <c r="H9" s="2" t="n">
        <v>226.745660230154</v>
      </c>
      <c r="I9" s="2" t="n">
        <v>353.991836356544</v>
      </c>
      <c r="J9" s="0" t="s">
        <v>17</v>
      </c>
    </row>
    <row r="10" customFormat="false" ht="13.2" hidden="false" customHeight="false" outlineLevel="0" collapsed="false">
      <c r="A10" s="0" t="n">
        <v>-47.5</v>
      </c>
      <c r="B10" s="0" t="n">
        <v>186</v>
      </c>
      <c r="C10" s="2" t="n">
        <v>1.73329605814929</v>
      </c>
      <c r="D10" s="3" t="n">
        <v>72411</v>
      </c>
      <c r="E10" s="2" t="n">
        <v>2.24494522266691</v>
      </c>
      <c r="F10" s="2" t="n">
        <f aca="false">C10-E10</f>
        <v>-0.511649164517619</v>
      </c>
      <c r="G10" s="2" t="n">
        <v>241.37</v>
      </c>
      <c r="H10" s="2" t="n">
        <v>229.703359986742</v>
      </c>
      <c r="I10" s="2" t="n">
        <v>352.204408860532</v>
      </c>
      <c r="J10" s="0" t="s">
        <v>18</v>
      </c>
    </row>
    <row r="11" customFormat="false" ht="13.2" hidden="false" customHeight="false" outlineLevel="0" collapsed="false">
      <c r="A11" s="0" t="n">
        <v>-42.5</v>
      </c>
      <c r="B11" s="0" t="n">
        <v>189</v>
      </c>
      <c r="C11" s="2" t="n">
        <v>1.76125244618395</v>
      </c>
      <c r="D11" s="3" t="n">
        <v>68310</v>
      </c>
      <c r="E11" s="2" t="n">
        <v>2.11780265650766</v>
      </c>
      <c r="F11" s="2" t="n">
        <f aca="false">C11-E11</f>
        <v>-0.356550210323709</v>
      </c>
      <c r="G11" s="2" t="n">
        <v>227.7</v>
      </c>
      <c r="H11" s="2" t="n">
        <v>247.420948616601</v>
      </c>
      <c r="I11" s="2" t="n">
        <v>353.379951690821</v>
      </c>
      <c r="J11" s="0" t="s">
        <v>19</v>
      </c>
    </row>
    <row r="12" customFormat="false" ht="13.2" hidden="false" customHeight="false" outlineLevel="0" collapsed="false">
      <c r="A12" s="0" t="n">
        <v>-37.5</v>
      </c>
      <c r="B12" s="0" t="n">
        <v>195</v>
      </c>
      <c r="C12" s="2" t="n">
        <v>1.81716522225329</v>
      </c>
      <c r="D12" s="3" t="n">
        <v>65148</v>
      </c>
      <c r="E12" s="2" t="n">
        <v>2.01977173863506</v>
      </c>
      <c r="F12" s="2" t="n">
        <f aca="false">C12-E12</f>
        <v>-0.202606516381779</v>
      </c>
      <c r="G12" s="2" t="n">
        <v>217.16</v>
      </c>
      <c r="H12" s="2" t="n">
        <v>267.665546141094</v>
      </c>
      <c r="I12" s="2" t="n">
        <v>357.105645223184</v>
      </c>
      <c r="J12" s="0" t="s">
        <v>20</v>
      </c>
    </row>
    <row r="13" customFormat="false" ht="13.2" hidden="false" customHeight="false" outlineLevel="0" collapsed="false">
      <c r="A13" s="0" t="n">
        <v>-32.5</v>
      </c>
      <c r="B13" s="0" t="n">
        <v>187</v>
      </c>
      <c r="C13" s="2" t="n">
        <v>1.74261485416084</v>
      </c>
      <c r="D13" s="3" t="n">
        <v>61506</v>
      </c>
      <c r="E13" s="2" t="n">
        <v>1.90685946700571</v>
      </c>
      <c r="F13" s="2" t="n">
        <f aca="false">C13-E13</f>
        <v>-0.164244612844871</v>
      </c>
      <c r="G13" s="2" t="n">
        <v>205.02</v>
      </c>
      <c r="H13" s="2" t="n">
        <v>271.883637368712</v>
      </c>
      <c r="I13" s="2" t="n">
        <v>354.627133328456</v>
      </c>
      <c r="J13" s="0" t="s">
        <v>21</v>
      </c>
    </row>
    <row r="14" customFormat="false" ht="13.2" hidden="false" customHeight="false" outlineLevel="0" collapsed="false">
      <c r="A14" s="0" t="n">
        <v>-27.5</v>
      </c>
      <c r="B14" s="0" t="n">
        <v>228</v>
      </c>
      <c r="C14" s="2" t="n">
        <v>2.12468549063461</v>
      </c>
      <c r="D14" s="3" t="n">
        <v>58773</v>
      </c>
      <c r="E14" s="2" t="n">
        <v>1.82212875905321</v>
      </c>
      <c r="F14" s="2" t="n">
        <f aca="false">C14-E14</f>
        <v>0.302556731581399</v>
      </c>
      <c r="G14" s="2" t="n">
        <v>195.91</v>
      </c>
      <c r="H14" s="2" t="n">
        <v>346.909295084478</v>
      </c>
      <c r="I14" s="2" t="n">
        <v>349.649574209246</v>
      </c>
      <c r="J14" s="0" t="s">
        <v>22</v>
      </c>
    </row>
    <row r="15" customFormat="false" ht="13.2" hidden="false" customHeight="false" outlineLevel="0" collapsed="false">
      <c r="A15" s="0" t="n">
        <v>-22.5</v>
      </c>
      <c r="B15" s="0" t="n">
        <v>245</v>
      </c>
      <c r="C15" s="2" t="n">
        <v>2.28310502283105</v>
      </c>
      <c r="D15" s="3" t="n">
        <v>56724</v>
      </c>
      <c r="E15" s="2" t="n">
        <v>1.75860398020408</v>
      </c>
      <c r="F15" s="2" t="n">
        <f aca="false">C15-E15</f>
        <v>0.524501042626971</v>
      </c>
      <c r="G15" s="2" t="n">
        <v>189.08</v>
      </c>
      <c r="H15" s="2" t="n">
        <v>386.240832804457</v>
      </c>
      <c r="I15" s="2" t="n">
        <v>349.977548083704</v>
      </c>
      <c r="J15" s="0" t="s">
        <v>23</v>
      </c>
    </row>
    <row r="16" customFormat="false" ht="13.2" hidden="false" customHeight="false" outlineLevel="0" collapsed="false">
      <c r="A16" s="0" t="n">
        <v>-17.5</v>
      </c>
      <c r="B16" s="0" t="n">
        <v>188</v>
      </c>
      <c r="C16" s="2" t="n">
        <v>1.7519336501724</v>
      </c>
      <c r="D16" s="3" t="n">
        <v>55887</v>
      </c>
      <c r="E16" s="2" t="n">
        <v>1.73265461959074</v>
      </c>
      <c r="F16" s="2" t="n">
        <f aca="false">C16-E16</f>
        <v>0.0192790305816537</v>
      </c>
      <c r="G16" s="2" t="n">
        <v>186.29</v>
      </c>
      <c r="H16" s="2" t="n">
        <v>300.819510798576</v>
      </c>
      <c r="I16" s="2" t="n">
        <v>346.504073845438</v>
      </c>
      <c r="J16" s="0" t="s">
        <v>24</v>
      </c>
    </row>
    <row r="17" customFormat="false" ht="13.2" hidden="false" customHeight="false" outlineLevel="0" collapsed="false">
      <c r="A17" s="0" t="n">
        <v>-12.5</v>
      </c>
      <c r="B17" s="0" t="n">
        <v>180</v>
      </c>
      <c r="C17" s="2" t="n">
        <v>1.67738328207996</v>
      </c>
      <c r="D17" s="3" t="n">
        <v>55962</v>
      </c>
      <c r="E17" s="2" t="n">
        <v>1.73497983111524</v>
      </c>
      <c r="F17" s="2" t="n">
        <f aca="false">C17-E17</f>
        <v>-0.0575965490352812</v>
      </c>
      <c r="G17" s="2" t="n">
        <v>186.54</v>
      </c>
      <c r="H17" s="2" t="n">
        <v>287.632679318109</v>
      </c>
      <c r="I17" s="2" t="n">
        <v>349.97226868232</v>
      </c>
      <c r="J17" s="0" t="s">
        <v>25</v>
      </c>
    </row>
    <row r="18" customFormat="false" ht="13.2" hidden="false" customHeight="false" outlineLevel="0" collapsed="false">
      <c r="A18" s="0" t="n">
        <v>-7.5</v>
      </c>
      <c r="B18" s="0" t="n">
        <v>189</v>
      </c>
      <c r="C18" s="2" t="n">
        <v>1.76125244618395</v>
      </c>
      <c r="D18" s="3" t="n">
        <v>56205</v>
      </c>
      <c r="E18" s="2" t="n">
        <v>1.74251351645459</v>
      </c>
      <c r="F18" s="2" t="n">
        <f aca="false">C18-E18</f>
        <v>0.018738929729361</v>
      </c>
      <c r="G18" s="2" t="n">
        <v>187.35</v>
      </c>
      <c r="H18" s="2" t="n">
        <v>300.708566853483</v>
      </c>
      <c r="I18" s="2" t="n">
        <v>349.091620629837</v>
      </c>
      <c r="J18" s="0" t="s">
        <v>26</v>
      </c>
    </row>
    <row r="19" customFormat="false" ht="13.2" hidden="false" customHeight="false" outlineLevel="0" collapsed="false">
      <c r="A19" s="0" t="n">
        <v>-2.5</v>
      </c>
      <c r="B19" s="0" t="n">
        <v>235</v>
      </c>
      <c r="C19" s="2" t="n">
        <v>2.1899170627155</v>
      </c>
      <c r="D19" s="3" t="n">
        <v>57144</v>
      </c>
      <c r="E19" s="2" t="n">
        <v>1.77162516474124</v>
      </c>
      <c r="F19" s="2" t="n">
        <f aca="false">C19-E19</f>
        <v>0.418291897974261</v>
      </c>
      <c r="G19" s="2" t="n">
        <v>190.48</v>
      </c>
      <c r="H19" s="2" t="n">
        <v>367.752957440851</v>
      </c>
      <c r="I19" s="2" t="n">
        <v>349.544491328923</v>
      </c>
      <c r="J19" s="0" t="s">
        <v>27</v>
      </c>
    </row>
    <row r="20" customFormat="false" ht="13.2" hidden="false" customHeight="false" outlineLevel="0" collapsed="false">
      <c r="A20" s="0" t="n">
        <v>2.5</v>
      </c>
      <c r="B20" s="0" t="n">
        <v>203</v>
      </c>
      <c r="C20" s="2" t="n">
        <v>1.89171559034573</v>
      </c>
      <c r="D20" s="3" t="n">
        <v>59610</v>
      </c>
      <c r="E20" s="2" t="n">
        <v>1.84807811966655</v>
      </c>
      <c r="F20" s="2" t="n">
        <f aca="false">C20-E20</f>
        <v>0.0436374706791813</v>
      </c>
      <c r="G20" s="2" t="n">
        <v>198.7</v>
      </c>
      <c r="H20" s="2" t="n">
        <v>304.534054688811</v>
      </c>
      <c r="I20" s="2" t="n">
        <v>348.479968964939</v>
      </c>
      <c r="J20" s="0" t="s">
        <v>28</v>
      </c>
    </row>
    <row r="21" customFormat="false" ht="13.2" hidden="false" customHeight="false" outlineLevel="0" collapsed="false">
      <c r="A21" s="0" t="n">
        <v>7.5</v>
      </c>
      <c r="B21" s="0" t="n">
        <v>188</v>
      </c>
      <c r="C21" s="2" t="n">
        <v>1.7519336501724</v>
      </c>
      <c r="D21" s="3" t="n">
        <v>62199</v>
      </c>
      <c r="E21" s="2" t="n">
        <v>1.92834442149202</v>
      </c>
      <c r="F21" s="2" t="n">
        <f aca="false">C21-E21</f>
        <v>-0.176410771319626</v>
      </c>
      <c r="G21" s="2" t="n">
        <v>207.33</v>
      </c>
      <c r="H21" s="2" t="n">
        <v>270.292126883069</v>
      </c>
      <c r="I21" s="2" t="n">
        <v>347.117631915304</v>
      </c>
      <c r="J21" s="0" t="s">
        <v>29</v>
      </c>
    </row>
    <row r="22" customFormat="false" ht="13.2" hidden="false" customHeight="false" outlineLevel="0" collapsed="false">
      <c r="A22" s="0" t="n">
        <v>12.5</v>
      </c>
      <c r="B22" s="0" t="n">
        <v>397</v>
      </c>
      <c r="C22" s="2" t="n">
        <v>3.69956201658746</v>
      </c>
      <c r="D22" s="3" t="n">
        <v>65742</v>
      </c>
      <c r="E22" s="2" t="n">
        <v>2.03818741390904</v>
      </c>
      <c r="F22" s="2" t="n">
        <f aca="false">C22-E22</f>
        <v>1.66137460267841</v>
      </c>
      <c r="G22" s="2" t="n">
        <v>219.14</v>
      </c>
      <c r="H22" s="2" t="n">
        <v>540.015895470171</v>
      </c>
      <c r="I22" s="2" t="n">
        <v>348.559856902741</v>
      </c>
      <c r="J22" s="0" t="s">
        <v>30</v>
      </c>
    </row>
    <row r="23" customFormat="false" ht="13.2" hidden="false" customHeight="false" outlineLevel="0" collapsed="false">
      <c r="A23" s="0" t="n">
        <v>17.5</v>
      </c>
      <c r="B23" s="0" t="n">
        <v>358</v>
      </c>
      <c r="C23" s="2" t="n">
        <v>3.3361289721368</v>
      </c>
      <c r="D23" s="3" t="n">
        <v>70134</v>
      </c>
      <c r="E23" s="2" t="n">
        <v>2.17435180078332</v>
      </c>
      <c r="F23" s="2" t="n">
        <f aca="false">C23-E23</f>
        <v>1.16177717135348</v>
      </c>
      <c r="G23" s="2" t="n">
        <v>233.78</v>
      </c>
      <c r="H23" s="2" t="n">
        <v>456.471183733995</v>
      </c>
      <c r="I23" s="2" t="n">
        <v>346.997790836114</v>
      </c>
      <c r="J23" s="0" t="s">
        <v>31</v>
      </c>
    </row>
    <row r="24" customFormat="false" ht="13.2" hidden="false" customHeight="false" outlineLevel="0" collapsed="false">
      <c r="A24" s="0" t="n">
        <v>22.5</v>
      </c>
      <c r="B24" s="0" t="n">
        <v>312</v>
      </c>
      <c r="C24" s="2" t="n">
        <v>2.90746435560526</v>
      </c>
      <c r="D24" s="3" t="n">
        <v>72549</v>
      </c>
      <c r="E24" s="2" t="n">
        <v>2.24922361187197</v>
      </c>
      <c r="F24" s="2" t="n">
        <f aca="false">C24-E24</f>
        <v>0.658240743733284</v>
      </c>
      <c r="G24" s="2" t="n">
        <v>241.83</v>
      </c>
      <c r="H24" s="2" t="n">
        <v>384.575941777282</v>
      </c>
      <c r="I24" s="2" t="n">
        <v>346.427117706653</v>
      </c>
      <c r="J24" s="0" t="s">
        <v>32</v>
      </c>
    </row>
    <row r="25" customFormat="false" ht="13.2" hidden="false" customHeight="false" outlineLevel="0" collapsed="false">
      <c r="A25" s="0" t="n">
        <v>27.5</v>
      </c>
      <c r="B25" s="0" t="n">
        <v>356</v>
      </c>
      <c r="C25" s="2" t="n">
        <v>3.31749138011369</v>
      </c>
      <c r="D25" s="3" t="n">
        <v>76476</v>
      </c>
      <c r="E25" s="2" t="n">
        <v>2.37097168729439</v>
      </c>
      <c r="F25" s="2" t="n">
        <f aca="false">C25-E25</f>
        <v>0.946519692819297</v>
      </c>
      <c r="G25" s="2" t="n">
        <v>254.92</v>
      </c>
      <c r="H25" s="2" t="n">
        <v>416.278309535018</v>
      </c>
      <c r="I25" s="2" t="n">
        <v>345.970540104085</v>
      </c>
      <c r="J25" s="0" t="s">
        <v>33</v>
      </c>
    </row>
    <row r="26" customFormat="false" ht="13.2" hidden="false" customHeight="false" outlineLevel="0" collapsed="false">
      <c r="A26" s="0" t="n">
        <v>32.5</v>
      </c>
      <c r="B26" s="0" t="n">
        <v>380</v>
      </c>
      <c r="C26" s="2" t="n">
        <v>3.54114248439102</v>
      </c>
      <c r="D26" s="3" t="n">
        <v>81132</v>
      </c>
      <c r="E26" s="2" t="n">
        <v>2.51532081873488</v>
      </c>
      <c r="F26" s="2" t="n">
        <f aca="false">C26-E26</f>
        <v>1.02582166565614</v>
      </c>
      <c r="G26" s="2" t="n">
        <v>270.44</v>
      </c>
      <c r="H26" s="2" t="n">
        <v>418.842133806636</v>
      </c>
      <c r="I26" s="2" t="n">
        <v>350.351524983977</v>
      </c>
      <c r="J26" s="0" t="s">
        <v>34</v>
      </c>
    </row>
    <row r="27" customFormat="false" ht="13.2" hidden="false" customHeight="false" outlineLevel="0" collapsed="false">
      <c r="A27" s="0" t="n">
        <v>37.5</v>
      </c>
      <c r="B27" s="0" t="n">
        <v>398</v>
      </c>
      <c r="C27" s="2" t="n">
        <v>3.70888081259901</v>
      </c>
      <c r="D27" s="3" t="n">
        <v>88056</v>
      </c>
      <c r="E27" s="2" t="n">
        <v>2.72998434667602</v>
      </c>
      <c r="F27" s="2" t="n">
        <f aca="false">C27-E27</f>
        <v>0.978896465922995</v>
      </c>
      <c r="G27" s="2" t="n">
        <v>293.52</v>
      </c>
      <c r="H27" s="2" t="n">
        <v>404.187676024348</v>
      </c>
      <c r="I27" s="2" t="n">
        <v>350.61503687994</v>
      </c>
      <c r="J27" s="0" t="s">
        <v>35</v>
      </c>
    </row>
    <row r="28" customFormat="false" ht="13.2" hidden="false" customHeight="false" outlineLevel="0" collapsed="false">
      <c r="A28" s="0" t="n">
        <v>42.5</v>
      </c>
      <c r="B28" s="0" t="n">
        <v>487</v>
      </c>
      <c r="C28" s="2" t="n">
        <v>4.53825365762744</v>
      </c>
      <c r="D28" s="3" t="n">
        <v>96603</v>
      </c>
      <c r="E28" s="2" t="n">
        <v>2.99496545200717</v>
      </c>
      <c r="F28" s="2" t="n">
        <f aca="false">C28-E28</f>
        <v>1.54328820562027</v>
      </c>
      <c r="G28" s="2" t="n">
        <v>322.01</v>
      </c>
      <c r="H28" s="2" t="n">
        <v>450.813898119106</v>
      </c>
      <c r="I28" s="2" t="n">
        <v>353.375148804903</v>
      </c>
      <c r="J28" s="0" t="s">
        <v>36</v>
      </c>
    </row>
    <row r="29" customFormat="false" ht="13.2" hidden="false" customHeight="false" outlineLevel="0" collapsed="false">
      <c r="A29" s="0" t="n">
        <v>47.5</v>
      </c>
      <c r="B29" s="0" t="n">
        <v>491</v>
      </c>
      <c r="C29" s="2" t="n">
        <v>4.57552884167366</v>
      </c>
      <c r="D29" s="3" t="n">
        <v>106083</v>
      </c>
      <c r="E29" s="2" t="n">
        <v>3.28887218870301</v>
      </c>
      <c r="F29" s="2" t="n">
        <f aca="false">C29-E29</f>
        <v>1.28665665297065</v>
      </c>
      <c r="G29" s="2" t="n">
        <v>353.61</v>
      </c>
      <c r="H29" s="2" t="n">
        <v>413.89925812807</v>
      </c>
      <c r="I29" s="2" t="n">
        <v>358.518104338113</v>
      </c>
      <c r="J29" s="0" t="s">
        <v>37</v>
      </c>
    </row>
    <row r="30" customFormat="false" ht="13.2" hidden="false" customHeight="false" outlineLevel="0" collapsed="false">
      <c r="A30" s="0" t="n">
        <v>52.5</v>
      </c>
      <c r="B30" s="0" t="n">
        <v>422</v>
      </c>
      <c r="C30" s="2" t="n">
        <v>3.93253191687634</v>
      </c>
      <c r="D30" s="3" t="n">
        <v>114471</v>
      </c>
      <c r="E30" s="2" t="n">
        <v>3.54892384560223</v>
      </c>
      <c r="F30" s="2" t="n">
        <f aca="false">C30-E30</f>
        <v>0.383608071274105</v>
      </c>
      <c r="G30" s="2" t="n">
        <v>381.57</v>
      </c>
      <c r="H30" s="2" t="n">
        <v>329.667339326118</v>
      </c>
      <c r="I30" s="2" t="n">
        <v>357.673048523207</v>
      </c>
      <c r="J30" s="0" t="s">
        <v>38</v>
      </c>
    </row>
    <row r="31" customFormat="false" ht="13.2" hidden="false" customHeight="false" outlineLevel="0" collapsed="false">
      <c r="A31" s="0" t="n">
        <v>57.5</v>
      </c>
      <c r="B31" s="0" t="n">
        <v>435</v>
      </c>
      <c r="C31" s="2" t="n">
        <v>4.05367626502656</v>
      </c>
      <c r="D31" s="3" t="n">
        <v>121893</v>
      </c>
      <c r="E31" s="2" t="n">
        <v>3.779026778066</v>
      </c>
      <c r="F31" s="2" t="n">
        <f aca="false">C31-E31</f>
        <v>0.274649486960559</v>
      </c>
      <c r="G31" s="2" t="n">
        <v>406.31</v>
      </c>
      <c r="H31" s="2" t="n">
        <v>319.131328296129</v>
      </c>
      <c r="I31" s="2" t="n">
        <v>356.308293954534</v>
      </c>
      <c r="J31" s="0" t="s">
        <v>39</v>
      </c>
    </row>
    <row r="32" customFormat="false" ht="13.2" hidden="false" customHeight="false" outlineLevel="0" collapsed="false">
      <c r="A32" s="0" t="n">
        <v>62.5</v>
      </c>
      <c r="B32" s="0" t="n">
        <v>448</v>
      </c>
      <c r="C32" s="2" t="n">
        <v>4.17482061317678</v>
      </c>
      <c r="D32" s="3" t="n">
        <v>129339</v>
      </c>
      <c r="E32" s="2" t="n">
        <v>4.0098737782176</v>
      </c>
      <c r="F32" s="2" t="n">
        <f aca="false">C32-E32</f>
        <v>0.164946834959173</v>
      </c>
      <c r="G32" s="2" t="n">
        <v>431.13</v>
      </c>
      <c r="H32" s="2" t="n">
        <v>309.747253341993</v>
      </c>
      <c r="I32" s="2" t="n">
        <v>352.602652622179</v>
      </c>
      <c r="J32" s="0" t="s">
        <v>40</v>
      </c>
    </row>
    <row r="33" customFormat="false" ht="13.2" hidden="false" customHeight="false" outlineLevel="0" collapsed="false">
      <c r="A33" s="0" t="n">
        <v>67.5</v>
      </c>
      <c r="B33" s="0" t="n">
        <v>412</v>
      </c>
      <c r="C33" s="2" t="n">
        <v>3.83934395676079</v>
      </c>
      <c r="D33" s="3" t="n">
        <v>135219</v>
      </c>
      <c r="E33" s="2" t="n">
        <v>4.19217036173781</v>
      </c>
      <c r="F33" s="2" t="n">
        <f aca="false">C33-E33</f>
        <v>-0.35282640497702</v>
      </c>
      <c r="G33" s="2" t="n">
        <v>450.73</v>
      </c>
      <c r="H33" s="2" t="n">
        <v>272.46984521406</v>
      </c>
      <c r="I33" s="2" t="n">
        <v>344.088411761661</v>
      </c>
      <c r="J33" s="0" t="s">
        <v>41</v>
      </c>
    </row>
    <row r="34" customFormat="false" ht="13.2" hidden="false" customHeight="false" outlineLevel="0" collapsed="false">
      <c r="A34" s="0" t="n">
        <v>72.5</v>
      </c>
      <c r="B34" s="0" t="n">
        <v>406</v>
      </c>
      <c r="C34" s="2" t="n">
        <v>3.78343118069145</v>
      </c>
      <c r="D34" s="3" t="n">
        <v>138732</v>
      </c>
      <c r="E34" s="2" t="n">
        <v>4.30108326954503</v>
      </c>
      <c r="F34" s="2" t="n">
        <f aca="false">C34-E34</f>
        <v>-0.517652088853577</v>
      </c>
      <c r="G34" s="2" t="n">
        <v>462.44</v>
      </c>
      <c r="H34" s="2" t="n">
        <v>261.702779459678</v>
      </c>
      <c r="I34" s="2" t="n">
        <v>342.157691087853</v>
      </c>
      <c r="J34" s="0" t="s">
        <v>42</v>
      </c>
    </row>
    <row r="35" customFormat="false" ht="13.2" hidden="false" customHeight="false" outlineLevel="0" collapsed="false">
      <c r="A35" s="0" t="n">
        <v>77.5</v>
      </c>
      <c r="B35" s="0" t="n">
        <v>362</v>
      </c>
      <c r="C35" s="2" t="n">
        <v>3.37340415618302</v>
      </c>
      <c r="D35" s="3" t="n">
        <v>138684</v>
      </c>
      <c r="E35" s="2" t="n">
        <v>4.29959513416936</v>
      </c>
      <c r="F35" s="2" t="n">
        <f aca="false">C35-E35</f>
        <v>-0.926190977986334</v>
      </c>
      <c r="G35" s="2" t="n">
        <v>462.28</v>
      </c>
      <c r="H35" s="2" t="n">
        <v>233.421663638199</v>
      </c>
      <c r="I35" s="2" t="n">
        <v>340.332332046235</v>
      </c>
      <c r="J35" s="0" t="s">
        <v>43</v>
      </c>
    </row>
    <row r="36" customFormat="false" ht="13.2" hidden="false" customHeight="false" outlineLevel="0" collapsed="false">
      <c r="A36" s="0" t="n">
        <v>82.5</v>
      </c>
      <c r="B36" s="0" t="n">
        <v>355</v>
      </c>
      <c r="C36" s="2" t="n">
        <v>3.30817258410213</v>
      </c>
      <c r="D36" s="3" t="n">
        <v>135141</v>
      </c>
      <c r="E36" s="2" t="n">
        <v>4.18975214175234</v>
      </c>
      <c r="F36" s="2" t="n">
        <f aca="false">C36-E36</f>
        <v>-0.881579557650201</v>
      </c>
      <c r="G36" s="2" t="n">
        <v>450.47</v>
      </c>
      <c r="H36" s="2" t="n">
        <v>234.909279937251</v>
      </c>
      <c r="I36" s="2" t="n">
        <v>338.961518340104</v>
      </c>
      <c r="J36" s="0" t="s">
        <v>44</v>
      </c>
    </row>
    <row r="37" customFormat="false" ht="13.2" hidden="false" customHeight="false" outlineLevel="0" collapsed="false">
      <c r="A37" s="0" t="n">
        <v>87.5</v>
      </c>
      <c r="B37" s="0" t="n">
        <v>337</v>
      </c>
      <c r="C37" s="2" t="n">
        <v>3.14043425589414</v>
      </c>
      <c r="D37" s="3" t="n">
        <v>130374</v>
      </c>
      <c r="E37" s="2" t="n">
        <v>4.0419616972556</v>
      </c>
      <c r="F37" s="2" t="n">
        <f aca="false">C37-E37</f>
        <v>-0.901527441361461</v>
      </c>
      <c r="G37" s="2" t="n">
        <v>434.58</v>
      </c>
      <c r="H37" s="2" t="n">
        <v>231.152108549251</v>
      </c>
      <c r="I37" s="2" t="n">
        <v>339.279166091399</v>
      </c>
      <c r="J37" s="0" t="s">
        <v>45</v>
      </c>
    </row>
    <row r="39" customFormat="false" ht="13.2" hidden="false" customHeight="false" outlineLevel="0" collapsed="false">
      <c r="G39" s="2"/>
      <c r="H39" s="2"/>
      <c r="I39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1.87"/>
  </cols>
  <sheetData>
    <row r="1" customFormat="false" ht="13.2" hidden="false" customHeight="false" outlineLevel="0" collapsed="false">
      <c r="A1" s="0" t="s">
        <v>60</v>
      </c>
      <c r="B1" s="0" t="s">
        <v>61</v>
      </c>
      <c r="C1" s="0" t="s">
        <v>62</v>
      </c>
    </row>
    <row r="2" customFormat="false" ht="13.2" hidden="false" customHeight="false" outlineLevel="0" collapsed="false">
      <c r="A2" s="0" t="n">
        <v>312.5</v>
      </c>
      <c r="B2" s="0" t="n">
        <v>272.5</v>
      </c>
      <c r="C2" s="0" t="n">
        <v>332.5</v>
      </c>
    </row>
    <row r="3" customFormat="false" ht="13.2" hidden="false" customHeight="false" outlineLevel="0" collapsed="false">
      <c r="A3" s="0" t="n">
        <v>312.5</v>
      </c>
      <c r="B3" s="0" t="n">
        <v>272.5</v>
      </c>
      <c r="C3" s="0" t="n">
        <v>332.5</v>
      </c>
    </row>
    <row r="4" customFormat="false" ht="13.2" hidden="false" customHeight="false" outlineLevel="0" collapsed="false">
      <c r="A4" s="0" t="n">
        <v>312.5</v>
      </c>
      <c r="B4" s="0" t="n">
        <v>272.5</v>
      </c>
      <c r="C4" s="0" t="n">
        <v>332.5</v>
      </c>
    </row>
    <row r="5" customFormat="false" ht="13.2" hidden="false" customHeight="false" outlineLevel="0" collapsed="false">
      <c r="A5" s="0" t="n">
        <v>312.5</v>
      </c>
      <c r="B5" s="0" t="n">
        <v>272.5</v>
      </c>
      <c r="C5" s="0" t="n">
        <v>332.5</v>
      </c>
    </row>
    <row r="6" customFormat="false" ht="13.2" hidden="false" customHeight="false" outlineLevel="0" collapsed="false">
      <c r="A6" s="0" t="n">
        <v>312.5</v>
      </c>
      <c r="B6" s="0" t="n">
        <v>272.5</v>
      </c>
      <c r="C6" s="0" t="n">
        <v>332.5</v>
      </c>
    </row>
    <row r="7" customFormat="false" ht="13.2" hidden="false" customHeight="false" outlineLevel="0" collapsed="false">
      <c r="A7" s="0" t="n">
        <v>312.5</v>
      </c>
      <c r="B7" s="0" t="n">
        <v>277.5</v>
      </c>
      <c r="C7" s="0" t="n">
        <v>337.5</v>
      </c>
    </row>
    <row r="8" customFormat="false" ht="13.2" hidden="false" customHeight="false" outlineLevel="0" collapsed="false">
      <c r="A8" s="0" t="n">
        <v>312.5</v>
      </c>
      <c r="B8" s="0" t="n">
        <v>277.5</v>
      </c>
      <c r="C8" s="0" t="n">
        <v>337.5</v>
      </c>
    </row>
    <row r="9" customFormat="false" ht="13.2" hidden="false" customHeight="false" outlineLevel="0" collapsed="false">
      <c r="A9" s="0" t="n">
        <v>312.5</v>
      </c>
      <c r="B9" s="0" t="n">
        <v>277.5</v>
      </c>
      <c r="C9" s="0" t="n">
        <v>337.5</v>
      </c>
    </row>
    <row r="10" customFormat="false" ht="13.2" hidden="false" customHeight="false" outlineLevel="0" collapsed="false">
      <c r="A10" s="0" t="n">
        <v>312.5</v>
      </c>
      <c r="B10" s="0" t="n">
        <v>277.5</v>
      </c>
      <c r="C10" s="0" t="n">
        <v>337.5</v>
      </c>
    </row>
    <row r="11" customFormat="false" ht="13.2" hidden="false" customHeight="false" outlineLevel="0" collapsed="false">
      <c r="A11" s="0" t="n">
        <v>312.5</v>
      </c>
      <c r="B11" s="0" t="n">
        <v>277.5</v>
      </c>
      <c r="C11" s="0" t="n">
        <v>337.5</v>
      </c>
    </row>
    <row r="12" customFormat="false" ht="13.2" hidden="false" customHeight="false" outlineLevel="0" collapsed="false">
      <c r="A12" s="0" t="n">
        <v>342.5</v>
      </c>
      <c r="B12" s="0" t="n">
        <v>277.5</v>
      </c>
      <c r="C12" s="0" t="n">
        <v>337.5</v>
      </c>
    </row>
    <row r="13" customFormat="false" ht="13.2" hidden="false" customHeight="false" outlineLevel="0" collapsed="false">
      <c r="A13" s="0" t="n">
        <v>342.5</v>
      </c>
      <c r="B13" s="0" t="n">
        <v>277.5</v>
      </c>
      <c r="C13" s="0" t="n">
        <v>337.5</v>
      </c>
    </row>
    <row r="14" customFormat="false" ht="13.2" hidden="false" customHeight="false" outlineLevel="0" collapsed="false">
      <c r="A14" s="0" t="n">
        <v>342.5</v>
      </c>
      <c r="B14" s="0" t="n">
        <v>277.5</v>
      </c>
      <c r="C14" s="0" t="n">
        <v>337.5</v>
      </c>
    </row>
    <row r="15" customFormat="false" ht="13.2" hidden="false" customHeight="false" outlineLevel="0" collapsed="false">
      <c r="A15" s="0" t="n">
        <v>342.5</v>
      </c>
      <c r="B15" s="0" t="n">
        <v>277.5</v>
      </c>
      <c r="C15" s="0" t="n">
        <v>337.5</v>
      </c>
    </row>
    <row r="16" customFormat="false" ht="13.2" hidden="false" customHeight="false" outlineLevel="0" collapsed="false">
      <c r="A16" s="0" t="n">
        <v>342.5</v>
      </c>
      <c r="B16" s="0" t="n">
        <v>277.5</v>
      </c>
      <c r="C16" s="0" t="n">
        <v>337.5</v>
      </c>
    </row>
    <row r="17" customFormat="false" ht="13.2" hidden="false" customHeight="false" outlineLevel="0" collapsed="false">
      <c r="A17" s="0" t="n">
        <v>337.5</v>
      </c>
      <c r="B17" s="0" t="n">
        <v>282.5</v>
      </c>
      <c r="C17" s="0" t="n">
        <v>357.5</v>
      </c>
    </row>
    <row r="18" customFormat="false" ht="13.2" hidden="false" customHeight="false" outlineLevel="0" collapsed="false">
      <c r="A18" s="0" t="n">
        <v>337.5</v>
      </c>
      <c r="B18" s="0" t="n">
        <v>282.5</v>
      </c>
      <c r="C18" s="0" t="n">
        <v>357.5</v>
      </c>
    </row>
    <row r="19" customFormat="false" ht="13.2" hidden="false" customHeight="false" outlineLevel="0" collapsed="false">
      <c r="A19" s="0" t="n">
        <v>337.5</v>
      </c>
      <c r="B19" s="0" t="n">
        <v>282.5</v>
      </c>
      <c r="C19" s="0" t="n">
        <v>357.5</v>
      </c>
    </row>
    <row r="20" customFormat="false" ht="13.2" hidden="false" customHeight="false" outlineLevel="0" collapsed="false">
      <c r="A20" s="0" t="n">
        <v>337.5</v>
      </c>
      <c r="B20" s="0" t="n">
        <v>282.5</v>
      </c>
      <c r="C20" s="0" t="n">
        <v>357.5</v>
      </c>
    </row>
    <row r="21" customFormat="false" ht="13.2" hidden="false" customHeight="false" outlineLevel="0" collapsed="false">
      <c r="A21" s="0" t="n">
        <v>337.5</v>
      </c>
      <c r="B21" s="0" t="n">
        <v>282.5</v>
      </c>
      <c r="C21" s="0" t="n">
        <v>357.5</v>
      </c>
    </row>
    <row r="22" customFormat="false" ht="13.2" hidden="false" customHeight="false" outlineLevel="0" collapsed="false">
      <c r="A22" s="0" t="n">
        <v>337.5</v>
      </c>
      <c r="B22" s="0" t="n">
        <v>287.5</v>
      </c>
      <c r="C22" s="0" t="n">
        <v>357.5</v>
      </c>
    </row>
    <row r="23" customFormat="false" ht="13.2" hidden="false" customHeight="false" outlineLevel="0" collapsed="false">
      <c r="A23" s="0" t="n">
        <v>337.5</v>
      </c>
      <c r="B23" s="0" t="n">
        <v>287.5</v>
      </c>
      <c r="C23" s="0" t="n">
        <v>357.5</v>
      </c>
    </row>
    <row r="24" customFormat="false" ht="13.2" hidden="false" customHeight="false" outlineLevel="0" collapsed="false">
      <c r="A24" s="0" t="n">
        <v>337.5</v>
      </c>
      <c r="B24" s="0" t="n">
        <v>287.5</v>
      </c>
      <c r="C24" s="0" t="n">
        <v>357.5</v>
      </c>
    </row>
    <row r="25" customFormat="false" ht="13.2" hidden="false" customHeight="false" outlineLevel="0" collapsed="false">
      <c r="A25" s="0" t="n">
        <v>337.5</v>
      </c>
      <c r="B25" s="0" t="n">
        <v>287.5</v>
      </c>
      <c r="C25" s="0" t="n">
        <v>357.5</v>
      </c>
    </row>
    <row r="26" customFormat="false" ht="13.2" hidden="false" customHeight="false" outlineLevel="0" collapsed="false">
      <c r="A26" s="0" t="n">
        <v>337.5</v>
      </c>
      <c r="B26" s="0" t="n">
        <v>287.5</v>
      </c>
      <c r="C26" s="0" t="n">
        <v>357.5</v>
      </c>
    </row>
    <row r="27" customFormat="false" ht="13.2" hidden="false" customHeight="false" outlineLevel="0" collapsed="false">
      <c r="A27" s="0" t="n">
        <v>347.5</v>
      </c>
      <c r="B27" s="0" t="n">
        <v>287.5</v>
      </c>
      <c r="C27" s="0" t="n">
        <v>12.5</v>
      </c>
    </row>
    <row r="28" customFormat="false" ht="13.2" hidden="false" customHeight="false" outlineLevel="0" collapsed="false">
      <c r="A28" s="0" t="n">
        <v>347.5</v>
      </c>
      <c r="B28" s="0" t="n">
        <v>287.5</v>
      </c>
      <c r="C28" s="0" t="n">
        <v>12.5</v>
      </c>
    </row>
    <row r="29" customFormat="false" ht="13.2" hidden="false" customHeight="false" outlineLevel="0" collapsed="false">
      <c r="A29" s="0" t="n">
        <v>347.5</v>
      </c>
      <c r="B29" s="0" t="n">
        <v>287.5</v>
      </c>
      <c r="C29" s="0" t="n">
        <v>12.5</v>
      </c>
    </row>
    <row r="30" customFormat="false" ht="13.2" hidden="false" customHeight="false" outlineLevel="0" collapsed="false">
      <c r="A30" s="0" t="n">
        <v>347.5</v>
      </c>
      <c r="B30" s="0" t="n">
        <v>287.5</v>
      </c>
      <c r="C30" s="0" t="n">
        <v>12.5</v>
      </c>
    </row>
    <row r="31" customFormat="false" ht="13.2" hidden="false" customHeight="false" outlineLevel="0" collapsed="false">
      <c r="A31" s="0" t="n">
        <v>347.5</v>
      </c>
      <c r="B31" s="0" t="n">
        <v>287.5</v>
      </c>
      <c r="C31" s="0" t="n">
        <v>12.5</v>
      </c>
    </row>
    <row r="32" customFormat="false" ht="13.2" hidden="false" customHeight="false" outlineLevel="0" collapsed="false">
      <c r="A32" s="0" t="n">
        <v>347.5</v>
      </c>
      <c r="B32" s="0" t="n">
        <v>292.5</v>
      </c>
      <c r="C32" s="0" t="n">
        <v>12.5</v>
      </c>
    </row>
    <row r="33" customFormat="false" ht="13.2" hidden="false" customHeight="false" outlineLevel="0" collapsed="false">
      <c r="A33" s="0" t="n">
        <v>347.5</v>
      </c>
      <c r="B33" s="0" t="n">
        <v>292.5</v>
      </c>
      <c r="C33" s="0" t="n">
        <v>12.5</v>
      </c>
    </row>
    <row r="34" customFormat="false" ht="13.2" hidden="false" customHeight="false" outlineLevel="0" collapsed="false">
      <c r="A34" s="0" t="n">
        <v>347.5</v>
      </c>
      <c r="B34" s="0" t="n">
        <v>292.5</v>
      </c>
      <c r="C34" s="0" t="n">
        <v>12.5</v>
      </c>
    </row>
    <row r="35" customFormat="false" ht="13.2" hidden="false" customHeight="false" outlineLevel="0" collapsed="false">
      <c r="A35" s="0" t="n">
        <v>347.5</v>
      </c>
      <c r="B35" s="0" t="n">
        <v>292.5</v>
      </c>
      <c r="C35" s="0" t="n">
        <v>12.5</v>
      </c>
    </row>
    <row r="36" customFormat="false" ht="13.2" hidden="false" customHeight="false" outlineLevel="0" collapsed="false">
      <c r="A36" s="0" t="n">
        <v>347.5</v>
      </c>
      <c r="B36" s="0" t="n">
        <v>292.5</v>
      </c>
      <c r="C36" s="0" t="n">
        <v>12.5</v>
      </c>
    </row>
    <row r="37" customFormat="false" ht="13.2" hidden="false" customHeight="false" outlineLevel="0" collapsed="false">
      <c r="A37" s="0" t="n">
        <v>352.5</v>
      </c>
      <c r="B37" s="0" t="n">
        <v>292.5</v>
      </c>
      <c r="C37" s="0" t="n">
        <v>17.5</v>
      </c>
    </row>
    <row r="38" customFormat="false" ht="13.2" hidden="false" customHeight="false" outlineLevel="0" collapsed="false">
      <c r="A38" s="0" t="n">
        <v>352.5</v>
      </c>
      <c r="B38" s="0" t="n">
        <v>292.5</v>
      </c>
      <c r="C38" s="0" t="n">
        <v>17.5</v>
      </c>
    </row>
    <row r="39" customFormat="false" ht="13.2" hidden="false" customHeight="false" outlineLevel="0" collapsed="false">
      <c r="A39" s="0" t="n">
        <v>352.5</v>
      </c>
      <c r="B39" s="0" t="n">
        <v>292.5</v>
      </c>
      <c r="C39" s="0" t="n">
        <v>17.5</v>
      </c>
    </row>
    <row r="40" customFormat="false" ht="13.2" hidden="false" customHeight="false" outlineLevel="0" collapsed="false">
      <c r="A40" s="0" t="n">
        <v>352.5</v>
      </c>
      <c r="B40" s="0" t="n">
        <v>292.5</v>
      </c>
      <c r="C40" s="0" t="n">
        <v>17.5</v>
      </c>
    </row>
    <row r="41" customFormat="false" ht="13.2" hidden="false" customHeight="false" outlineLevel="0" collapsed="false">
      <c r="A41" s="0" t="n">
        <v>352.5</v>
      </c>
      <c r="B41" s="0" t="n">
        <v>292.5</v>
      </c>
      <c r="C41" s="0" t="n">
        <v>17.5</v>
      </c>
    </row>
    <row r="42" customFormat="false" ht="13.2" hidden="false" customHeight="false" outlineLevel="0" collapsed="false">
      <c r="A42" s="0" t="n">
        <v>352.5</v>
      </c>
      <c r="B42" s="0" t="n">
        <v>297.5</v>
      </c>
      <c r="C42" s="0" t="n">
        <v>17.5</v>
      </c>
    </row>
    <row r="43" customFormat="false" ht="13.2" hidden="false" customHeight="false" outlineLevel="0" collapsed="false">
      <c r="A43" s="0" t="n">
        <v>352.5</v>
      </c>
      <c r="B43" s="0" t="n">
        <v>297.5</v>
      </c>
      <c r="C43" s="0" t="n">
        <v>17.5</v>
      </c>
    </row>
    <row r="44" customFormat="false" ht="13.2" hidden="false" customHeight="false" outlineLevel="0" collapsed="false">
      <c r="A44" s="0" t="n">
        <v>352.5</v>
      </c>
      <c r="B44" s="0" t="n">
        <v>297.5</v>
      </c>
      <c r="C44" s="0" t="n">
        <v>17.5</v>
      </c>
    </row>
    <row r="45" customFormat="false" ht="13.2" hidden="false" customHeight="false" outlineLevel="0" collapsed="false">
      <c r="A45" s="0" t="n">
        <v>352.5</v>
      </c>
      <c r="B45" s="0" t="n">
        <v>297.5</v>
      </c>
      <c r="C45" s="0" t="n">
        <v>17.5</v>
      </c>
    </row>
    <row r="46" customFormat="false" ht="13.2" hidden="false" customHeight="false" outlineLevel="0" collapsed="false">
      <c r="A46" s="0" t="n">
        <v>352.5</v>
      </c>
      <c r="B46" s="0" t="n">
        <v>297.5</v>
      </c>
      <c r="C46" s="0" t="n">
        <v>17.5</v>
      </c>
    </row>
    <row r="47" customFormat="false" ht="13.2" hidden="false" customHeight="false" outlineLevel="0" collapsed="false">
      <c r="A47" s="0" t="n">
        <v>357.5</v>
      </c>
      <c r="B47" s="0" t="n">
        <v>297.5</v>
      </c>
      <c r="C47" s="0" t="n">
        <v>22.5</v>
      </c>
    </row>
    <row r="48" customFormat="false" ht="13.2" hidden="false" customHeight="false" outlineLevel="0" collapsed="false">
      <c r="A48" s="0" t="n">
        <v>357.5</v>
      </c>
      <c r="B48" s="0" t="n">
        <v>297.5</v>
      </c>
      <c r="C48" s="0" t="n">
        <v>22.5</v>
      </c>
    </row>
    <row r="49" customFormat="false" ht="13.2" hidden="false" customHeight="false" outlineLevel="0" collapsed="false">
      <c r="A49" s="0" t="n">
        <v>357.5</v>
      </c>
      <c r="B49" s="0" t="n">
        <v>297.5</v>
      </c>
      <c r="C49" s="0" t="n">
        <v>22.5</v>
      </c>
    </row>
    <row r="50" customFormat="false" ht="13.2" hidden="false" customHeight="false" outlineLevel="0" collapsed="false">
      <c r="A50" s="0" t="n">
        <v>357.5</v>
      </c>
      <c r="B50" s="0" t="n">
        <v>297.5</v>
      </c>
      <c r="C50" s="0" t="n">
        <v>22.5</v>
      </c>
    </row>
    <row r="51" customFormat="false" ht="13.2" hidden="false" customHeight="false" outlineLevel="0" collapsed="false">
      <c r="A51" s="0" t="n">
        <v>357.5</v>
      </c>
      <c r="B51" s="0" t="n">
        <v>297.5</v>
      </c>
      <c r="C51" s="0" t="n">
        <v>22.5</v>
      </c>
    </row>
    <row r="52" customFormat="false" ht="13.2" hidden="false" customHeight="false" outlineLevel="0" collapsed="false">
      <c r="A52" s="0" t="n">
        <v>357.5</v>
      </c>
      <c r="B52" s="0" t="n">
        <v>312.5</v>
      </c>
      <c r="C52" s="0" t="n">
        <v>22.5</v>
      </c>
    </row>
    <row r="53" customFormat="false" ht="13.2" hidden="false" customHeight="false" outlineLevel="0" collapsed="false">
      <c r="A53" s="0" t="n">
        <v>357.5</v>
      </c>
      <c r="B53" s="0" t="n">
        <v>312.5</v>
      </c>
      <c r="C53" s="0" t="n">
        <v>22.5</v>
      </c>
    </row>
    <row r="54" customFormat="false" ht="13.2" hidden="false" customHeight="false" outlineLevel="0" collapsed="false">
      <c r="A54" s="0" t="n">
        <v>357.5</v>
      </c>
      <c r="B54" s="0" t="n">
        <v>312.5</v>
      </c>
      <c r="C54" s="0" t="n">
        <v>22.5</v>
      </c>
    </row>
    <row r="55" customFormat="false" ht="13.2" hidden="false" customHeight="false" outlineLevel="0" collapsed="false">
      <c r="A55" s="0" t="n">
        <v>357.5</v>
      </c>
      <c r="B55" s="0" t="n">
        <v>312.5</v>
      </c>
      <c r="C55" s="0" t="n">
        <v>22.5</v>
      </c>
    </row>
    <row r="56" customFormat="false" ht="13.2" hidden="false" customHeight="false" outlineLevel="0" collapsed="false">
      <c r="A56" s="0" t="n">
        <v>357.5</v>
      </c>
      <c r="B56" s="0" t="n">
        <v>312.5</v>
      </c>
      <c r="C56" s="0" t="n">
        <v>22.5</v>
      </c>
    </row>
    <row r="57" customFormat="false" ht="13.2" hidden="false" customHeight="false" outlineLevel="0" collapsed="false">
      <c r="A57" s="0" t="n">
        <v>2.5</v>
      </c>
      <c r="B57" s="0" t="n">
        <v>312.5</v>
      </c>
      <c r="C57" s="0" t="n">
        <v>27.5</v>
      </c>
    </row>
    <row r="58" customFormat="false" ht="13.2" hidden="false" customHeight="false" outlineLevel="0" collapsed="false">
      <c r="A58" s="0" t="n">
        <v>2.5</v>
      </c>
      <c r="B58" s="0" t="n">
        <v>312.5</v>
      </c>
      <c r="C58" s="0" t="n">
        <v>27.5</v>
      </c>
    </row>
    <row r="59" customFormat="false" ht="13.2" hidden="false" customHeight="false" outlineLevel="0" collapsed="false">
      <c r="A59" s="0" t="n">
        <v>2.5</v>
      </c>
      <c r="B59" s="0" t="n">
        <v>312.5</v>
      </c>
      <c r="C59" s="0" t="n">
        <v>27.5</v>
      </c>
    </row>
    <row r="60" customFormat="false" ht="13.2" hidden="false" customHeight="false" outlineLevel="0" collapsed="false">
      <c r="A60" s="0" t="n">
        <v>2.5</v>
      </c>
      <c r="B60" s="0" t="n">
        <v>312.5</v>
      </c>
      <c r="C60" s="0" t="n">
        <v>27.5</v>
      </c>
    </row>
    <row r="61" customFormat="false" ht="13.2" hidden="false" customHeight="false" outlineLevel="0" collapsed="false">
      <c r="A61" s="0" t="n">
        <v>2.5</v>
      </c>
      <c r="B61" s="0" t="n">
        <v>312.5</v>
      </c>
      <c r="C61" s="0" t="n">
        <v>27.5</v>
      </c>
    </row>
    <row r="62" customFormat="false" ht="13.2" hidden="false" customHeight="false" outlineLevel="0" collapsed="false">
      <c r="B62" s="0" t="n">
        <v>87.5</v>
      </c>
      <c r="C62" s="0" t="n">
        <v>27.5</v>
      </c>
    </row>
    <row r="63" customFormat="false" ht="13.2" hidden="false" customHeight="false" outlineLevel="0" collapsed="false">
      <c r="B63" s="0" t="n">
        <v>87.5</v>
      </c>
      <c r="C63" s="0" t="n">
        <v>27.5</v>
      </c>
    </row>
    <row r="64" customFormat="false" ht="13.2" hidden="false" customHeight="false" outlineLevel="0" collapsed="false">
      <c r="B64" s="0" t="n">
        <v>87.5</v>
      </c>
      <c r="C64" s="0" t="n">
        <v>27.5</v>
      </c>
    </row>
    <row r="65" customFormat="false" ht="13.2" hidden="false" customHeight="false" outlineLevel="0" collapsed="false">
      <c r="B65" s="0" t="n">
        <v>87.5</v>
      </c>
      <c r="C65" s="0" t="n">
        <v>27.5</v>
      </c>
    </row>
    <row r="66" customFormat="false" ht="13.2" hidden="false" customHeight="false" outlineLevel="0" collapsed="false">
      <c r="B66" s="0" t="n">
        <v>87.5</v>
      </c>
      <c r="C66" s="0" t="n">
        <v>27.5</v>
      </c>
    </row>
    <row r="67" customFormat="false" ht="13.2" hidden="false" customHeight="false" outlineLevel="0" collapsed="false">
      <c r="B67" s="0" t="n">
        <v>87.5</v>
      </c>
      <c r="C67" s="0" t="n">
        <v>32.5</v>
      </c>
    </row>
    <row r="68" customFormat="false" ht="13.2" hidden="false" customHeight="false" outlineLevel="0" collapsed="false">
      <c r="B68" s="0" t="n">
        <v>87.5</v>
      </c>
      <c r="C68" s="0" t="n">
        <v>32.5</v>
      </c>
    </row>
    <row r="69" customFormat="false" ht="13.2" hidden="false" customHeight="false" outlineLevel="0" collapsed="false">
      <c r="B69" s="0" t="n">
        <v>87.5</v>
      </c>
      <c r="C69" s="0" t="n">
        <v>32.5</v>
      </c>
    </row>
    <row r="70" customFormat="false" ht="13.2" hidden="false" customHeight="false" outlineLevel="0" collapsed="false">
      <c r="B70" s="0" t="n">
        <v>87.5</v>
      </c>
      <c r="C70" s="0" t="n">
        <v>32.5</v>
      </c>
    </row>
    <row r="71" customFormat="false" ht="13.2" hidden="false" customHeight="false" outlineLevel="0" collapsed="false">
      <c r="B71" s="0" t="n">
        <v>87.5</v>
      </c>
      <c r="C71" s="0" t="n">
        <v>32.5</v>
      </c>
    </row>
    <row r="72" customFormat="false" ht="13.2" hidden="false" customHeight="false" outlineLevel="0" collapsed="false">
      <c r="B72" s="0" t="n">
        <v>82.5</v>
      </c>
      <c r="C72" s="0" t="n">
        <v>32.5</v>
      </c>
    </row>
    <row r="73" customFormat="false" ht="13.2" hidden="false" customHeight="false" outlineLevel="0" collapsed="false">
      <c r="B73" s="0" t="n">
        <v>82.5</v>
      </c>
      <c r="C73" s="0" t="n">
        <v>32.5</v>
      </c>
    </row>
    <row r="74" customFormat="false" ht="13.2" hidden="false" customHeight="false" outlineLevel="0" collapsed="false">
      <c r="B74" s="0" t="n">
        <v>82.5</v>
      </c>
      <c r="C74" s="0" t="n">
        <v>32.5</v>
      </c>
    </row>
    <row r="75" customFormat="false" ht="13.2" hidden="false" customHeight="false" outlineLevel="0" collapsed="false">
      <c r="B75" s="0" t="n">
        <v>82.5</v>
      </c>
      <c r="C75" s="0" t="n">
        <v>32.5</v>
      </c>
    </row>
    <row r="76" customFormat="false" ht="13.2" hidden="false" customHeight="false" outlineLevel="0" collapsed="false">
      <c r="B76" s="0" t="n">
        <v>82.5</v>
      </c>
      <c r="C76" s="0" t="n">
        <v>32.5</v>
      </c>
    </row>
    <row r="77" customFormat="false" ht="13.2" hidden="false" customHeight="false" outlineLevel="0" collapsed="false">
      <c r="C77" s="0" t="n">
        <v>37.5</v>
      </c>
    </row>
    <row r="78" customFormat="false" ht="13.2" hidden="false" customHeight="false" outlineLevel="0" collapsed="false">
      <c r="C78" s="0" t="n">
        <v>37.5</v>
      </c>
    </row>
    <row r="79" customFormat="false" ht="13.2" hidden="false" customHeight="false" outlineLevel="0" collapsed="false">
      <c r="C79" s="0" t="n">
        <v>37.5</v>
      </c>
    </row>
    <row r="80" customFormat="false" ht="13.2" hidden="false" customHeight="false" outlineLevel="0" collapsed="false">
      <c r="C80" s="0" t="n">
        <v>37.5</v>
      </c>
    </row>
    <row r="81" customFormat="false" ht="13.2" hidden="false" customHeight="false" outlineLevel="0" collapsed="false">
      <c r="C81" s="0" t="n">
        <v>37.5</v>
      </c>
    </row>
    <row r="82" customFormat="false" ht="13.2" hidden="false" customHeight="false" outlineLevel="0" collapsed="false">
      <c r="C82" s="0" t="n">
        <v>37.5</v>
      </c>
    </row>
    <row r="83" customFormat="false" ht="13.2" hidden="false" customHeight="false" outlineLevel="0" collapsed="false">
      <c r="C83" s="0" t="n">
        <v>37.5</v>
      </c>
    </row>
    <row r="84" customFormat="false" ht="13.2" hidden="false" customHeight="false" outlineLevel="0" collapsed="false">
      <c r="C84" s="0" t="n">
        <v>37.5</v>
      </c>
    </row>
    <row r="85" customFormat="false" ht="13.2" hidden="false" customHeight="false" outlineLevel="0" collapsed="false">
      <c r="C85" s="0" t="n">
        <v>37.5</v>
      </c>
    </row>
    <row r="86" customFormat="false" ht="13.2" hidden="false" customHeight="false" outlineLevel="0" collapsed="false">
      <c r="C86" s="0" t="n">
        <v>37.5</v>
      </c>
    </row>
    <row r="87" customFormat="false" ht="13.2" hidden="false" customHeight="false" outlineLevel="0" collapsed="false">
      <c r="C87" s="0" t="n">
        <v>42.5</v>
      </c>
    </row>
    <row r="88" customFormat="false" ht="13.2" hidden="false" customHeight="false" outlineLevel="0" collapsed="false">
      <c r="C88" s="0" t="n">
        <v>42.5</v>
      </c>
    </row>
    <row r="89" customFormat="false" ht="13.2" hidden="false" customHeight="false" outlineLevel="0" collapsed="false">
      <c r="C89" s="0" t="n">
        <v>42.5</v>
      </c>
    </row>
    <row r="90" customFormat="false" ht="13.2" hidden="false" customHeight="false" outlineLevel="0" collapsed="false">
      <c r="C90" s="0" t="n">
        <v>42.5</v>
      </c>
    </row>
    <row r="91" customFormat="false" ht="13.2" hidden="false" customHeight="false" outlineLevel="0" collapsed="false">
      <c r="C91" s="0" t="n">
        <v>42.5</v>
      </c>
    </row>
    <row r="92" customFormat="false" ht="13.2" hidden="false" customHeight="false" outlineLevel="0" collapsed="false">
      <c r="C92" s="0" t="n">
        <v>42.5</v>
      </c>
    </row>
    <row r="93" customFormat="false" ht="13.2" hidden="false" customHeight="false" outlineLevel="0" collapsed="false">
      <c r="C93" s="0" t="n">
        <v>42.5</v>
      </c>
    </row>
    <row r="94" customFormat="false" ht="13.2" hidden="false" customHeight="false" outlineLevel="0" collapsed="false">
      <c r="C94" s="0" t="n">
        <v>42.5</v>
      </c>
    </row>
    <row r="95" customFormat="false" ht="13.2" hidden="false" customHeight="false" outlineLevel="0" collapsed="false">
      <c r="C95" s="0" t="n">
        <v>42.5</v>
      </c>
    </row>
    <row r="96" customFormat="false" ht="13.2" hidden="false" customHeight="false" outlineLevel="0" collapsed="false">
      <c r="C96" s="0" t="n">
        <v>42.5</v>
      </c>
    </row>
    <row r="97" customFormat="false" ht="13.2" hidden="false" customHeight="false" outlineLevel="0" collapsed="false">
      <c r="C97" s="0" t="n">
        <v>47.5</v>
      </c>
    </row>
    <row r="98" customFormat="false" ht="13.2" hidden="false" customHeight="false" outlineLevel="0" collapsed="false">
      <c r="C98" s="0" t="n">
        <v>47.5</v>
      </c>
    </row>
    <row r="99" customFormat="false" ht="13.2" hidden="false" customHeight="false" outlineLevel="0" collapsed="false">
      <c r="C99" s="0" t="n">
        <v>47.5</v>
      </c>
    </row>
    <row r="100" customFormat="false" ht="13.2" hidden="false" customHeight="false" outlineLevel="0" collapsed="false">
      <c r="C100" s="0" t="n">
        <v>47.5</v>
      </c>
    </row>
    <row r="101" customFormat="false" ht="13.2" hidden="false" customHeight="false" outlineLevel="0" collapsed="false">
      <c r="C101" s="0" t="n">
        <v>47.5</v>
      </c>
    </row>
    <row r="102" customFormat="false" ht="13.2" hidden="false" customHeight="false" outlineLevel="0" collapsed="false">
      <c r="C102" s="0" t="n">
        <v>47.5</v>
      </c>
    </row>
    <row r="103" customFormat="false" ht="13.2" hidden="false" customHeight="false" outlineLevel="0" collapsed="false">
      <c r="C103" s="0" t="n">
        <v>47.5</v>
      </c>
    </row>
    <row r="104" customFormat="false" ht="13.2" hidden="false" customHeight="false" outlineLevel="0" collapsed="false">
      <c r="C104" s="0" t="n">
        <v>47.5</v>
      </c>
    </row>
    <row r="105" customFormat="false" ht="13.2" hidden="false" customHeight="false" outlineLevel="0" collapsed="false">
      <c r="C105" s="0" t="n">
        <v>47.5</v>
      </c>
    </row>
    <row r="106" customFormat="false" ht="13.2" hidden="false" customHeight="false" outlineLevel="0" collapsed="false">
      <c r="C106" s="0" t="n">
        <v>4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12.1"/>
    <col collapsed="false" customWidth="true" hidden="false" outlineLevel="0" max="3" min="3" style="0" width="11.87"/>
    <col collapsed="false" customWidth="true" hidden="false" outlineLevel="0" max="4" min="4" style="0" width="10.43"/>
    <col collapsed="false" customWidth="true" hidden="false" outlineLevel="0" max="5" min="5" style="0" width="10.32"/>
    <col collapsed="false" customWidth="true" hidden="false" outlineLevel="0" max="6" min="6" style="0" width="6.21"/>
  </cols>
  <sheetData>
    <row r="1" customFormat="false" ht="26.4" hidden="false" customHeight="false" outlineLevel="0" collapsed="false">
      <c r="A1" s="1" t="s">
        <v>0</v>
      </c>
      <c r="B1" s="0" t="s">
        <v>63</v>
      </c>
      <c r="C1" s="0" t="s">
        <v>64</v>
      </c>
      <c r="D1" s="0" t="s">
        <v>65</v>
      </c>
      <c r="E1" s="0" t="s">
        <v>66</v>
      </c>
      <c r="F1" s="1" t="s">
        <v>67</v>
      </c>
    </row>
    <row r="2" customFormat="false" ht="13.2" hidden="false" customHeight="false" outlineLevel="0" collapsed="false">
      <c r="A2" s="0" t="n">
        <v>-87.5</v>
      </c>
      <c r="B2" s="0" t="n">
        <v>0</v>
      </c>
      <c r="C2" s="0" t="n">
        <v>0</v>
      </c>
      <c r="D2" s="0" t="n">
        <v>0</v>
      </c>
      <c r="E2" s="0" t="n">
        <v>0</v>
      </c>
      <c r="F2" s="0" t="s">
        <v>10</v>
      </c>
    </row>
    <row r="3" customFormat="false" ht="13.2" hidden="false" customHeight="false" outlineLevel="0" collapsed="false">
      <c r="A3" s="0" t="n">
        <v>-82.5</v>
      </c>
      <c r="B3" s="0" t="n">
        <v>2</v>
      </c>
      <c r="C3" s="0" t="n">
        <v>2</v>
      </c>
      <c r="D3" s="0" t="n">
        <v>0</v>
      </c>
      <c r="E3" s="0" t="n">
        <v>0</v>
      </c>
      <c r="F3" s="0" t="s">
        <v>11</v>
      </c>
    </row>
    <row r="4" customFormat="false" ht="13.2" hidden="false" customHeight="false" outlineLevel="0" collapsed="false">
      <c r="A4" s="0" t="n">
        <v>-77.5</v>
      </c>
      <c r="B4" s="0" t="n">
        <v>0</v>
      </c>
      <c r="C4" s="0" t="n">
        <v>0</v>
      </c>
      <c r="D4" s="0" t="n">
        <v>0</v>
      </c>
      <c r="E4" s="0" t="n">
        <v>0</v>
      </c>
      <c r="F4" s="0" t="s">
        <v>12</v>
      </c>
    </row>
    <row r="5" customFormat="false" ht="13.2" hidden="false" customHeight="false" outlineLevel="0" collapsed="false">
      <c r="A5" s="0" t="n">
        <v>-72.5</v>
      </c>
      <c r="B5" s="0" t="n">
        <v>2</v>
      </c>
      <c r="C5" s="0" t="n">
        <v>1</v>
      </c>
      <c r="D5" s="0" t="n">
        <v>0</v>
      </c>
      <c r="E5" s="0" t="n">
        <v>1</v>
      </c>
      <c r="F5" s="0" t="s">
        <v>13</v>
      </c>
    </row>
    <row r="6" customFormat="false" ht="13.2" hidden="false" customHeight="false" outlineLevel="0" collapsed="false">
      <c r="A6" s="0" t="n">
        <v>-67.5</v>
      </c>
      <c r="B6" s="0" t="n">
        <v>3</v>
      </c>
      <c r="C6" s="0" t="n">
        <v>1</v>
      </c>
      <c r="D6" s="0" t="n">
        <v>2</v>
      </c>
      <c r="E6" s="0" t="n">
        <v>0</v>
      </c>
      <c r="F6" s="0" t="s">
        <v>14</v>
      </c>
    </row>
    <row r="7" customFormat="false" ht="13.2" hidden="false" customHeight="false" outlineLevel="0" collapsed="false">
      <c r="A7" s="0" t="n">
        <v>-62.5</v>
      </c>
      <c r="B7" s="0" t="n">
        <v>8</v>
      </c>
      <c r="C7" s="0" t="n">
        <v>6</v>
      </c>
      <c r="D7" s="0" t="n">
        <v>0</v>
      </c>
      <c r="E7" s="0" t="n">
        <v>2</v>
      </c>
      <c r="F7" s="0" t="s">
        <v>15</v>
      </c>
    </row>
    <row r="8" customFormat="false" ht="13.2" hidden="false" customHeight="false" outlineLevel="0" collapsed="false">
      <c r="A8" s="0" t="n">
        <v>-57.5</v>
      </c>
      <c r="B8" s="0" t="n">
        <v>8</v>
      </c>
      <c r="C8" s="0" t="n">
        <v>7</v>
      </c>
      <c r="D8" s="0" t="n">
        <v>1</v>
      </c>
      <c r="E8" s="0" t="n">
        <v>0</v>
      </c>
      <c r="F8" s="0" t="s">
        <v>16</v>
      </c>
    </row>
    <row r="9" customFormat="false" ht="13.2" hidden="false" customHeight="false" outlineLevel="0" collapsed="false">
      <c r="A9" s="0" t="n">
        <v>-52.5</v>
      </c>
      <c r="B9" s="0" t="n">
        <v>12</v>
      </c>
      <c r="C9" s="0" t="n">
        <v>10</v>
      </c>
      <c r="D9" s="0" t="n">
        <v>1</v>
      </c>
      <c r="E9" s="0" t="n">
        <v>1</v>
      </c>
      <c r="F9" s="0" t="s">
        <v>17</v>
      </c>
    </row>
    <row r="10" customFormat="false" ht="13.2" hidden="false" customHeight="false" outlineLevel="0" collapsed="false">
      <c r="A10" s="0" t="n">
        <v>-47.5</v>
      </c>
      <c r="B10" s="0" t="n">
        <v>34</v>
      </c>
      <c r="C10" s="0" t="n">
        <v>26</v>
      </c>
      <c r="D10" s="0" t="n">
        <v>8</v>
      </c>
      <c r="E10" s="0" t="n">
        <v>0</v>
      </c>
      <c r="F10" s="0" t="s">
        <v>18</v>
      </c>
    </row>
    <row r="11" customFormat="false" ht="13.2" hidden="false" customHeight="false" outlineLevel="0" collapsed="false">
      <c r="A11" s="0" t="n">
        <v>-42.5</v>
      </c>
      <c r="B11" s="0" t="n">
        <v>27</v>
      </c>
      <c r="C11" s="0" t="n">
        <v>25</v>
      </c>
      <c r="D11" s="0" t="n">
        <v>2</v>
      </c>
      <c r="E11" s="0" t="n">
        <v>0</v>
      </c>
      <c r="F11" s="0" t="s">
        <v>19</v>
      </c>
    </row>
    <row r="12" customFormat="false" ht="13.2" hidden="false" customHeight="false" outlineLevel="0" collapsed="false">
      <c r="A12" s="0" t="n">
        <v>-37.5</v>
      </c>
      <c r="B12" s="0" t="n">
        <v>44</v>
      </c>
      <c r="C12" s="0" t="n">
        <v>22</v>
      </c>
      <c r="D12" s="0" t="n">
        <v>19</v>
      </c>
      <c r="E12" s="0" t="n">
        <v>3</v>
      </c>
      <c r="F12" s="0" t="s">
        <v>20</v>
      </c>
    </row>
    <row r="13" customFormat="false" ht="13.2" hidden="false" customHeight="false" outlineLevel="0" collapsed="false">
      <c r="A13" s="0" t="n">
        <v>-32.5</v>
      </c>
      <c r="B13" s="0" t="n">
        <v>35</v>
      </c>
      <c r="C13" s="0" t="n">
        <v>16</v>
      </c>
      <c r="D13" s="0" t="n">
        <v>18</v>
      </c>
      <c r="E13" s="0" t="n">
        <v>1</v>
      </c>
      <c r="F13" s="0" t="s">
        <v>21</v>
      </c>
    </row>
    <row r="14" customFormat="false" ht="13.2" hidden="false" customHeight="false" outlineLevel="0" collapsed="false">
      <c r="A14" s="0" t="n">
        <v>-27.5</v>
      </c>
      <c r="B14" s="0" t="n">
        <v>47</v>
      </c>
      <c r="C14" s="0" t="n">
        <v>17</v>
      </c>
      <c r="D14" s="0" t="n">
        <v>29</v>
      </c>
      <c r="E14" s="0" t="n">
        <v>1</v>
      </c>
      <c r="F14" s="0" t="s">
        <v>22</v>
      </c>
    </row>
    <row r="15" customFormat="false" ht="13.2" hidden="false" customHeight="false" outlineLevel="0" collapsed="false">
      <c r="A15" s="0" t="n">
        <v>-22.5</v>
      </c>
      <c r="B15" s="0" t="n">
        <v>32</v>
      </c>
      <c r="C15" s="0" t="n">
        <v>3</v>
      </c>
      <c r="D15" s="0" t="n">
        <v>24</v>
      </c>
      <c r="E15" s="0" t="n">
        <v>5</v>
      </c>
      <c r="F15" s="0" t="s">
        <v>23</v>
      </c>
    </row>
    <row r="16" customFormat="false" ht="13.2" hidden="false" customHeight="false" outlineLevel="0" collapsed="false">
      <c r="A16" s="0" t="n">
        <v>-17.5</v>
      </c>
      <c r="B16" s="0" t="n">
        <v>23</v>
      </c>
      <c r="C16" s="0" t="n">
        <v>4</v>
      </c>
      <c r="D16" s="0" t="n">
        <v>19</v>
      </c>
      <c r="E16" s="0" t="n">
        <v>0</v>
      </c>
      <c r="F16" s="0" t="s">
        <v>24</v>
      </c>
    </row>
    <row r="17" customFormat="false" ht="13.2" hidden="false" customHeight="false" outlineLevel="0" collapsed="false">
      <c r="A17" s="0" t="n">
        <v>-12.5</v>
      </c>
      <c r="B17" s="0" t="n">
        <v>11</v>
      </c>
      <c r="C17" s="0" t="n">
        <v>1</v>
      </c>
      <c r="D17" s="0" t="n">
        <v>10</v>
      </c>
      <c r="E17" s="0" t="n">
        <v>0</v>
      </c>
      <c r="F17" s="0" t="s">
        <v>25</v>
      </c>
    </row>
    <row r="18" customFormat="false" ht="13.2" hidden="false" customHeight="false" outlineLevel="0" collapsed="false">
      <c r="A18" s="0" t="n">
        <v>-7.5</v>
      </c>
      <c r="B18" s="0" t="n">
        <v>3</v>
      </c>
      <c r="C18" s="0" t="n">
        <v>0</v>
      </c>
      <c r="D18" s="0" t="n">
        <v>3</v>
      </c>
      <c r="E18" s="0" t="n">
        <v>0</v>
      </c>
      <c r="F18" s="0" t="s">
        <v>26</v>
      </c>
    </row>
    <row r="19" customFormat="false" ht="13.2" hidden="false" customHeight="false" outlineLevel="0" collapsed="false">
      <c r="A19" s="0" t="n">
        <v>-2.5</v>
      </c>
      <c r="B19" s="0" t="n">
        <v>9</v>
      </c>
      <c r="C19" s="0" t="n">
        <v>4</v>
      </c>
      <c r="D19" s="0" t="n">
        <v>4</v>
      </c>
      <c r="E19" s="0" t="n">
        <v>1</v>
      </c>
      <c r="F19" s="0" t="s">
        <v>27</v>
      </c>
    </row>
    <row r="20" customFormat="false" ht="13.2" hidden="false" customHeight="false" outlineLevel="0" collapsed="false">
      <c r="A20" s="0" t="n">
        <v>2.5</v>
      </c>
      <c r="B20" s="0" t="n">
        <v>1</v>
      </c>
      <c r="C20" s="0" t="n">
        <v>1</v>
      </c>
      <c r="D20" s="0" t="n">
        <v>0</v>
      </c>
      <c r="E20" s="0" t="n">
        <v>0</v>
      </c>
      <c r="F20" s="0" t="s">
        <v>28</v>
      </c>
    </row>
    <row r="21" customFormat="false" ht="13.2" hidden="false" customHeight="false" outlineLevel="0" collapsed="false">
      <c r="A21" s="0" t="n">
        <v>7.5</v>
      </c>
      <c r="B21" s="0" t="n">
        <v>3</v>
      </c>
      <c r="C21" s="0" t="n">
        <v>1</v>
      </c>
      <c r="D21" s="0" t="n">
        <v>0</v>
      </c>
      <c r="E21" s="0" t="n">
        <v>2</v>
      </c>
      <c r="F21" s="0" t="s">
        <v>29</v>
      </c>
    </row>
    <row r="22" customFormat="false" ht="13.2" hidden="false" customHeight="false" outlineLevel="0" collapsed="false">
      <c r="A22" s="0" t="n">
        <v>12.5</v>
      </c>
      <c r="B22" s="0" t="n">
        <v>6</v>
      </c>
      <c r="C22" s="0" t="n">
        <v>1</v>
      </c>
      <c r="D22" s="0" t="n">
        <v>1</v>
      </c>
      <c r="E22" s="0" t="n">
        <v>4</v>
      </c>
      <c r="F22" s="0" t="s">
        <v>30</v>
      </c>
    </row>
    <row r="23" customFormat="false" ht="13.2" hidden="false" customHeight="false" outlineLevel="0" collapsed="false">
      <c r="A23" s="0" t="n">
        <v>17.5</v>
      </c>
      <c r="B23" s="0" t="n">
        <v>3</v>
      </c>
      <c r="C23" s="0" t="n">
        <v>1</v>
      </c>
      <c r="D23" s="0" t="n">
        <v>1</v>
      </c>
      <c r="E23" s="0" t="n">
        <v>1</v>
      </c>
      <c r="F23" s="0" t="s">
        <v>31</v>
      </c>
    </row>
    <row r="24" customFormat="false" ht="13.2" hidden="false" customHeight="false" outlineLevel="0" collapsed="false">
      <c r="A24" s="0" t="n">
        <v>22.5</v>
      </c>
      <c r="B24" s="0" t="n">
        <v>8</v>
      </c>
      <c r="C24" s="0" t="n">
        <v>5</v>
      </c>
      <c r="D24" s="0" t="n">
        <v>0</v>
      </c>
      <c r="E24" s="0" t="n">
        <v>3</v>
      </c>
      <c r="F24" s="0" t="s">
        <v>32</v>
      </c>
    </row>
    <row r="25" customFormat="false" ht="13.2" hidden="false" customHeight="false" outlineLevel="0" collapsed="false">
      <c r="A25" s="0" t="n">
        <v>27.5</v>
      </c>
      <c r="B25" s="0" t="n">
        <v>6</v>
      </c>
      <c r="C25" s="0" t="n">
        <v>2</v>
      </c>
      <c r="D25" s="0" t="n">
        <v>0</v>
      </c>
      <c r="E25" s="0" t="n">
        <v>4</v>
      </c>
      <c r="F25" s="0" t="s">
        <v>33</v>
      </c>
    </row>
    <row r="26" customFormat="false" ht="13.2" hidden="false" customHeight="false" outlineLevel="0" collapsed="false">
      <c r="A26" s="0" t="n">
        <v>32.5</v>
      </c>
      <c r="B26" s="0" t="n">
        <v>5</v>
      </c>
      <c r="C26" s="0" t="n">
        <v>2</v>
      </c>
      <c r="D26" s="0" t="n">
        <v>0</v>
      </c>
      <c r="E26" s="0" t="n">
        <v>3</v>
      </c>
      <c r="F26" s="0" t="s">
        <v>34</v>
      </c>
    </row>
    <row r="27" customFormat="false" ht="13.2" hidden="false" customHeight="false" outlineLevel="0" collapsed="false">
      <c r="A27" s="0" t="n">
        <v>37.5</v>
      </c>
      <c r="B27" s="0" t="n">
        <v>9</v>
      </c>
      <c r="C27" s="0" t="n">
        <v>0</v>
      </c>
      <c r="D27" s="0" t="n">
        <v>0</v>
      </c>
      <c r="E27" s="0" t="n">
        <v>9</v>
      </c>
      <c r="F27" s="0" t="s">
        <v>35</v>
      </c>
    </row>
    <row r="28" customFormat="false" ht="13.2" hidden="false" customHeight="false" outlineLevel="0" collapsed="false">
      <c r="A28" s="0" t="n">
        <v>42.5</v>
      </c>
      <c r="B28" s="0" t="n">
        <v>9</v>
      </c>
      <c r="C28" s="0" t="n">
        <v>1</v>
      </c>
      <c r="D28" s="0" t="n">
        <v>0</v>
      </c>
      <c r="E28" s="0" t="n">
        <v>8</v>
      </c>
      <c r="F28" s="0" t="s">
        <v>36</v>
      </c>
    </row>
    <row r="29" customFormat="false" ht="13.2" hidden="false" customHeight="false" outlineLevel="0" collapsed="false">
      <c r="A29" s="0" t="n">
        <v>47.5</v>
      </c>
      <c r="B29" s="0" t="n">
        <v>16</v>
      </c>
      <c r="C29" s="0" t="n">
        <v>1</v>
      </c>
      <c r="D29" s="0" t="n">
        <v>0</v>
      </c>
      <c r="E29" s="0" t="n">
        <v>15</v>
      </c>
      <c r="F29" s="0" t="s">
        <v>37</v>
      </c>
    </row>
    <row r="30" customFormat="false" ht="13.2" hidden="false" customHeight="false" outlineLevel="0" collapsed="false">
      <c r="A30" s="0" t="n">
        <v>52.5</v>
      </c>
      <c r="B30" s="0" t="n">
        <v>18</v>
      </c>
      <c r="C30" s="0" t="n">
        <v>1</v>
      </c>
      <c r="D30" s="0" t="n">
        <v>0</v>
      </c>
      <c r="E30" s="0" t="n">
        <v>17</v>
      </c>
      <c r="F30" s="0" t="s">
        <v>38</v>
      </c>
    </row>
    <row r="31" customFormat="false" ht="13.2" hidden="false" customHeight="false" outlineLevel="0" collapsed="false">
      <c r="A31" s="0" t="n">
        <v>57.5</v>
      </c>
      <c r="B31" s="0" t="n">
        <v>5</v>
      </c>
      <c r="C31" s="0" t="n">
        <v>0</v>
      </c>
      <c r="D31" s="0" t="n">
        <v>0</v>
      </c>
      <c r="E31" s="0" t="n">
        <v>5</v>
      </c>
      <c r="F31" s="0" t="s">
        <v>39</v>
      </c>
    </row>
    <row r="32" customFormat="false" ht="13.2" hidden="false" customHeight="false" outlineLevel="0" collapsed="false">
      <c r="A32" s="0" t="n">
        <v>62.5</v>
      </c>
      <c r="B32" s="0" t="n">
        <v>3</v>
      </c>
      <c r="C32" s="0" t="n">
        <v>1</v>
      </c>
      <c r="D32" s="0" t="n">
        <v>0</v>
      </c>
      <c r="E32" s="0" t="n">
        <v>2</v>
      </c>
      <c r="F32" s="0" t="s">
        <v>40</v>
      </c>
    </row>
    <row r="33" customFormat="false" ht="13.2" hidden="false" customHeight="false" outlineLevel="0" collapsed="false">
      <c r="A33" s="0" t="n">
        <v>67.5</v>
      </c>
      <c r="B33" s="0" t="n">
        <v>2</v>
      </c>
      <c r="C33" s="0" t="n">
        <v>0</v>
      </c>
      <c r="D33" s="0" t="n">
        <v>0</v>
      </c>
      <c r="E33" s="0" t="n">
        <v>2</v>
      </c>
      <c r="F33" s="0" t="s">
        <v>41</v>
      </c>
    </row>
    <row r="34" customFormat="false" ht="13.2" hidden="false" customHeight="false" outlineLevel="0" collapsed="false">
      <c r="A34" s="0" t="n">
        <v>72.5</v>
      </c>
      <c r="B34" s="0" t="n">
        <v>2</v>
      </c>
      <c r="C34" s="0" t="n">
        <v>1</v>
      </c>
      <c r="D34" s="0" t="n">
        <v>0</v>
      </c>
      <c r="E34" s="0" t="n">
        <v>1</v>
      </c>
      <c r="F34" s="0" t="s">
        <v>42</v>
      </c>
    </row>
    <row r="35" customFormat="false" ht="13.2" hidden="false" customHeight="false" outlineLevel="0" collapsed="false">
      <c r="A35" s="0" t="n">
        <v>77.5</v>
      </c>
      <c r="B35" s="0" t="n">
        <v>1</v>
      </c>
      <c r="C35" s="0" t="n">
        <v>0</v>
      </c>
      <c r="D35" s="0" t="n">
        <v>0</v>
      </c>
      <c r="E35" s="0" t="n">
        <v>1</v>
      </c>
      <c r="F35" s="0" t="s">
        <v>43</v>
      </c>
    </row>
    <row r="36" customFormat="false" ht="13.2" hidden="false" customHeight="false" outlineLevel="0" collapsed="false">
      <c r="A36" s="0" t="n">
        <v>82.5</v>
      </c>
      <c r="B36" s="0" t="n">
        <v>0</v>
      </c>
      <c r="C36" s="0" t="n">
        <v>0</v>
      </c>
      <c r="D36" s="0" t="n">
        <v>0</v>
      </c>
      <c r="E36" s="0" t="n">
        <v>0</v>
      </c>
      <c r="F36" s="0" t="s">
        <v>44</v>
      </c>
    </row>
    <row r="37" customFormat="false" ht="13.2" hidden="false" customHeight="false" outlineLevel="0" collapsed="false">
      <c r="A37" s="0" t="n">
        <v>87.5</v>
      </c>
      <c r="B37" s="0" t="n">
        <v>2</v>
      </c>
      <c r="C37" s="0" t="n">
        <v>2</v>
      </c>
      <c r="D37" s="0" t="n">
        <v>0</v>
      </c>
      <c r="E37" s="0" t="n">
        <v>0</v>
      </c>
      <c r="F37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2"/>
    <col collapsed="false" customWidth="true" hidden="false" outlineLevel="0" max="2" min="2" style="0" width="14.99"/>
    <col collapsed="false" customWidth="true" hidden="false" outlineLevel="0" max="3" min="3" style="0" width="13.55"/>
    <col collapsed="false" customWidth="true" hidden="false" outlineLevel="0" max="4" min="4" style="0" width="13.43"/>
  </cols>
  <sheetData>
    <row r="1" customFormat="false" ht="13.2" hidden="false" customHeight="false" outlineLevel="0" collapsed="false">
      <c r="A1" s="0" t="s">
        <v>68</v>
      </c>
      <c r="B1" s="0" t="s">
        <v>69</v>
      </c>
      <c r="C1" s="0" t="s">
        <v>70</v>
      </c>
      <c r="D1" s="0" t="s">
        <v>71</v>
      </c>
    </row>
    <row r="2" customFormat="false" ht="13.2" hidden="false" customHeight="false" outlineLevel="0" collapsed="false">
      <c r="A2" s="0" t="n">
        <v>357.88</v>
      </c>
      <c r="B2" s="0" t="n">
        <v>357.83</v>
      </c>
      <c r="C2" s="0" t="n">
        <v>357.88</v>
      </c>
      <c r="D2" s="0" t="n">
        <v>357.84</v>
      </c>
    </row>
    <row r="3" customFormat="false" ht="13.2" hidden="false" customHeight="false" outlineLevel="0" collapsed="false">
      <c r="A3" s="0" t="n">
        <v>357.87</v>
      </c>
      <c r="B3" s="0" t="n">
        <v>357.83</v>
      </c>
      <c r="C3" s="0" t="n">
        <v>357.87</v>
      </c>
      <c r="D3" s="0" t="n">
        <v>339.37</v>
      </c>
    </row>
    <row r="4" customFormat="false" ht="13.2" hidden="false" customHeight="false" outlineLevel="0" collapsed="false">
      <c r="A4" s="0" t="n">
        <v>357.86</v>
      </c>
      <c r="B4" s="0" t="n">
        <v>357.82</v>
      </c>
      <c r="C4" s="0" t="n">
        <v>357.86</v>
      </c>
      <c r="D4" s="0" t="n">
        <v>337.99</v>
      </c>
    </row>
    <row r="5" customFormat="false" ht="13.2" hidden="false" customHeight="false" outlineLevel="0" collapsed="false">
      <c r="A5" s="0" t="n">
        <v>357.84</v>
      </c>
      <c r="B5" s="0" t="n">
        <v>357.78</v>
      </c>
      <c r="C5" s="0" t="n">
        <v>357.82</v>
      </c>
      <c r="D5" s="0" t="n">
        <v>337.82</v>
      </c>
    </row>
    <row r="6" customFormat="false" ht="13.2" hidden="false" customHeight="false" outlineLevel="0" collapsed="false">
      <c r="A6" s="0" t="n">
        <v>357.83</v>
      </c>
      <c r="B6" s="0" t="n">
        <v>347.17</v>
      </c>
      <c r="C6" s="0" t="n">
        <v>354.35</v>
      </c>
      <c r="D6" s="0" t="n">
        <v>337.67</v>
      </c>
    </row>
    <row r="7" customFormat="false" ht="13.2" hidden="false" customHeight="false" outlineLevel="0" collapsed="false">
      <c r="A7" s="0" t="n">
        <v>357.83</v>
      </c>
      <c r="B7" s="0" t="n">
        <v>341.71</v>
      </c>
      <c r="C7" s="0" t="n">
        <v>351.5</v>
      </c>
      <c r="D7" s="0" t="n">
        <v>335.42</v>
      </c>
    </row>
    <row r="8" customFormat="false" ht="13.2" hidden="false" customHeight="false" outlineLevel="0" collapsed="false">
      <c r="A8" s="0" t="n">
        <v>357.82</v>
      </c>
      <c r="B8" s="0" t="n">
        <v>341.54</v>
      </c>
      <c r="C8" s="0" t="n">
        <v>350.39</v>
      </c>
      <c r="D8" s="0" t="n">
        <v>333.33</v>
      </c>
    </row>
    <row r="9" customFormat="false" ht="13.2" hidden="false" customHeight="false" outlineLevel="0" collapsed="false">
      <c r="A9" s="0" t="n">
        <v>357.82</v>
      </c>
      <c r="B9" s="0" t="n">
        <v>341.08</v>
      </c>
      <c r="C9" s="0" t="n">
        <v>349.42</v>
      </c>
      <c r="D9" s="0" t="n">
        <v>328.73</v>
      </c>
    </row>
    <row r="10" customFormat="false" ht="13.2" hidden="false" customHeight="false" outlineLevel="0" collapsed="false">
      <c r="A10" s="0" t="n">
        <v>357.78</v>
      </c>
      <c r="B10" s="0" t="n">
        <v>341.02</v>
      </c>
      <c r="C10" s="0" t="n">
        <v>348.55</v>
      </c>
      <c r="D10" s="0" t="n">
        <v>323.16</v>
      </c>
    </row>
    <row r="11" customFormat="false" ht="13.2" hidden="false" customHeight="false" outlineLevel="0" collapsed="false">
      <c r="A11" s="0" t="n">
        <v>354.35</v>
      </c>
      <c r="B11" s="0" t="n">
        <v>339.01</v>
      </c>
      <c r="C11" s="0" t="n">
        <v>348.5</v>
      </c>
      <c r="D11" s="0" t="n">
        <v>321.63</v>
      </c>
    </row>
    <row r="12" customFormat="false" ht="13.2" hidden="false" customHeight="false" outlineLevel="0" collapsed="false">
      <c r="A12" s="0" t="n">
        <v>351.5</v>
      </c>
      <c r="B12" s="0" t="n">
        <v>338.58</v>
      </c>
      <c r="C12" s="0" t="n">
        <v>348.17</v>
      </c>
      <c r="D12" s="0" t="n">
        <v>321.3</v>
      </c>
    </row>
    <row r="13" customFormat="false" ht="13.2" hidden="false" customHeight="false" outlineLevel="0" collapsed="false">
      <c r="A13" s="0" t="n">
        <v>350.39</v>
      </c>
      <c r="B13" s="0" t="n">
        <v>335.95</v>
      </c>
      <c r="C13" s="0" t="n">
        <v>346.52</v>
      </c>
      <c r="D13" s="0" t="n">
        <v>309.21</v>
      </c>
    </row>
    <row r="14" customFormat="false" ht="13.2" hidden="false" customHeight="false" outlineLevel="0" collapsed="false">
      <c r="A14" s="0" t="n">
        <v>349.42</v>
      </c>
      <c r="B14" s="0" t="n">
        <v>333.66</v>
      </c>
      <c r="C14" s="0" t="n">
        <v>346.51</v>
      </c>
      <c r="D14" s="0" t="n">
        <v>297.44</v>
      </c>
    </row>
    <row r="15" customFormat="false" ht="13.2" hidden="false" customHeight="false" outlineLevel="0" collapsed="false">
      <c r="A15" s="0" t="n">
        <v>348.55</v>
      </c>
      <c r="B15" s="0" t="n">
        <v>333.1</v>
      </c>
      <c r="C15" s="0" t="n">
        <v>346.51</v>
      </c>
      <c r="D15" s="0" t="n">
        <v>296.76</v>
      </c>
    </row>
    <row r="16" customFormat="false" ht="13.2" hidden="false" customHeight="false" outlineLevel="0" collapsed="false">
      <c r="A16" s="0" t="n">
        <v>348.5</v>
      </c>
      <c r="B16" s="0" t="n">
        <v>332.51</v>
      </c>
      <c r="C16" s="0" t="n">
        <v>345.99</v>
      </c>
      <c r="D16" s="0" t="n">
        <v>286.76</v>
      </c>
    </row>
    <row r="17" customFormat="false" ht="13.2" hidden="false" customHeight="false" outlineLevel="0" collapsed="false">
      <c r="A17" s="0" t="n">
        <v>348.17</v>
      </c>
      <c r="B17" s="0" t="n">
        <v>332.4</v>
      </c>
      <c r="C17" s="0" t="n">
        <v>345.29</v>
      </c>
      <c r="D17" s="0" t="n">
        <v>76.18</v>
      </c>
    </row>
    <row r="18" customFormat="false" ht="13.2" hidden="false" customHeight="false" outlineLevel="0" collapsed="false">
      <c r="A18" s="0" t="n">
        <v>347.17</v>
      </c>
      <c r="B18" s="0" t="n">
        <v>331.89</v>
      </c>
      <c r="C18" s="0" t="n">
        <v>345.28</v>
      </c>
      <c r="D18" s="0" t="n">
        <v>72.97</v>
      </c>
    </row>
    <row r="19" customFormat="false" ht="13.2" hidden="false" customHeight="false" outlineLevel="0" collapsed="false">
      <c r="A19" s="0" t="n">
        <v>346.52</v>
      </c>
      <c r="B19" s="0" t="n">
        <v>331.58</v>
      </c>
      <c r="C19" s="0" t="n">
        <v>344.41</v>
      </c>
      <c r="D19" s="0" t="n">
        <v>66.17</v>
      </c>
    </row>
    <row r="20" customFormat="false" ht="13.2" hidden="false" customHeight="false" outlineLevel="0" collapsed="false">
      <c r="A20" s="0" t="n">
        <v>346.51</v>
      </c>
      <c r="B20" s="0" t="n">
        <v>331.24</v>
      </c>
      <c r="C20" s="0" t="n">
        <v>343.8</v>
      </c>
      <c r="D20" s="0" t="n">
        <v>65.7</v>
      </c>
    </row>
    <row r="21" customFormat="false" ht="13.2" hidden="false" customHeight="false" outlineLevel="0" collapsed="false">
      <c r="A21" s="0" t="n">
        <v>346.51</v>
      </c>
      <c r="B21" s="0" t="n">
        <v>331.19</v>
      </c>
      <c r="C21" s="0" t="n">
        <v>343.78</v>
      </c>
      <c r="D21" s="0" t="n">
        <v>63.68</v>
      </c>
    </row>
    <row r="22" customFormat="false" ht="13.2" hidden="false" customHeight="false" outlineLevel="0" collapsed="false">
      <c r="A22" s="0" t="n">
        <v>345.99</v>
      </c>
      <c r="B22" s="0" t="n">
        <v>331.19</v>
      </c>
      <c r="C22" s="0" t="n">
        <v>343.78</v>
      </c>
      <c r="D22" s="0" t="n">
        <v>60.07</v>
      </c>
    </row>
    <row r="23" customFormat="false" ht="13.2" hidden="false" customHeight="false" outlineLevel="0" collapsed="false">
      <c r="A23" s="0" t="n">
        <v>345.29</v>
      </c>
      <c r="B23" s="0" t="n">
        <v>331.19</v>
      </c>
      <c r="C23" s="0" t="n">
        <v>343.78</v>
      </c>
      <c r="D23" s="0" t="n">
        <v>59.29</v>
      </c>
    </row>
    <row r="24" customFormat="false" ht="13.2" hidden="false" customHeight="false" outlineLevel="0" collapsed="false">
      <c r="A24" s="0" t="n">
        <v>345.28</v>
      </c>
      <c r="B24" s="0" t="n">
        <v>331.18</v>
      </c>
      <c r="C24" s="0" t="n">
        <v>343.77</v>
      </c>
      <c r="D24" s="0" t="n">
        <v>58.21</v>
      </c>
    </row>
    <row r="25" customFormat="false" ht="13.2" hidden="false" customHeight="false" outlineLevel="0" collapsed="false">
      <c r="A25" s="0" t="n">
        <v>344.41</v>
      </c>
      <c r="B25" s="0" t="n">
        <v>331.16</v>
      </c>
      <c r="C25" s="0" t="n">
        <v>343.51</v>
      </c>
      <c r="D25" s="0" t="n">
        <v>57.97</v>
      </c>
    </row>
    <row r="26" customFormat="false" ht="13.2" hidden="false" customHeight="false" outlineLevel="0" collapsed="false">
      <c r="A26" s="0" t="n">
        <v>343.8</v>
      </c>
      <c r="B26" s="0" t="n">
        <v>331.15</v>
      </c>
      <c r="C26" s="0" t="n">
        <v>343.42</v>
      </c>
      <c r="D26" s="0" t="n">
        <v>55.77</v>
      </c>
    </row>
    <row r="27" customFormat="false" ht="13.2" hidden="false" customHeight="false" outlineLevel="0" collapsed="false">
      <c r="A27" s="0" t="n">
        <v>343.78</v>
      </c>
      <c r="B27" s="0" t="n">
        <v>331.13</v>
      </c>
      <c r="C27" s="0" t="n">
        <v>343.01</v>
      </c>
      <c r="D27" s="0" t="n">
        <v>55.71</v>
      </c>
    </row>
    <row r="28" customFormat="false" ht="13.2" hidden="false" customHeight="false" outlineLevel="0" collapsed="false">
      <c r="A28" s="0" t="n">
        <v>343.78</v>
      </c>
      <c r="B28" s="0" t="n">
        <v>330.84</v>
      </c>
      <c r="C28" s="0" t="n">
        <v>342.87</v>
      </c>
      <c r="D28" s="0" t="n">
        <v>53.86</v>
      </c>
    </row>
    <row r="29" customFormat="false" ht="13.2" hidden="false" customHeight="false" outlineLevel="0" collapsed="false">
      <c r="A29" s="0" t="n">
        <v>343.78</v>
      </c>
      <c r="B29" s="0" t="n">
        <v>330.64</v>
      </c>
      <c r="C29" s="0" t="n">
        <v>342.69</v>
      </c>
      <c r="D29" s="0" t="n">
        <v>53.51</v>
      </c>
    </row>
    <row r="30" customFormat="false" ht="13.2" hidden="false" customHeight="false" outlineLevel="0" collapsed="false">
      <c r="A30" s="0" t="n">
        <v>343.77</v>
      </c>
      <c r="B30" s="0" t="n">
        <v>330.49</v>
      </c>
      <c r="C30" s="0" t="n">
        <v>342.55</v>
      </c>
      <c r="D30" s="0" t="n">
        <v>53.46</v>
      </c>
    </row>
    <row r="31" customFormat="false" ht="13.2" hidden="false" customHeight="false" outlineLevel="0" collapsed="false">
      <c r="A31" s="0" t="n">
        <v>343.51</v>
      </c>
      <c r="B31" s="0" t="n">
        <v>329.84</v>
      </c>
      <c r="C31" s="0" t="n">
        <v>342.1</v>
      </c>
      <c r="D31" s="0" t="n">
        <v>53.42</v>
      </c>
    </row>
    <row r="32" customFormat="false" ht="13.2" hidden="false" customHeight="false" outlineLevel="0" collapsed="false">
      <c r="A32" s="0" t="n">
        <v>343.42</v>
      </c>
      <c r="B32" s="0" t="n">
        <v>329.41</v>
      </c>
      <c r="C32" s="0" t="n">
        <v>341.86</v>
      </c>
      <c r="D32" s="0" t="n">
        <v>52.96</v>
      </c>
    </row>
    <row r="33" customFormat="false" ht="13.2" hidden="false" customHeight="false" outlineLevel="0" collapsed="false">
      <c r="A33" s="0" t="n">
        <v>343.01</v>
      </c>
      <c r="B33" s="0" t="n">
        <v>329.2</v>
      </c>
      <c r="C33" s="0" t="n">
        <v>341.65</v>
      </c>
      <c r="D33" s="0" t="n">
        <v>52.59</v>
      </c>
    </row>
    <row r="34" customFormat="false" ht="13.2" hidden="false" customHeight="false" outlineLevel="0" collapsed="false">
      <c r="A34" s="0" t="n">
        <v>342.87</v>
      </c>
      <c r="B34" s="0" t="n">
        <v>328.57</v>
      </c>
      <c r="C34" s="0" t="n">
        <v>340.99</v>
      </c>
      <c r="D34" s="0" t="n">
        <v>52.51</v>
      </c>
    </row>
    <row r="35" customFormat="false" ht="13.2" hidden="false" customHeight="false" outlineLevel="0" collapsed="false">
      <c r="A35" s="0" t="n">
        <v>342.69</v>
      </c>
      <c r="B35" s="0" t="n">
        <v>327.87</v>
      </c>
      <c r="C35" s="0" t="n">
        <v>340.87</v>
      </c>
      <c r="D35" s="0" t="n">
        <v>52.39</v>
      </c>
    </row>
    <row r="36" customFormat="false" ht="13.2" hidden="false" customHeight="false" outlineLevel="0" collapsed="false">
      <c r="A36" s="0" t="n">
        <v>342.55</v>
      </c>
      <c r="B36" s="0" t="n">
        <v>327.81</v>
      </c>
      <c r="C36" s="0" t="n">
        <v>340.11</v>
      </c>
      <c r="D36" s="0" t="n">
        <v>52.26</v>
      </c>
    </row>
    <row r="37" customFormat="false" ht="13.2" hidden="false" customHeight="false" outlineLevel="0" collapsed="false">
      <c r="A37" s="0" t="n">
        <v>342.1</v>
      </c>
      <c r="B37" s="0" t="n">
        <v>327.55</v>
      </c>
      <c r="C37" s="0" t="n">
        <v>340.07</v>
      </c>
      <c r="D37" s="0" t="n">
        <v>52.18</v>
      </c>
    </row>
    <row r="38" customFormat="false" ht="13.2" hidden="false" customHeight="false" outlineLevel="0" collapsed="false">
      <c r="A38" s="0" t="n">
        <v>341.86</v>
      </c>
      <c r="B38" s="0" t="n">
        <v>327.17</v>
      </c>
      <c r="C38" s="0" t="n">
        <v>339.47</v>
      </c>
      <c r="D38" s="0" t="n">
        <v>51.62</v>
      </c>
    </row>
    <row r="39" customFormat="false" ht="13.2" hidden="false" customHeight="false" outlineLevel="0" collapsed="false">
      <c r="A39" s="0" t="n">
        <v>341.71</v>
      </c>
      <c r="B39" s="0" t="n">
        <v>326.78</v>
      </c>
      <c r="C39" s="0" t="n">
        <v>339.16</v>
      </c>
      <c r="D39" s="0" t="n">
        <v>51.57</v>
      </c>
    </row>
    <row r="40" customFormat="false" ht="13.2" hidden="false" customHeight="false" outlineLevel="0" collapsed="false">
      <c r="A40" s="0" t="n">
        <v>341.65</v>
      </c>
      <c r="B40" s="0" t="n">
        <v>326.6</v>
      </c>
      <c r="C40" s="0" t="n">
        <v>339</v>
      </c>
      <c r="D40" s="0" t="n">
        <v>51.24</v>
      </c>
    </row>
    <row r="41" customFormat="false" ht="13.2" hidden="false" customHeight="false" outlineLevel="0" collapsed="false">
      <c r="A41" s="0" t="n">
        <v>341.54</v>
      </c>
      <c r="B41" s="0" t="n">
        <v>326.41</v>
      </c>
      <c r="C41" s="0" t="n">
        <v>338.82</v>
      </c>
      <c r="D41" s="0" t="n">
        <v>51.1</v>
      </c>
    </row>
    <row r="42" customFormat="false" ht="13.2" hidden="false" customHeight="false" outlineLevel="0" collapsed="false">
      <c r="A42" s="0" t="n">
        <v>341.08</v>
      </c>
      <c r="B42" s="0" t="n">
        <v>326.31</v>
      </c>
      <c r="C42" s="0" t="n">
        <v>338.68</v>
      </c>
      <c r="D42" s="0" t="n">
        <v>51.1</v>
      </c>
    </row>
    <row r="43" customFormat="false" ht="13.2" hidden="false" customHeight="false" outlineLevel="0" collapsed="false">
      <c r="A43" s="0" t="n">
        <v>341.02</v>
      </c>
      <c r="B43" s="0" t="n">
        <v>325.81</v>
      </c>
      <c r="C43" s="0" t="n">
        <v>338.55</v>
      </c>
      <c r="D43" s="0" t="n">
        <v>50.98</v>
      </c>
    </row>
    <row r="44" customFormat="false" ht="13.2" hidden="false" customHeight="false" outlineLevel="0" collapsed="false">
      <c r="A44" s="0" t="n">
        <v>340.99</v>
      </c>
      <c r="B44" s="0" t="n">
        <v>325.73</v>
      </c>
      <c r="C44" s="0" t="n">
        <v>338.54</v>
      </c>
      <c r="D44" s="0" t="n">
        <v>50.74</v>
      </c>
    </row>
    <row r="45" customFormat="false" ht="13.2" hidden="false" customHeight="false" outlineLevel="0" collapsed="false">
      <c r="A45" s="0" t="n">
        <v>340.87</v>
      </c>
      <c r="B45" s="0" t="n">
        <v>325.28</v>
      </c>
      <c r="C45" s="0" t="n">
        <v>338.51</v>
      </c>
      <c r="D45" s="0" t="n">
        <v>49.59</v>
      </c>
    </row>
    <row r="46" customFormat="false" ht="13.2" hidden="false" customHeight="false" outlineLevel="0" collapsed="false">
      <c r="A46" s="0" t="n">
        <v>340.11</v>
      </c>
      <c r="B46" s="0" t="n">
        <v>325.27</v>
      </c>
      <c r="C46" s="0" t="n">
        <v>338.23</v>
      </c>
      <c r="D46" s="0" t="n">
        <v>49.32</v>
      </c>
    </row>
    <row r="47" customFormat="false" ht="13.2" hidden="false" customHeight="false" outlineLevel="0" collapsed="false">
      <c r="A47" s="0" t="n">
        <v>340.07</v>
      </c>
      <c r="B47" s="0" t="n">
        <v>324.84</v>
      </c>
      <c r="C47" s="0" t="n">
        <v>337.91</v>
      </c>
      <c r="D47" s="0" t="n">
        <v>48.87</v>
      </c>
    </row>
    <row r="48" customFormat="false" ht="13.2" hidden="false" customHeight="false" outlineLevel="0" collapsed="false">
      <c r="A48" s="0" t="n">
        <v>339.47</v>
      </c>
      <c r="B48" s="0" t="n">
        <v>324.79</v>
      </c>
      <c r="C48" s="0" t="n">
        <v>337.47</v>
      </c>
      <c r="D48" s="0" t="n">
        <v>48.77</v>
      </c>
    </row>
    <row r="49" customFormat="false" ht="13.2" hidden="false" customHeight="false" outlineLevel="0" collapsed="false">
      <c r="A49" s="0" t="n">
        <v>339.37</v>
      </c>
      <c r="B49" s="0" t="n">
        <v>324.64</v>
      </c>
      <c r="C49" s="0" t="n">
        <v>337.46</v>
      </c>
      <c r="D49" s="0" t="n">
        <v>48.5</v>
      </c>
    </row>
    <row r="50" customFormat="false" ht="13.2" hidden="false" customHeight="false" outlineLevel="0" collapsed="false">
      <c r="A50" s="0" t="n">
        <v>339.16</v>
      </c>
      <c r="B50" s="0" t="n">
        <v>324.56</v>
      </c>
      <c r="C50" s="0" t="n">
        <v>336.53</v>
      </c>
      <c r="D50" s="0" t="n">
        <v>48.37</v>
      </c>
    </row>
    <row r="51" customFormat="false" ht="13.2" hidden="false" customHeight="false" outlineLevel="0" collapsed="false">
      <c r="A51" s="0" t="n">
        <v>339.01</v>
      </c>
      <c r="B51" s="0" t="n">
        <v>324.07</v>
      </c>
      <c r="C51" s="0" t="n">
        <v>336.39</v>
      </c>
      <c r="D51" s="0" t="n">
        <v>47.93</v>
      </c>
    </row>
    <row r="52" customFormat="false" ht="13.2" hidden="false" customHeight="false" outlineLevel="0" collapsed="false">
      <c r="A52" s="0" t="n">
        <v>339</v>
      </c>
      <c r="B52" s="0" t="n">
        <v>323.49</v>
      </c>
      <c r="C52" s="0" t="n">
        <v>336.1</v>
      </c>
      <c r="D52" s="0" t="n">
        <v>47.37</v>
      </c>
    </row>
    <row r="53" customFormat="false" ht="13.2" hidden="false" customHeight="false" outlineLevel="0" collapsed="false">
      <c r="A53" s="0" t="n">
        <v>338.82</v>
      </c>
      <c r="B53" s="0" t="n">
        <v>323.24</v>
      </c>
      <c r="C53" s="0" t="n">
        <v>336.09</v>
      </c>
      <c r="D53" s="0" t="n">
        <v>47.37</v>
      </c>
    </row>
    <row r="54" customFormat="false" ht="13.2" hidden="false" customHeight="false" outlineLevel="0" collapsed="false">
      <c r="A54" s="0" t="n">
        <v>338.68</v>
      </c>
      <c r="B54" s="0" t="n">
        <v>322.92</v>
      </c>
      <c r="C54" s="0" t="n">
        <v>335.99</v>
      </c>
      <c r="D54" s="0" t="n">
        <v>47</v>
      </c>
    </row>
    <row r="55" customFormat="false" ht="13.2" hidden="false" customHeight="false" outlineLevel="0" collapsed="false">
      <c r="A55" s="0" t="n">
        <v>338.58</v>
      </c>
      <c r="B55" s="0" t="n">
        <v>322.75</v>
      </c>
      <c r="C55" s="0" t="n">
        <v>335.97</v>
      </c>
      <c r="D55" s="0" t="n">
        <v>46.84</v>
      </c>
    </row>
    <row r="56" customFormat="false" ht="13.2" hidden="false" customHeight="false" outlineLevel="0" collapsed="false">
      <c r="A56" s="0" t="n">
        <v>338.55</v>
      </c>
      <c r="B56" s="0" t="n">
        <v>322.75</v>
      </c>
      <c r="C56" s="0" t="n">
        <v>335.93</v>
      </c>
      <c r="D56" s="0" t="n">
        <v>46.71</v>
      </c>
    </row>
    <row r="57" customFormat="false" ht="13.2" hidden="false" customHeight="false" outlineLevel="0" collapsed="false">
      <c r="A57" s="0" t="n">
        <v>338.54</v>
      </c>
      <c r="B57" s="0" t="n">
        <v>322.53</v>
      </c>
      <c r="C57" s="0" t="n">
        <v>335.86</v>
      </c>
      <c r="D57" s="0" t="n">
        <v>46.7</v>
      </c>
    </row>
    <row r="58" customFormat="false" ht="13.2" hidden="false" customHeight="false" outlineLevel="0" collapsed="false">
      <c r="A58" s="0" t="n">
        <v>338.51</v>
      </c>
      <c r="B58" s="0" t="n">
        <v>322.2</v>
      </c>
      <c r="C58" s="0" t="n">
        <v>335.75</v>
      </c>
      <c r="D58" s="0" t="n">
        <v>46.46</v>
      </c>
    </row>
    <row r="59" customFormat="false" ht="13.2" hidden="false" customHeight="false" outlineLevel="0" collapsed="false">
      <c r="A59" s="0" t="n">
        <v>338.23</v>
      </c>
      <c r="B59" s="0" t="n">
        <v>321.82</v>
      </c>
      <c r="C59" s="0" t="n">
        <v>335.35</v>
      </c>
      <c r="D59" s="0" t="n">
        <v>46.25</v>
      </c>
    </row>
    <row r="60" customFormat="false" ht="13.2" hidden="false" customHeight="false" outlineLevel="0" collapsed="false">
      <c r="A60" s="0" t="n">
        <v>337.99</v>
      </c>
      <c r="B60" s="0" t="n">
        <v>321.6</v>
      </c>
      <c r="C60" s="0" t="n">
        <v>335.22</v>
      </c>
      <c r="D60" s="0" t="n">
        <v>43.98</v>
      </c>
    </row>
    <row r="61" customFormat="false" ht="13.2" hidden="false" customHeight="false" outlineLevel="0" collapsed="false">
      <c r="A61" s="0" t="n">
        <v>337.91</v>
      </c>
      <c r="B61" s="0" t="n">
        <v>321.52</v>
      </c>
      <c r="C61" s="0" t="n">
        <v>335.16</v>
      </c>
      <c r="D61" s="0" t="n">
        <v>43.34</v>
      </c>
    </row>
    <row r="62" customFormat="false" ht="13.2" hidden="false" customHeight="false" outlineLevel="0" collapsed="false">
      <c r="A62" s="0" t="n">
        <v>337.82</v>
      </c>
      <c r="B62" s="0" t="n">
        <v>321.08</v>
      </c>
      <c r="C62" s="0" t="n">
        <v>334.96</v>
      </c>
      <c r="D62" s="0" t="n">
        <v>42.99</v>
      </c>
    </row>
    <row r="63" customFormat="false" ht="13.2" hidden="false" customHeight="false" outlineLevel="0" collapsed="false">
      <c r="A63" s="0" t="n">
        <v>337.67</v>
      </c>
      <c r="B63" s="0" t="n">
        <v>320.88</v>
      </c>
      <c r="C63" s="0" t="n">
        <v>334.88</v>
      </c>
      <c r="D63" s="0" t="n">
        <v>42.97</v>
      </c>
    </row>
    <row r="64" customFormat="false" ht="13.2" hidden="false" customHeight="false" outlineLevel="0" collapsed="false">
      <c r="A64" s="0" t="n">
        <v>337.47</v>
      </c>
      <c r="B64" s="0" t="n">
        <v>320.87</v>
      </c>
      <c r="C64" s="0" t="n">
        <v>334.22</v>
      </c>
      <c r="D64" s="0" t="n">
        <v>42.97</v>
      </c>
    </row>
    <row r="65" customFormat="false" ht="13.2" hidden="false" customHeight="false" outlineLevel="0" collapsed="false">
      <c r="A65" s="0" t="n">
        <v>337.46</v>
      </c>
      <c r="B65" s="0" t="n">
        <v>320.78</v>
      </c>
      <c r="C65" s="0" t="n">
        <v>334.11</v>
      </c>
      <c r="D65" s="0" t="n">
        <v>41.05</v>
      </c>
    </row>
    <row r="66" customFormat="false" ht="13.2" hidden="false" customHeight="false" outlineLevel="0" collapsed="false">
      <c r="A66" s="0" t="n">
        <v>336.53</v>
      </c>
      <c r="B66" s="0" t="n">
        <v>320.71</v>
      </c>
      <c r="C66" s="0" t="n">
        <v>334.04</v>
      </c>
      <c r="D66" s="0" t="n">
        <v>40.76</v>
      </c>
    </row>
    <row r="67" customFormat="false" ht="13.2" hidden="false" customHeight="false" outlineLevel="0" collapsed="false">
      <c r="A67" s="0" t="n">
        <v>336.39</v>
      </c>
      <c r="B67" s="0" t="n">
        <v>320.28</v>
      </c>
      <c r="C67" s="0" t="n">
        <v>333.85</v>
      </c>
      <c r="D67" s="0" t="n">
        <v>40.41</v>
      </c>
    </row>
    <row r="68" customFormat="false" ht="13.2" hidden="false" customHeight="false" outlineLevel="0" collapsed="false">
      <c r="A68" s="0" t="n">
        <v>336.1</v>
      </c>
      <c r="B68" s="0" t="n">
        <v>320.01</v>
      </c>
      <c r="C68" s="0" t="n">
        <v>333.43</v>
      </c>
      <c r="D68" s="0" t="n">
        <v>39.97</v>
      </c>
    </row>
    <row r="69" customFormat="false" ht="13.2" hidden="false" customHeight="false" outlineLevel="0" collapsed="false">
      <c r="A69" s="0" t="n">
        <v>336.09</v>
      </c>
      <c r="B69" s="0" t="n">
        <v>319.87</v>
      </c>
      <c r="C69" s="0" t="n">
        <v>333.39</v>
      </c>
      <c r="D69" s="0" t="n">
        <v>39.29</v>
      </c>
    </row>
    <row r="70" customFormat="false" ht="13.2" hidden="false" customHeight="false" outlineLevel="0" collapsed="false">
      <c r="A70" s="0" t="n">
        <v>335.99</v>
      </c>
      <c r="B70" s="0" t="n">
        <v>319.86</v>
      </c>
      <c r="C70" s="0" t="n">
        <v>333.3</v>
      </c>
      <c r="D70" s="0" t="n">
        <v>39.22</v>
      </c>
    </row>
    <row r="71" customFormat="false" ht="13.2" hidden="false" customHeight="false" outlineLevel="0" collapsed="false">
      <c r="A71" s="0" t="n">
        <v>335.97</v>
      </c>
      <c r="B71" s="0" t="n">
        <v>319.76</v>
      </c>
      <c r="C71" s="0" t="n">
        <v>332.81</v>
      </c>
      <c r="D71" s="0" t="n">
        <v>37.78</v>
      </c>
    </row>
    <row r="72" customFormat="false" ht="13.2" hidden="false" customHeight="false" outlineLevel="0" collapsed="false">
      <c r="A72" s="0" t="n">
        <v>335.95</v>
      </c>
      <c r="B72" s="0" t="n">
        <v>319.5</v>
      </c>
      <c r="C72" s="0" t="n">
        <v>332.58</v>
      </c>
      <c r="D72" s="0" t="n">
        <v>37.76</v>
      </c>
    </row>
    <row r="73" customFormat="false" ht="13.2" hidden="false" customHeight="false" outlineLevel="0" collapsed="false">
      <c r="A73" s="0" t="n">
        <v>335.93</v>
      </c>
      <c r="B73" s="0" t="n">
        <v>319.45</v>
      </c>
      <c r="C73" s="0" t="n">
        <v>332.44</v>
      </c>
      <c r="D73" s="0" t="n">
        <v>37.75</v>
      </c>
    </row>
    <row r="74" customFormat="false" ht="13.2" hidden="false" customHeight="false" outlineLevel="0" collapsed="false">
      <c r="A74" s="0" t="n">
        <v>335.86</v>
      </c>
      <c r="B74" s="0" t="n">
        <v>319.44</v>
      </c>
      <c r="C74" s="0" t="n">
        <v>332.22</v>
      </c>
      <c r="D74" s="0" t="n">
        <v>37.62</v>
      </c>
    </row>
    <row r="75" customFormat="false" ht="13.2" hidden="false" customHeight="false" outlineLevel="0" collapsed="false">
      <c r="A75" s="0" t="n">
        <v>335.75</v>
      </c>
      <c r="B75" s="0" t="n">
        <v>319.44</v>
      </c>
      <c r="C75" s="0" t="n">
        <v>331.97</v>
      </c>
      <c r="D75" s="0" t="n">
        <v>37.13</v>
      </c>
    </row>
    <row r="76" customFormat="false" ht="13.2" hidden="false" customHeight="false" outlineLevel="0" collapsed="false">
      <c r="A76" s="0" t="n">
        <v>335.42</v>
      </c>
      <c r="B76" s="0" t="n">
        <v>319.32</v>
      </c>
      <c r="C76" s="0" t="n">
        <v>331.7</v>
      </c>
      <c r="D76" s="0" t="n">
        <v>35.32</v>
      </c>
    </row>
    <row r="77" customFormat="false" ht="13.2" hidden="false" customHeight="false" outlineLevel="0" collapsed="false">
      <c r="A77" s="0" t="n">
        <v>335.35</v>
      </c>
      <c r="B77" s="0" t="n">
        <v>318.65</v>
      </c>
      <c r="C77" s="0" t="n">
        <v>331.22</v>
      </c>
      <c r="D77" s="0" t="n">
        <v>34.52</v>
      </c>
    </row>
    <row r="78" customFormat="false" ht="13.2" hidden="false" customHeight="false" outlineLevel="0" collapsed="false">
      <c r="A78" s="0" t="n">
        <v>335.22</v>
      </c>
      <c r="B78" s="0" t="n">
        <v>318.46</v>
      </c>
      <c r="C78" s="0" t="n">
        <v>331.22</v>
      </c>
      <c r="D78" s="0" t="n">
        <v>33.91</v>
      </c>
    </row>
    <row r="79" customFormat="false" ht="13.2" hidden="false" customHeight="false" outlineLevel="0" collapsed="false">
      <c r="A79" s="0" t="n">
        <v>335.16</v>
      </c>
      <c r="B79" s="0" t="n">
        <v>318.17</v>
      </c>
      <c r="C79" s="0" t="n">
        <v>331.21</v>
      </c>
      <c r="D79" s="0" t="n">
        <v>32.76</v>
      </c>
    </row>
    <row r="80" customFormat="false" ht="13.2" hidden="false" customHeight="false" outlineLevel="0" collapsed="false">
      <c r="A80" s="0" t="n">
        <v>334.96</v>
      </c>
      <c r="B80" s="0" t="n">
        <v>317.84</v>
      </c>
      <c r="C80" s="0" t="n">
        <v>331.21</v>
      </c>
      <c r="D80" s="0" t="n">
        <v>28.93</v>
      </c>
    </row>
    <row r="81" customFormat="false" ht="13.2" hidden="false" customHeight="false" outlineLevel="0" collapsed="false">
      <c r="A81" s="0" t="n">
        <v>334.88</v>
      </c>
      <c r="B81" s="0" t="n">
        <v>317.64</v>
      </c>
      <c r="C81" s="0" t="n">
        <v>331.21</v>
      </c>
      <c r="D81" s="0" t="n">
        <v>28.24</v>
      </c>
    </row>
    <row r="82" customFormat="false" ht="13.2" hidden="false" customHeight="false" outlineLevel="0" collapsed="false">
      <c r="A82" s="0" t="n">
        <v>334.22</v>
      </c>
      <c r="B82" s="0" t="n">
        <v>317.3</v>
      </c>
      <c r="C82" s="0" t="n">
        <v>331.21</v>
      </c>
      <c r="D82" s="0" t="n">
        <v>25.38</v>
      </c>
    </row>
    <row r="83" customFormat="false" ht="13.2" hidden="false" customHeight="false" outlineLevel="0" collapsed="false">
      <c r="A83" s="0" t="n">
        <v>334.11</v>
      </c>
      <c r="B83" s="0" t="n">
        <v>317.16</v>
      </c>
      <c r="C83" s="0" t="n">
        <v>330.96</v>
      </c>
      <c r="D83" s="0" t="n">
        <v>25.19</v>
      </c>
    </row>
    <row r="84" customFormat="false" ht="13.2" hidden="false" customHeight="false" outlineLevel="0" collapsed="false">
      <c r="A84" s="0" t="n">
        <v>334.04</v>
      </c>
      <c r="B84" s="0" t="n">
        <v>317.14</v>
      </c>
      <c r="C84" s="0" t="n">
        <v>330.92</v>
      </c>
      <c r="D84" s="0" t="n">
        <v>22.45</v>
      </c>
    </row>
    <row r="85" customFormat="false" ht="13.2" hidden="false" customHeight="false" outlineLevel="0" collapsed="false">
      <c r="A85" s="0" t="n">
        <v>333.85</v>
      </c>
      <c r="B85" s="0" t="n">
        <v>317.05</v>
      </c>
      <c r="C85" s="0" t="n">
        <v>330.8</v>
      </c>
      <c r="D85" s="0" t="n">
        <v>21.43</v>
      </c>
    </row>
    <row r="86" customFormat="false" ht="13.2" hidden="false" customHeight="false" outlineLevel="0" collapsed="false">
      <c r="A86" s="0" t="n">
        <v>333.66</v>
      </c>
      <c r="B86" s="0" t="n">
        <v>316.89</v>
      </c>
      <c r="C86" s="0" t="n">
        <v>330.65</v>
      </c>
      <c r="D86" s="0" t="n">
        <v>20.15</v>
      </c>
    </row>
    <row r="87" customFormat="false" ht="13.2" hidden="false" customHeight="false" outlineLevel="0" collapsed="false">
      <c r="A87" s="0" t="n">
        <v>333.43</v>
      </c>
      <c r="B87" s="0" t="n">
        <v>316.88</v>
      </c>
      <c r="C87" s="0" t="n">
        <v>330.57</v>
      </c>
      <c r="D87" s="0" t="n">
        <v>16.74</v>
      </c>
    </row>
    <row r="88" customFormat="false" ht="13.2" hidden="false" customHeight="false" outlineLevel="0" collapsed="false">
      <c r="A88" s="0" t="n">
        <v>333.39</v>
      </c>
      <c r="B88" s="0" t="n">
        <v>316.73</v>
      </c>
      <c r="C88" s="0" t="n">
        <v>330.3</v>
      </c>
      <c r="D88" s="0" t="n">
        <v>14.88</v>
      </c>
    </row>
    <row r="89" customFormat="false" ht="13.2" hidden="false" customHeight="false" outlineLevel="0" collapsed="false">
      <c r="A89" s="0" t="n">
        <v>333.33</v>
      </c>
      <c r="B89" s="0" t="n">
        <v>316.46</v>
      </c>
      <c r="C89" s="0" t="n">
        <v>330.28</v>
      </c>
      <c r="D89" s="0" t="n">
        <v>14.72</v>
      </c>
    </row>
    <row r="90" customFormat="false" ht="13.2" hidden="false" customHeight="false" outlineLevel="0" collapsed="false">
      <c r="A90" s="0" t="n">
        <v>333.3</v>
      </c>
      <c r="B90" s="0" t="n">
        <v>316.4</v>
      </c>
      <c r="C90" s="0" t="n">
        <v>330.22</v>
      </c>
      <c r="D90" s="0" t="n">
        <v>11.92</v>
      </c>
    </row>
    <row r="91" customFormat="false" ht="13.2" hidden="false" customHeight="false" outlineLevel="0" collapsed="false">
      <c r="A91" s="0" t="n">
        <v>333.1</v>
      </c>
      <c r="B91" s="0" t="n">
        <v>316.39</v>
      </c>
      <c r="C91" s="0" t="n">
        <v>329.95</v>
      </c>
      <c r="D91" s="0" t="n">
        <v>11.42</v>
      </c>
    </row>
    <row r="92" customFormat="false" ht="13.2" hidden="false" customHeight="false" outlineLevel="0" collapsed="false">
      <c r="A92" s="0" t="n">
        <v>332.81</v>
      </c>
      <c r="B92" s="0" t="n">
        <v>315.52</v>
      </c>
      <c r="C92" s="0" t="n">
        <v>329.42</v>
      </c>
      <c r="D92" s="0" t="n">
        <v>8.09</v>
      </c>
    </row>
    <row r="93" customFormat="false" ht="13.2" hidden="false" customHeight="false" outlineLevel="0" collapsed="false">
      <c r="A93" s="0" t="n">
        <v>332.58</v>
      </c>
      <c r="B93" s="0" t="n">
        <v>315.17</v>
      </c>
      <c r="C93" s="0" t="n">
        <v>329.35</v>
      </c>
      <c r="D93" s="0" t="n">
        <v>6.04</v>
      </c>
    </row>
    <row r="94" customFormat="false" ht="13.2" hidden="false" customHeight="false" outlineLevel="0" collapsed="false">
      <c r="A94" s="0" t="n">
        <v>332.51</v>
      </c>
      <c r="B94" s="0" t="n">
        <v>314.94</v>
      </c>
      <c r="C94" s="0" t="n">
        <v>329.33</v>
      </c>
    </row>
    <row r="95" customFormat="false" ht="13.2" hidden="false" customHeight="false" outlineLevel="0" collapsed="false">
      <c r="A95" s="0" t="n">
        <v>332.44</v>
      </c>
      <c r="B95" s="0" t="n">
        <v>314.7</v>
      </c>
      <c r="C95" s="0" t="n">
        <v>329.33</v>
      </c>
    </row>
    <row r="96" customFormat="false" ht="13.2" hidden="false" customHeight="false" outlineLevel="0" collapsed="false">
      <c r="A96" s="0" t="n">
        <v>332.4</v>
      </c>
      <c r="B96" s="0" t="n">
        <v>313.99</v>
      </c>
      <c r="C96" s="0" t="n">
        <v>329.15</v>
      </c>
    </row>
    <row r="97" customFormat="false" ht="13.2" hidden="false" customHeight="false" outlineLevel="0" collapsed="false">
      <c r="A97" s="0" t="n">
        <v>332.22</v>
      </c>
      <c r="B97" s="0" t="n">
        <v>313.95</v>
      </c>
      <c r="C97" s="0" t="n">
        <v>329.03</v>
      </c>
    </row>
    <row r="98" customFormat="false" ht="13.2" hidden="false" customHeight="false" outlineLevel="0" collapsed="false">
      <c r="A98" s="0" t="n">
        <v>331.97</v>
      </c>
      <c r="B98" s="0" t="n">
        <v>313.9</v>
      </c>
      <c r="C98" s="0" t="n">
        <v>328.6</v>
      </c>
    </row>
    <row r="99" customFormat="false" ht="13.2" hidden="false" customHeight="false" outlineLevel="0" collapsed="false">
      <c r="A99" s="0" t="n">
        <v>331.89</v>
      </c>
      <c r="B99" s="0" t="n">
        <v>313.9</v>
      </c>
      <c r="C99" s="0" t="n">
        <v>328.21</v>
      </c>
    </row>
    <row r="100" customFormat="false" ht="13.2" hidden="false" customHeight="false" outlineLevel="0" collapsed="false">
      <c r="A100" s="0" t="n">
        <v>331.7</v>
      </c>
      <c r="B100" s="0" t="n">
        <v>313.47</v>
      </c>
      <c r="C100" s="0" t="n">
        <v>328.15</v>
      </c>
    </row>
    <row r="101" customFormat="false" ht="13.2" hidden="false" customHeight="false" outlineLevel="0" collapsed="false">
      <c r="A101" s="0" t="n">
        <v>331.58</v>
      </c>
      <c r="B101" s="0" t="n">
        <v>313.16</v>
      </c>
      <c r="C101" s="0" t="n">
        <v>327.94</v>
      </c>
    </row>
    <row r="102" customFormat="false" ht="13.2" hidden="false" customHeight="false" outlineLevel="0" collapsed="false">
      <c r="A102" s="0" t="n">
        <v>331.24</v>
      </c>
      <c r="B102" s="0" t="n">
        <v>312.81</v>
      </c>
      <c r="C102" s="0" t="n">
        <v>327.86</v>
      </c>
    </row>
    <row r="103" customFormat="false" ht="13.2" hidden="false" customHeight="false" outlineLevel="0" collapsed="false">
      <c r="A103" s="0" t="n">
        <v>331.22</v>
      </c>
      <c r="B103" s="0" t="n">
        <v>312.81</v>
      </c>
      <c r="C103" s="0" t="n">
        <v>327.73</v>
      </c>
    </row>
    <row r="104" customFormat="false" ht="13.2" hidden="false" customHeight="false" outlineLevel="0" collapsed="false">
      <c r="A104" s="0" t="n">
        <v>331.22</v>
      </c>
      <c r="B104" s="0" t="n">
        <v>312.81</v>
      </c>
      <c r="C104" s="0" t="n">
        <v>327.51</v>
      </c>
    </row>
    <row r="105" customFormat="false" ht="13.2" hidden="false" customHeight="false" outlineLevel="0" collapsed="false">
      <c r="A105" s="0" t="n">
        <v>331.21</v>
      </c>
      <c r="B105" s="0" t="n">
        <v>312.81</v>
      </c>
      <c r="C105" s="0" t="n">
        <v>327.3</v>
      </c>
    </row>
    <row r="106" customFormat="false" ht="13.2" hidden="false" customHeight="false" outlineLevel="0" collapsed="false">
      <c r="A106" s="0" t="n">
        <v>331.21</v>
      </c>
      <c r="B106" s="0" t="n">
        <v>312.79</v>
      </c>
      <c r="C106" s="0" t="n">
        <v>327.13</v>
      </c>
    </row>
    <row r="107" customFormat="false" ht="13.2" hidden="false" customHeight="false" outlineLevel="0" collapsed="false">
      <c r="A107" s="0" t="n">
        <v>331.21</v>
      </c>
      <c r="B107" s="0" t="n">
        <v>312.75</v>
      </c>
      <c r="C107" s="0" t="n">
        <v>326.94</v>
      </c>
    </row>
    <row r="108" customFormat="false" ht="13.2" hidden="false" customHeight="false" outlineLevel="0" collapsed="false">
      <c r="A108" s="0" t="n">
        <v>331.21</v>
      </c>
      <c r="B108" s="0" t="n">
        <v>312.74</v>
      </c>
      <c r="C108" s="0" t="n">
        <v>325.85</v>
      </c>
    </row>
    <row r="109" customFormat="false" ht="13.2" hidden="false" customHeight="false" outlineLevel="0" collapsed="false">
      <c r="A109" s="0" t="n">
        <v>331.19</v>
      </c>
      <c r="B109" s="0" t="n">
        <v>312.73</v>
      </c>
      <c r="C109" s="0" t="n">
        <v>324.92</v>
      </c>
    </row>
    <row r="110" customFormat="false" ht="13.2" hidden="false" customHeight="false" outlineLevel="0" collapsed="false">
      <c r="A110" s="0" t="n">
        <v>331.19</v>
      </c>
      <c r="B110" s="0" t="n">
        <v>312.73</v>
      </c>
      <c r="C110" s="0" t="n">
        <v>324.76</v>
      </c>
    </row>
    <row r="111" customFormat="false" ht="13.2" hidden="false" customHeight="false" outlineLevel="0" collapsed="false">
      <c r="A111" s="0" t="n">
        <v>331.19</v>
      </c>
      <c r="B111" s="0" t="n">
        <v>312.73</v>
      </c>
      <c r="C111" s="0" t="n">
        <v>324.75</v>
      </c>
    </row>
    <row r="112" customFormat="false" ht="13.2" hidden="false" customHeight="false" outlineLevel="0" collapsed="false">
      <c r="A112" s="0" t="n">
        <v>331.18</v>
      </c>
      <c r="B112" s="0" t="n">
        <v>312.72</v>
      </c>
      <c r="C112" s="0" t="n">
        <v>324.29</v>
      </c>
    </row>
    <row r="113" customFormat="false" ht="13.2" hidden="false" customHeight="false" outlineLevel="0" collapsed="false">
      <c r="A113" s="0" t="n">
        <v>331.16</v>
      </c>
      <c r="B113" s="0" t="n">
        <v>312.61</v>
      </c>
      <c r="C113" s="0" t="n">
        <v>324.07</v>
      </c>
    </row>
    <row r="114" customFormat="false" ht="13.2" hidden="false" customHeight="false" outlineLevel="0" collapsed="false">
      <c r="A114" s="0" t="n">
        <v>331.15</v>
      </c>
      <c r="B114" s="0" t="n">
        <v>312.56</v>
      </c>
      <c r="C114" s="0" t="n">
        <v>323.79</v>
      </c>
    </row>
    <row r="115" customFormat="false" ht="13.2" hidden="false" customHeight="false" outlineLevel="0" collapsed="false">
      <c r="A115" s="0" t="n">
        <v>331.13</v>
      </c>
      <c r="B115" s="0" t="n">
        <v>312.39</v>
      </c>
      <c r="C115" s="0" t="n">
        <v>323.54</v>
      </c>
    </row>
    <row r="116" customFormat="false" ht="13.2" hidden="false" customHeight="false" outlineLevel="0" collapsed="false">
      <c r="A116" s="0" t="n">
        <v>330.96</v>
      </c>
      <c r="B116" s="0" t="n">
        <v>312.05</v>
      </c>
      <c r="C116" s="0" t="n">
        <v>323.34</v>
      </c>
    </row>
    <row r="117" customFormat="false" ht="13.2" hidden="false" customHeight="false" outlineLevel="0" collapsed="false">
      <c r="A117" s="0" t="n">
        <v>330.92</v>
      </c>
      <c r="B117" s="0" t="n">
        <v>311.96</v>
      </c>
      <c r="C117" s="0" t="n">
        <v>323.3</v>
      </c>
    </row>
    <row r="118" customFormat="false" ht="13.2" hidden="false" customHeight="false" outlineLevel="0" collapsed="false">
      <c r="A118" s="0" t="n">
        <v>330.84</v>
      </c>
      <c r="B118" s="0" t="n">
        <v>310.41</v>
      </c>
      <c r="C118" s="0" t="n">
        <v>322.77</v>
      </c>
    </row>
    <row r="119" customFormat="false" ht="13.2" hidden="false" customHeight="false" outlineLevel="0" collapsed="false">
      <c r="A119" s="0" t="n">
        <v>330.8</v>
      </c>
      <c r="B119" s="0" t="n">
        <v>310.32</v>
      </c>
      <c r="C119" s="0" t="n">
        <v>322.45</v>
      </c>
    </row>
    <row r="120" customFormat="false" ht="13.2" hidden="false" customHeight="false" outlineLevel="0" collapsed="false">
      <c r="A120" s="0" t="n">
        <v>330.65</v>
      </c>
      <c r="B120" s="0" t="n">
        <v>309.69</v>
      </c>
      <c r="C120" s="0" t="n">
        <v>322.23</v>
      </c>
    </row>
    <row r="121" customFormat="false" ht="13.2" hidden="false" customHeight="false" outlineLevel="0" collapsed="false">
      <c r="A121" s="0" t="n">
        <v>330.64</v>
      </c>
      <c r="B121" s="0" t="n">
        <v>309.58</v>
      </c>
      <c r="C121" s="0" t="n">
        <v>321.5</v>
      </c>
    </row>
    <row r="122" customFormat="false" ht="13.2" hidden="false" customHeight="false" outlineLevel="0" collapsed="false">
      <c r="A122" s="0" t="n">
        <v>330.57</v>
      </c>
      <c r="B122" s="0" t="n">
        <v>309.53</v>
      </c>
      <c r="C122" s="0" t="n">
        <v>321.15</v>
      </c>
    </row>
    <row r="123" customFormat="false" ht="13.2" hidden="false" customHeight="false" outlineLevel="0" collapsed="false">
      <c r="A123" s="0" t="n">
        <v>330.49</v>
      </c>
      <c r="B123" s="0" t="n">
        <v>309.21</v>
      </c>
      <c r="C123" s="0" t="n">
        <v>320.9</v>
      </c>
    </row>
    <row r="124" customFormat="false" ht="13.2" hidden="false" customHeight="false" outlineLevel="0" collapsed="false">
      <c r="A124" s="0" t="n">
        <v>330.3</v>
      </c>
      <c r="B124" s="0" t="n">
        <v>308.88</v>
      </c>
      <c r="C124" s="0" t="n">
        <v>320.89</v>
      </c>
    </row>
    <row r="125" customFormat="false" ht="13.2" hidden="false" customHeight="false" outlineLevel="0" collapsed="false">
      <c r="A125" s="0" t="n">
        <v>330.28</v>
      </c>
      <c r="B125" s="0" t="n">
        <v>308.23</v>
      </c>
      <c r="C125" s="0" t="n">
        <v>320.58</v>
      </c>
    </row>
    <row r="126" customFormat="false" ht="13.2" hidden="false" customHeight="false" outlineLevel="0" collapsed="false">
      <c r="A126" s="0" t="n">
        <v>330.22</v>
      </c>
      <c r="B126" s="0" t="n">
        <v>307.91</v>
      </c>
      <c r="C126" s="0" t="n">
        <v>320.07</v>
      </c>
    </row>
    <row r="127" customFormat="false" ht="13.2" hidden="false" customHeight="false" outlineLevel="0" collapsed="false">
      <c r="A127" s="0" t="n">
        <v>329.95</v>
      </c>
      <c r="B127" s="0" t="n">
        <v>307.37</v>
      </c>
      <c r="C127" s="0" t="n">
        <v>320.06</v>
      </c>
    </row>
    <row r="128" customFormat="false" ht="13.2" hidden="false" customHeight="false" outlineLevel="0" collapsed="false">
      <c r="A128" s="0" t="n">
        <v>329.84</v>
      </c>
      <c r="B128" s="0" t="n">
        <v>307.25</v>
      </c>
      <c r="C128" s="0" t="n">
        <v>319.67</v>
      </c>
    </row>
    <row r="129" customFormat="false" ht="13.2" hidden="false" customHeight="false" outlineLevel="0" collapsed="false">
      <c r="A129" s="0" t="n">
        <v>329.42</v>
      </c>
      <c r="B129" s="0" t="n">
        <v>305.93</v>
      </c>
      <c r="C129" s="0" t="n">
        <v>317.82</v>
      </c>
    </row>
    <row r="130" customFormat="false" ht="13.2" hidden="false" customHeight="false" outlineLevel="0" collapsed="false">
      <c r="A130" s="0" t="n">
        <v>329.41</v>
      </c>
      <c r="B130" s="0" t="n">
        <v>304.92</v>
      </c>
      <c r="C130" s="0" t="n">
        <v>314.91</v>
      </c>
    </row>
    <row r="131" customFormat="false" ht="13.2" hidden="false" customHeight="false" outlineLevel="0" collapsed="false">
      <c r="A131" s="0" t="n">
        <v>329.35</v>
      </c>
      <c r="B131" s="0" t="n">
        <v>304.79</v>
      </c>
      <c r="C131" s="0" t="n">
        <v>314.89</v>
      </c>
    </row>
    <row r="132" customFormat="false" ht="13.2" hidden="false" customHeight="false" outlineLevel="0" collapsed="false">
      <c r="A132" s="0" t="n">
        <v>329.33</v>
      </c>
      <c r="B132" s="0" t="n">
        <v>304.6</v>
      </c>
      <c r="C132" s="0" t="n">
        <v>313.1</v>
      </c>
    </row>
    <row r="133" customFormat="false" ht="13.2" hidden="false" customHeight="false" outlineLevel="0" collapsed="false">
      <c r="A133" s="0" t="n">
        <v>329.33</v>
      </c>
      <c r="B133" s="0" t="n">
        <v>303.47</v>
      </c>
      <c r="C133" s="0" t="n">
        <v>312.81</v>
      </c>
    </row>
    <row r="134" customFormat="false" ht="13.2" hidden="false" customHeight="false" outlineLevel="0" collapsed="false">
      <c r="A134" s="0" t="n">
        <v>329.2</v>
      </c>
      <c r="B134" s="0" t="n">
        <v>301.45</v>
      </c>
      <c r="C134" s="0" t="n">
        <v>312.76</v>
      </c>
    </row>
    <row r="135" customFormat="false" ht="13.2" hidden="false" customHeight="false" outlineLevel="0" collapsed="false">
      <c r="A135" s="0" t="n">
        <v>329.15</v>
      </c>
      <c r="B135" s="0" t="n">
        <v>301.21</v>
      </c>
      <c r="C135" s="0" t="n">
        <v>312.62</v>
      </c>
    </row>
    <row r="136" customFormat="false" ht="13.2" hidden="false" customHeight="false" outlineLevel="0" collapsed="false">
      <c r="A136" s="0" t="n">
        <v>329.03</v>
      </c>
      <c r="B136" s="0" t="n">
        <v>300.28</v>
      </c>
      <c r="C136" s="0" t="n">
        <v>311.86</v>
      </c>
    </row>
    <row r="137" customFormat="false" ht="13.2" hidden="false" customHeight="false" outlineLevel="0" collapsed="false">
      <c r="A137" s="0" t="n">
        <v>328.73</v>
      </c>
      <c r="B137" s="0" t="n">
        <v>298.87</v>
      </c>
      <c r="C137" s="0" t="n">
        <v>310.88</v>
      </c>
    </row>
    <row r="138" customFormat="false" ht="13.2" hidden="false" customHeight="false" outlineLevel="0" collapsed="false">
      <c r="A138" s="0" t="n">
        <v>328.6</v>
      </c>
      <c r="B138" s="0" t="n">
        <v>298.82</v>
      </c>
      <c r="C138" s="0" t="n">
        <v>309.71</v>
      </c>
    </row>
    <row r="139" customFormat="false" ht="13.2" hidden="false" customHeight="false" outlineLevel="0" collapsed="false">
      <c r="A139" s="0" t="n">
        <v>328.57</v>
      </c>
      <c r="B139" s="0" t="n">
        <v>298.72</v>
      </c>
      <c r="C139" s="0" t="n">
        <v>301.54</v>
      </c>
    </row>
    <row r="140" customFormat="false" ht="13.2" hidden="false" customHeight="false" outlineLevel="0" collapsed="false">
      <c r="A140" s="0" t="n">
        <v>328.21</v>
      </c>
      <c r="B140" s="0" t="n">
        <v>298.46</v>
      </c>
      <c r="C140" s="0" t="n">
        <v>294.53</v>
      </c>
    </row>
    <row r="141" customFormat="false" ht="13.2" hidden="false" customHeight="false" outlineLevel="0" collapsed="false">
      <c r="A141" s="0" t="n">
        <v>328.15</v>
      </c>
      <c r="B141" s="0" t="n">
        <v>298.01</v>
      </c>
      <c r="C141" s="0" t="n">
        <v>292.23</v>
      </c>
    </row>
    <row r="142" customFormat="false" ht="13.2" hidden="false" customHeight="false" outlineLevel="0" collapsed="false">
      <c r="A142" s="0" t="n">
        <v>327.94</v>
      </c>
      <c r="B142" s="0" t="n">
        <v>295.63</v>
      </c>
      <c r="C142" s="0" t="n">
        <v>17.88</v>
      </c>
    </row>
    <row r="143" customFormat="false" ht="13.2" hidden="false" customHeight="false" outlineLevel="0" collapsed="false">
      <c r="A143" s="0" t="n">
        <v>327.87</v>
      </c>
      <c r="B143" s="0" t="n">
        <v>290.38</v>
      </c>
      <c r="C143" s="0" t="n">
        <v>11.88</v>
      </c>
    </row>
    <row r="144" customFormat="false" ht="13.2" hidden="false" customHeight="false" outlineLevel="0" collapsed="false">
      <c r="A144" s="0" t="n">
        <v>327.86</v>
      </c>
      <c r="B144" s="0" t="n">
        <v>286.65</v>
      </c>
    </row>
    <row r="145" customFormat="false" ht="13.2" hidden="false" customHeight="false" outlineLevel="0" collapsed="false">
      <c r="A145" s="0" t="n">
        <v>327.81</v>
      </c>
      <c r="B145" s="0" t="n">
        <v>277.29</v>
      </c>
    </row>
    <row r="146" customFormat="false" ht="13.2" hidden="false" customHeight="false" outlineLevel="0" collapsed="false">
      <c r="A146" s="0" t="n">
        <v>327.73</v>
      </c>
      <c r="B146" s="0" t="n">
        <v>276.32</v>
      </c>
    </row>
    <row r="147" customFormat="false" ht="13.2" hidden="false" customHeight="false" outlineLevel="0" collapsed="false">
      <c r="A147" s="0" t="n">
        <v>327.55</v>
      </c>
      <c r="B147" s="0" t="n">
        <v>89.15</v>
      </c>
    </row>
    <row r="148" customFormat="false" ht="13.2" hidden="false" customHeight="false" outlineLevel="0" collapsed="false">
      <c r="A148" s="0" t="n">
        <v>327.51</v>
      </c>
      <c r="B148" s="0" t="n">
        <v>87.8</v>
      </c>
    </row>
    <row r="149" customFormat="false" ht="13.2" hidden="false" customHeight="false" outlineLevel="0" collapsed="false">
      <c r="A149" s="0" t="n">
        <v>327.3</v>
      </c>
      <c r="B149" s="0" t="n">
        <v>71.79</v>
      </c>
    </row>
    <row r="150" customFormat="false" ht="13.2" hidden="false" customHeight="false" outlineLevel="0" collapsed="false">
      <c r="A150" s="0" t="n">
        <v>327.17</v>
      </c>
      <c r="B150" s="0" t="n">
        <v>61.46</v>
      </c>
    </row>
    <row r="151" customFormat="false" ht="13.2" hidden="false" customHeight="false" outlineLevel="0" collapsed="false">
      <c r="A151" s="0" t="n">
        <v>327.13</v>
      </c>
      <c r="B151" s="0" t="n">
        <v>54.73</v>
      </c>
    </row>
    <row r="152" customFormat="false" ht="13.2" hidden="false" customHeight="false" outlineLevel="0" collapsed="false">
      <c r="A152" s="0" t="n">
        <v>326.94</v>
      </c>
      <c r="B152" s="0" t="n">
        <v>45.66</v>
      </c>
    </row>
    <row r="153" customFormat="false" ht="13.2" hidden="false" customHeight="false" outlineLevel="0" collapsed="false">
      <c r="A153" s="0" t="n">
        <v>326.78</v>
      </c>
      <c r="B153" s="0" t="n">
        <v>42.92</v>
      </c>
    </row>
    <row r="154" customFormat="false" ht="13.2" hidden="false" customHeight="false" outlineLevel="0" collapsed="false">
      <c r="A154" s="0" t="n">
        <v>326.6</v>
      </c>
      <c r="B154" s="0" t="n">
        <v>32.74</v>
      </c>
    </row>
    <row r="155" customFormat="false" ht="13.2" hidden="false" customHeight="false" outlineLevel="0" collapsed="false">
      <c r="A155" s="0" t="n">
        <v>326.41</v>
      </c>
      <c r="B155" s="0" t="n">
        <v>32.25</v>
      </c>
    </row>
    <row r="156" customFormat="false" ht="13.2" hidden="false" customHeight="false" outlineLevel="0" collapsed="false">
      <c r="A156" s="0" t="n">
        <v>326.31</v>
      </c>
      <c r="B156" s="0" t="n">
        <v>28.89</v>
      </c>
    </row>
    <row r="157" customFormat="false" ht="13.2" hidden="false" customHeight="false" outlineLevel="0" collapsed="false">
      <c r="A157" s="0" t="n">
        <v>325.85</v>
      </c>
      <c r="B157" s="0" t="n">
        <v>28.89</v>
      </c>
    </row>
    <row r="158" customFormat="false" ht="13.2" hidden="false" customHeight="false" outlineLevel="0" collapsed="false">
      <c r="A158" s="0" t="n">
        <v>325.81</v>
      </c>
      <c r="B158" s="0" t="n">
        <v>24.6</v>
      </c>
    </row>
    <row r="159" customFormat="false" ht="13.2" hidden="false" customHeight="false" outlineLevel="0" collapsed="false">
      <c r="A159" s="0" t="n">
        <v>325.73</v>
      </c>
      <c r="B159" s="0" t="n">
        <v>24.42</v>
      </c>
    </row>
    <row r="160" customFormat="false" ht="13.2" hidden="false" customHeight="false" outlineLevel="0" collapsed="false">
      <c r="A160" s="0" t="n">
        <v>325.28</v>
      </c>
      <c r="B160" s="0" t="n">
        <v>24.39</v>
      </c>
    </row>
    <row r="161" customFormat="false" ht="13.2" hidden="false" customHeight="false" outlineLevel="0" collapsed="false">
      <c r="A161" s="0" t="n">
        <v>325.27</v>
      </c>
      <c r="B161" s="0" t="n">
        <v>21.72</v>
      </c>
    </row>
    <row r="162" customFormat="false" ht="13.2" hidden="false" customHeight="false" outlineLevel="0" collapsed="false">
      <c r="A162" s="0" t="n">
        <v>324.92</v>
      </c>
      <c r="B162" s="0" t="n">
        <v>21.11</v>
      </c>
    </row>
    <row r="163" customFormat="false" ht="13.2" hidden="false" customHeight="false" outlineLevel="0" collapsed="false">
      <c r="A163" s="0" t="n">
        <v>324.84</v>
      </c>
      <c r="B163" s="0" t="n">
        <v>16.36</v>
      </c>
    </row>
    <row r="164" customFormat="false" ht="13.2" hidden="false" customHeight="false" outlineLevel="0" collapsed="false">
      <c r="A164" s="0" t="n">
        <v>324.79</v>
      </c>
      <c r="B164" s="0" t="n">
        <v>15</v>
      </c>
    </row>
    <row r="165" customFormat="false" ht="13.2" hidden="false" customHeight="false" outlineLevel="0" collapsed="false">
      <c r="A165" s="0" t="n">
        <v>324.76</v>
      </c>
      <c r="B165" s="0" t="n">
        <v>8.44</v>
      </c>
    </row>
    <row r="166" customFormat="false" ht="13.2" hidden="false" customHeight="false" outlineLevel="0" collapsed="false">
      <c r="A166" s="0" t="n">
        <v>324.75</v>
      </c>
      <c r="B166" s="0" t="n">
        <v>4.19</v>
      </c>
    </row>
    <row r="167" customFormat="false" ht="13.2" hidden="false" customHeight="false" outlineLevel="0" collapsed="false">
      <c r="A167" s="0" t="n">
        <v>324.64</v>
      </c>
    </row>
    <row r="168" customFormat="false" ht="13.2" hidden="false" customHeight="false" outlineLevel="0" collapsed="false">
      <c r="A168" s="0" t="n">
        <v>324.56</v>
      </c>
    </row>
    <row r="169" customFormat="false" ht="13.2" hidden="false" customHeight="false" outlineLevel="0" collapsed="false">
      <c r="A169" s="0" t="n">
        <v>324.29</v>
      </c>
    </row>
    <row r="170" customFormat="false" ht="13.2" hidden="false" customHeight="false" outlineLevel="0" collapsed="false">
      <c r="A170" s="0" t="n">
        <v>324.07</v>
      </c>
    </row>
    <row r="171" customFormat="false" ht="13.2" hidden="false" customHeight="false" outlineLevel="0" collapsed="false">
      <c r="A171" s="0" t="n">
        <v>324.07</v>
      </c>
    </row>
    <row r="172" customFormat="false" ht="13.2" hidden="false" customHeight="false" outlineLevel="0" collapsed="false">
      <c r="A172" s="0" t="n">
        <v>323.79</v>
      </c>
    </row>
    <row r="173" customFormat="false" ht="13.2" hidden="false" customHeight="false" outlineLevel="0" collapsed="false">
      <c r="A173" s="0" t="n">
        <v>323.54</v>
      </c>
    </row>
    <row r="174" customFormat="false" ht="13.2" hidden="false" customHeight="false" outlineLevel="0" collapsed="false">
      <c r="A174" s="0" t="n">
        <v>323.49</v>
      </c>
    </row>
    <row r="175" customFormat="false" ht="13.2" hidden="false" customHeight="false" outlineLevel="0" collapsed="false">
      <c r="A175" s="0" t="n">
        <v>323.34</v>
      </c>
    </row>
    <row r="176" customFormat="false" ht="13.2" hidden="false" customHeight="false" outlineLevel="0" collapsed="false">
      <c r="A176" s="0" t="n">
        <v>323.3</v>
      </c>
    </row>
    <row r="177" customFormat="false" ht="13.2" hidden="false" customHeight="false" outlineLevel="0" collapsed="false">
      <c r="A177" s="0" t="n">
        <v>323.24</v>
      </c>
    </row>
    <row r="178" customFormat="false" ht="13.2" hidden="false" customHeight="false" outlineLevel="0" collapsed="false">
      <c r="A178" s="0" t="n">
        <v>323.16</v>
      </c>
    </row>
    <row r="179" customFormat="false" ht="13.2" hidden="false" customHeight="false" outlineLevel="0" collapsed="false">
      <c r="A179" s="0" t="n">
        <v>322.92</v>
      </c>
    </row>
    <row r="180" customFormat="false" ht="13.2" hidden="false" customHeight="false" outlineLevel="0" collapsed="false">
      <c r="A180" s="0" t="n">
        <v>322.77</v>
      </c>
    </row>
    <row r="181" customFormat="false" ht="13.2" hidden="false" customHeight="false" outlineLevel="0" collapsed="false">
      <c r="A181" s="0" t="n">
        <v>322.75</v>
      </c>
    </row>
    <row r="182" customFormat="false" ht="13.2" hidden="false" customHeight="false" outlineLevel="0" collapsed="false">
      <c r="A182" s="0" t="n">
        <v>322.75</v>
      </c>
    </row>
    <row r="183" customFormat="false" ht="13.2" hidden="false" customHeight="false" outlineLevel="0" collapsed="false">
      <c r="A183" s="0" t="n">
        <v>322.53</v>
      </c>
    </row>
    <row r="184" customFormat="false" ht="13.2" hidden="false" customHeight="false" outlineLevel="0" collapsed="false">
      <c r="A184" s="0" t="n">
        <v>322.45</v>
      </c>
    </row>
    <row r="185" customFormat="false" ht="13.2" hidden="false" customHeight="false" outlineLevel="0" collapsed="false">
      <c r="A185" s="0" t="n">
        <v>322.23</v>
      </c>
    </row>
    <row r="186" customFormat="false" ht="13.2" hidden="false" customHeight="false" outlineLevel="0" collapsed="false">
      <c r="A186" s="0" t="n">
        <v>322.2</v>
      </c>
    </row>
    <row r="187" customFormat="false" ht="13.2" hidden="false" customHeight="false" outlineLevel="0" collapsed="false">
      <c r="A187" s="0" t="n">
        <v>321.82</v>
      </c>
    </row>
    <row r="188" customFormat="false" ht="13.2" hidden="false" customHeight="false" outlineLevel="0" collapsed="false">
      <c r="A188" s="0" t="n">
        <v>321.63</v>
      </c>
    </row>
    <row r="189" customFormat="false" ht="13.2" hidden="false" customHeight="false" outlineLevel="0" collapsed="false">
      <c r="A189" s="0" t="n">
        <v>321.6</v>
      </c>
    </row>
    <row r="190" customFormat="false" ht="13.2" hidden="false" customHeight="false" outlineLevel="0" collapsed="false">
      <c r="A190" s="0" t="n">
        <v>321.52</v>
      </c>
    </row>
    <row r="191" customFormat="false" ht="13.2" hidden="false" customHeight="false" outlineLevel="0" collapsed="false">
      <c r="A191" s="0" t="n">
        <v>321.5</v>
      </c>
    </row>
    <row r="192" customFormat="false" ht="13.2" hidden="false" customHeight="false" outlineLevel="0" collapsed="false">
      <c r="A192" s="0" t="n">
        <v>321.3</v>
      </c>
    </row>
    <row r="193" customFormat="false" ht="13.2" hidden="false" customHeight="false" outlineLevel="0" collapsed="false">
      <c r="A193" s="0" t="n">
        <v>321.15</v>
      </c>
    </row>
    <row r="194" customFormat="false" ht="13.2" hidden="false" customHeight="false" outlineLevel="0" collapsed="false">
      <c r="A194" s="0" t="n">
        <v>321.08</v>
      </c>
    </row>
    <row r="195" customFormat="false" ht="13.2" hidden="false" customHeight="false" outlineLevel="0" collapsed="false">
      <c r="A195" s="0" t="n">
        <v>320.9</v>
      </c>
    </row>
    <row r="196" customFormat="false" ht="13.2" hidden="false" customHeight="false" outlineLevel="0" collapsed="false">
      <c r="A196" s="0" t="n">
        <v>320.89</v>
      </c>
    </row>
    <row r="197" customFormat="false" ht="13.2" hidden="false" customHeight="false" outlineLevel="0" collapsed="false">
      <c r="A197" s="0" t="n">
        <v>320.88</v>
      </c>
    </row>
    <row r="198" customFormat="false" ht="13.2" hidden="false" customHeight="false" outlineLevel="0" collapsed="false">
      <c r="A198" s="0" t="n">
        <v>320.87</v>
      </c>
    </row>
    <row r="199" customFormat="false" ht="13.2" hidden="false" customHeight="false" outlineLevel="0" collapsed="false">
      <c r="A199" s="0" t="n">
        <v>320.78</v>
      </c>
    </row>
    <row r="200" customFormat="false" ht="13.2" hidden="false" customHeight="false" outlineLevel="0" collapsed="false">
      <c r="A200" s="0" t="n">
        <v>320.71</v>
      </c>
    </row>
    <row r="201" customFormat="false" ht="13.2" hidden="false" customHeight="false" outlineLevel="0" collapsed="false">
      <c r="A201" s="0" t="n">
        <v>320.58</v>
      </c>
    </row>
    <row r="202" customFormat="false" ht="13.2" hidden="false" customHeight="false" outlineLevel="0" collapsed="false">
      <c r="A202" s="0" t="n">
        <v>320.28</v>
      </c>
    </row>
    <row r="203" customFormat="false" ht="13.2" hidden="false" customHeight="false" outlineLevel="0" collapsed="false">
      <c r="A203" s="0" t="n">
        <v>320.07</v>
      </c>
    </row>
    <row r="204" customFormat="false" ht="13.2" hidden="false" customHeight="false" outlineLevel="0" collapsed="false">
      <c r="A204" s="0" t="n">
        <v>320.06</v>
      </c>
    </row>
    <row r="205" customFormat="false" ht="13.2" hidden="false" customHeight="false" outlineLevel="0" collapsed="false">
      <c r="A205" s="0" t="n">
        <v>320.01</v>
      </c>
    </row>
    <row r="206" customFormat="false" ht="13.2" hidden="false" customHeight="false" outlineLevel="0" collapsed="false">
      <c r="A206" s="0" t="n">
        <v>319.87</v>
      </c>
    </row>
    <row r="207" customFormat="false" ht="13.2" hidden="false" customHeight="false" outlineLevel="0" collapsed="false">
      <c r="A207" s="0" t="n">
        <v>319.86</v>
      </c>
    </row>
    <row r="208" customFormat="false" ht="13.2" hidden="false" customHeight="false" outlineLevel="0" collapsed="false">
      <c r="A208" s="0" t="n">
        <v>319.76</v>
      </c>
    </row>
    <row r="209" customFormat="false" ht="13.2" hidden="false" customHeight="false" outlineLevel="0" collapsed="false">
      <c r="A209" s="0" t="n">
        <v>319.67</v>
      </c>
    </row>
    <row r="210" customFormat="false" ht="13.2" hidden="false" customHeight="false" outlineLevel="0" collapsed="false">
      <c r="A210" s="0" t="n">
        <v>319.5</v>
      </c>
    </row>
    <row r="211" customFormat="false" ht="13.2" hidden="false" customHeight="false" outlineLevel="0" collapsed="false">
      <c r="A211" s="0" t="n">
        <v>319.45</v>
      </c>
    </row>
    <row r="212" customFormat="false" ht="13.2" hidden="false" customHeight="false" outlineLevel="0" collapsed="false">
      <c r="A212" s="0" t="n">
        <v>319.44</v>
      </c>
    </row>
    <row r="213" customFormat="false" ht="13.2" hidden="false" customHeight="false" outlineLevel="0" collapsed="false">
      <c r="A213" s="0" t="n">
        <v>319.44</v>
      </c>
    </row>
    <row r="214" customFormat="false" ht="13.2" hidden="false" customHeight="false" outlineLevel="0" collapsed="false">
      <c r="A214" s="0" t="n">
        <v>319.32</v>
      </c>
    </row>
    <row r="215" customFormat="false" ht="13.2" hidden="false" customHeight="false" outlineLevel="0" collapsed="false">
      <c r="A215" s="0" t="n">
        <v>318.65</v>
      </c>
    </row>
    <row r="216" customFormat="false" ht="13.2" hidden="false" customHeight="false" outlineLevel="0" collapsed="false">
      <c r="A216" s="0" t="n">
        <v>318.46</v>
      </c>
    </row>
    <row r="217" customFormat="false" ht="13.2" hidden="false" customHeight="false" outlineLevel="0" collapsed="false">
      <c r="A217" s="0" t="n">
        <v>318.17</v>
      </c>
    </row>
    <row r="218" customFormat="false" ht="13.2" hidden="false" customHeight="false" outlineLevel="0" collapsed="false">
      <c r="A218" s="0" t="n">
        <v>317.84</v>
      </c>
    </row>
    <row r="219" customFormat="false" ht="13.2" hidden="false" customHeight="false" outlineLevel="0" collapsed="false">
      <c r="A219" s="0" t="n">
        <v>317.82</v>
      </c>
    </row>
    <row r="220" customFormat="false" ht="13.2" hidden="false" customHeight="false" outlineLevel="0" collapsed="false">
      <c r="A220" s="0" t="n">
        <v>317.64</v>
      </c>
    </row>
    <row r="221" customFormat="false" ht="13.2" hidden="false" customHeight="false" outlineLevel="0" collapsed="false">
      <c r="A221" s="0" t="n">
        <v>317.3</v>
      </c>
    </row>
    <row r="222" customFormat="false" ht="13.2" hidden="false" customHeight="false" outlineLevel="0" collapsed="false">
      <c r="A222" s="0" t="n">
        <v>317.16</v>
      </c>
    </row>
    <row r="223" customFormat="false" ht="13.2" hidden="false" customHeight="false" outlineLevel="0" collapsed="false">
      <c r="A223" s="0" t="n">
        <v>317.14</v>
      </c>
    </row>
    <row r="224" customFormat="false" ht="13.2" hidden="false" customHeight="false" outlineLevel="0" collapsed="false">
      <c r="A224" s="0" t="n">
        <v>317.05</v>
      </c>
    </row>
    <row r="225" customFormat="false" ht="13.2" hidden="false" customHeight="false" outlineLevel="0" collapsed="false">
      <c r="A225" s="0" t="n">
        <v>316.89</v>
      </c>
    </row>
    <row r="226" customFormat="false" ht="13.2" hidden="false" customHeight="false" outlineLevel="0" collapsed="false">
      <c r="A226" s="0" t="n">
        <v>316.88</v>
      </c>
    </row>
    <row r="227" customFormat="false" ht="13.2" hidden="false" customHeight="false" outlineLevel="0" collapsed="false">
      <c r="A227" s="0" t="n">
        <v>316.73</v>
      </c>
    </row>
    <row r="228" customFormat="false" ht="13.2" hidden="false" customHeight="false" outlineLevel="0" collapsed="false">
      <c r="A228" s="0" t="n">
        <v>316.46</v>
      </c>
    </row>
    <row r="229" customFormat="false" ht="13.2" hidden="false" customHeight="false" outlineLevel="0" collapsed="false">
      <c r="A229" s="0" t="n">
        <v>316.4</v>
      </c>
    </row>
    <row r="230" customFormat="false" ht="13.2" hidden="false" customHeight="false" outlineLevel="0" collapsed="false">
      <c r="A230" s="0" t="n">
        <v>316.39</v>
      </c>
    </row>
    <row r="231" customFormat="false" ht="13.2" hidden="false" customHeight="false" outlineLevel="0" collapsed="false">
      <c r="A231" s="0" t="n">
        <v>315.52</v>
      </c>
    </row>
    <row r="232" customFormat="false" ht="13.2" hidden="false" customHeight="false" outlineLevel="0" collapsed="false">
      <c r="A232" s="0" t="n">
        <v>315.17</v>
      </c>
    </row>
    <row r="233" customFormat="false" ht="13.2" hidden="false" customHeight="false" outlineLevel="0" collapsed="false">
      <c r="A233" s="0" t="n">
        <v>314.94</v>
      </c>
    </row>
    <row r="234" customFormat="false" ht="13.2" hidden="false" customHeight="false" outlineLevel="0" collapsed="false">
      <c r="A234" s="0" t="n">
        <v>314.91</v>
      </c>
    </row>
    <row r="235" customFormat="false" ht="13.2" hidden="false" customHeight="false" outlineLevel="0" collapsed="false">
      <c r="A235" s="0" t="n">
        <v>314.89</v>
      </c>
    </row>
    <row r="236" customFormat="false" ht="13.2" hidden="false" customHeight="false" outlineLevel="0" collapsed="false">
      <c r="A236" s="0" t="n">
        <v>314.7</v>
      </c>
    </row>
    <row r="237" customFormat="false" ht="13.2" hidden="false" customHeight="false" outlineLevel="0" collapsed="false">
      <c r="A237" s="0" t="n">
        <v>313.99</v>
      </c>
    </row>
    <row r="238" customFormat="false" ht="13.2" hidden="false" customHeight="false" outlineLevel="0" collapsed="false">
      <c r="A238" s="0" t="n">
        <v>313.95</v>
      </c>
    </row>
    <row r="239" customFormat="false" ht="13.2" hidden="false" customHeight="false" outlineLevel="0" collapsed="false">
      <c r="A239" s="0" t="n">
        <v>313.9</v>
      </c>
    </row>
    <row r="240" customFormat="false" ht="13.2" hidden="false" customHeight="false" outlineLevel="0" collapsed="false">
      <c r="A240" s="0" t="n">
        <v>313.9</v>
      </c>
    </row>
    <row r="241" customFormat="false" ht="13.2" hidden="false" customHeight="false" outlineLevel="0" collapsed="false">
      <c r="A241" s="0" t="n">
        <v>313.47</v>
      </c>
    </row>
    <row r="242" customFormat="false" ht="13.2" hidden="false" customHeight="false" outlineLevel="0" collapsed="false">
      <c r="A242" s="0" t="n">
        <v>313.16</v>
      </c>
    </row>
    <row r="243" customFormat="false" ht="13.2" hidden="false" customHeight="false" outlineLevel="0" collapsed="false">
      <c r="A243" s="0" t="n">
        <v>313.1</v>
      </c>
    </row>
    <row r="244" customFormat="false" ht="13.2" hidden="false" customHeight="false" outlineLevel="0" collapsed="false">
      <c r="A244" s="0" t="n">
        <v>312.81</v>
      </c>
    </row>
    <row r="245" customFormat="false" ht="13.2" hidden="false" customHeight="false" outlineLevel="0" collapsed="false">
      <c r="A245" s="0" t="n">
        <v>312.81</v>
      </c>
    </row>
    <row r="246" customFormat="false" ht="13.2" hidden="false" customHeight="false" outlineLevel="0" collapsed="false">
      <c r="A246" s="0" t="n">
        <v>312.81</v>
      </c>
    </row>
    <row r="247" customFormat="false" ht="13.2" hidden="false" customHeight="false" outlineLevel="0" collapsed="false">
      <c r="A247" s="0" t="n">
        <v>312.81</v>
      </c>
    </row>
    <row r="248" customFormat="false" ht="13.2" hidden="false" customHeight="false" outlineLevel="0" collapsed="false">
      <c r="A248" s="0" t="n">
        <v>312.81</v>
      </c>
    </row>
    <row r="249" customFormat="false" ht="13.2" hidden="false" customHeight="false" outlineLevel="0" collapsed="false">
      <c r="A249" s="0" t="n">
        <v>312.79</v>
      </c>
    </row>
    <row r="250" customFormat="false" ht="13.2" hidden="false" customHeight="false" outlineLevel="0" collapsed="false">
      <c r="A250" s="0" t="n">
        <v>312.76</v>
      </c>
    </row>
    <row r="251" customFormat="false" ht="13.2" hidden="false" customHeight="false" outlineLevel="0" collapsed="false">
      <c r="A251" s="0" t="n">
        <v>312.75</v>
      </c>
    </row>
    <row r="252" customFormat="false" ht="13.2" hidden="false" customHeight="false" outlineLevel="0" collapsed="false">
      <c r="A252" s="0" t="n">
        <v>312.74</v>
      </c>
    </row>
    <row r="253" customFormat="false" ht="13.2" hidden="false" customHeight="false" outlineLevel="0" collapsed="false">
      <c r="A253" s="0" t="n">
        <v>312.73</v>
      </c>
    </row>
    <row r="254" customFormat="false" ht="13.2" hidden="false" customHeight="false" outlineLevel="0" collapsed="false">
      <c r="A254" s="0" t="n">
        <v>312.73</v>
      </c>
    </row>
    <row r="255" customFormat="false" ht="13.2" hidden="false" customHeight="false" outlineLevel="0" collapsed="false">
      <c r="A255" s="0" t="n">
        <v>312.73</v>
      </c>
    </row>
    <row r="256" customFormat="false" ht="13.2" hidden="false" customHeight="false" outlineLevel="0" collapsed="false">
      <c r="A256" s="0" t="n">
        <v>312.72</v>
      </c>
    </row>
    <row r="257" customFormat="false" ht="13.2" hidden="false" customHeight="false" outlineLevel="0" collapsed="false">
      <c r="A257" s="0" t="n">
        <v>312.62</v>
      </c>
    </row>
    <row r="258" customFormat="false" ht="13.2" hidden="false" customHeight="false" outlineLevel="0" collapsed="false">
      <c r="A258" s="0" t="n">
        <v>312.61</v>
      </c>
    </row>
    <row r="259" customFormat="false" ht="13.2" hidden="false" customHeight="false" outlineLevel="0" collapsed="false">
      <c r="A259" s="0" t="n">
        <v>312.56</v>
      </c>
    </row>
    <row r="260" customFormat="false" ht="13.2" hidden="false" customHeight="false" outlineLevel="0" collapsed="false">
      <c r="A260" s="0" t="n">
        <v>312.39</v>
      </c>
    </row>
    <row r="261" customFormat="false" ht="13.2" hidden="false" customHeight="false" outlineLevel="0" collapsed="false">
      <c r="A261" s="0" t="n">
        <v>312.05</v>
      </c>
    </row>
    <row r="262" customFormat="false" ht="13.2" hidden="false" customHeight="false" outlineLevel="0" collapsed="false">
      <c r="A262" s="0" t="n">
        <v>311.96</v>
      </c>
    </row>
    <row r="263" customFormat="false" ht="13.2" hidden="false" customHeight="false" outlineLevel="0" collapsed="false">
      <c r="A263" s="0" t="n">
        <v>311.86</v>
      </c>
    </row>
    <row r="264" customFormat="false" ht="13.2" hidden="false" customHeight="false" outlineLevel="0" collapsed="false">
      <c r="A264" s="0" t="n">
        <v>310.88</v>
      </c>
    </row>
    <row r="265" customFormat="false" ht="13.2" hidden="false" customHeight="false" outlineLevel="0" collapsed="false">
      <c r="A265" s="0" t="n">
        <v>310.41</v>
      </c>
    </row>
    <row r="266" customFormat="false" ht="13.2" hidden="false" customHeight="false" outlineLevel="0" collapsed="false">
      <c r="A266" s="0" t="n">
        <v>310.32</v>
      </c>
    </row>
    <row r="267" customFormat="false" ht="13.2" hidden="false" customHeight="false" outlineLevel="0" collapsed="false">
      <c r="A267" s="0" t="n">
        <v>309.71</v>
      </c>
    </row>
    <row r="268" customFormat="false" ht="13.2" hidden="false" customHeight="false" outlineLevel="0" collapsed="false">
      <c r="A268" s="0" t="n">
        <v>309.69</v>
      </c>
    </row>
    <row r="269" customFormat="false" ht="13.2" hidden="false" customHeight="false" outlineLevel="0" collapsed="false">
      <c r="A269" s="0" t="n">
        <v>309.58</v>
      </c>
    </row>
    <row r="270" customFormat="false" ht="13.2" hidden="false" customHeight="false" outlineLevel="0" collapsed="false">
      <c r="A270" s="0" t="n">
        <v>309.53</v>
      </c>
    </row>
    <row r="271" customFormat="false" ht="13.2" hidden="false" customHeight="false" outlineLevel="0" collapsed="false">
      <c r="A271" s="0" t="n">
        <v>309.21</v>
      </c>
    </row>
    <row r="272" customFormat="false" ht="13.2" hidden="false" customHeight="false" outlineLevel="0" collapsed="false">
      <c r="A272" s="0" t="n">
        <v>309.21</v>
      </c>
    </row>
    <row r="273" customFormat="false" ht="13.2" hidden="false" customHeight="false" outlineLevel="0" collapsed="false">
      <c r="A273" s="0" t="n">
        <v>308.88</v>
      </c>
    </row>
    <row r="274" customFormat="false" ht="13.2" hidden="false" customHeight="false" outlineLevel="0" collapsed="false">
      <c r="A274" s="0" t="n">
        <v>308.23</v>
      </c>
    </row>
    <row r="275" customFormat="false" ht="13.2" hidden="false" customHeight="false" outlineLevel="0" collapsed="false">
      <c r="A275" s="0" t="n">
        <v>307.91</v>
      </c>
    </row>
    <row r="276" customFormat="false" ht="13.2" hidden="false" customHeight="false" outlineLevel="0" collapsed="false">
      <c r="A276" s="0" t="n">
        <v>307.37</v>
      </c>
    </row>
    <row r="277" customFormat="false" ht="13.2" hidden="false" customHeight="false" outlineLevel="0" collapsed="false">
      <c r="A277" s="0" t="n">
        <v>307.25</v>
      </c>
    </row>
    <row r="278" customFormat="false" ht="13.2" hidden="false" customHeight="false" outlineLevel="0" collapsed="false">
      <c r="A278" s="0" t="n">
        <v>305.93</v>
      </c>
    </row>
    <row r="279" customFormat="false" ht="13.2" hidden="false" customHeight="false" outlineLevel="0" collapsed="false">
      <c r="A279" s="0" t="n">
        <v>304.92</v>
      </c>
    </row>
    <row r="280" customFormat="false" ht="13.2" hidden="false" customHeight="false" outlineLevel="0" collapsed="false">
      <c r="A280" s="0" t="n">
        <v>304.79</v>
      </c>
    </row>
    <row r="281" customFormat="false" ht="13.2" hidden="false" customHeight="false" outlineLevel="0" collapsed="false">
      <c r="A281" s="0" t="n">
        <v>304.6</v>
      </c>
    </row>
    <row r="282" customFormat="false" ht="13.2" hidden="false" customHeight="false" outlineLevel="0" collapsed="false">
      <c r="A282" s="0" t="n">
        <v>303.47</v>
      </c>
    </row>
    <row r="283" customFormat="false" ht="13.2" hidden="false" customHeight="false" outlineLevel="0" collapsed="false">
      <c r="A283" s="0" t="n">
        <v>301.54</v>
      </c>
    </row>
    <row r="284" customFormat="false" ht="13.2" hidden="false" customHeight="false" outlineLevel="0" collapsed="false">
      <c r="A284" s="0" t="n">
        <v>301.45</v>
      </c>
    </row>
    <row r="285" customFormat="false" ht="13.2" hidden="false" customHeight="false" outlineLevel="0" collapsed="false">
      <c r="A285" s="0" t="n">
        <v>301.21</v>
      </c>
    </row>
    <row r="286" customFormat="false" ht="13.2" hidden="false" customHeight="false" outlineLevel="0" collapsed="false">
      <c r="A286" s="0" t="n">
        <v>300.28</v>
      </c>
    </row>
    <row r="287" customFormat="false" ht="13.2" hidden="false" customHeight="false" outlineLevel="0" collapsed="false">
      <c r="A287" s="0" t="n">
        <v>298.87</v>
      </c>
    </row>
    <row r="288" customFormat="false" ht="13.2" hidden="false" customHeight="false" outlineLevel="0" collapsed="false">
      <c r="A288" s="0" t="n">
        <v>298.82</v>
      </c>
    </row>
    <row r="289" customFormat="false" ht="13.2" hidden="false" customHeight="false" outlineLevel="0" collapsed="false">
      <c r="A289" s="0" t="n">
        <v>298.72</v>
      </c>
    </row>
    <row r="290" customFormat="false" ht="13.2" hidden="false" customHeight="false" outlineLevel="0" collapsed="false">
      <c r="A290" s="0" t="n">
        <v>298.46</v>
      </c>
    </row>
    <row r="291" customFormat="false" ht="13.2" hidden="false" customHeight="false" outlineLevel="0" collapsed="false">
      <c r="A291" s="0" t="n">
        <v>298.01</v>
      </c>
    </row>
    <row r="292" customFormat="false" ht="13.2" hidden="false" customHeight="false" outlineLevel="0" collapsed="false">
      <c r="A292" s="0" t="n">
        <v>297.44</v>
      </c>
    </row>
    <row r="293" customFormat="false" ht="13.2" hidden="false" customHeight="false" outlineLevel="0" collapsed="false">
      <c r="A293" s="0" t="n">
        <v>296.76</v>
      </c>
    </row>
    <row r="294" customFormat="false" ht="13.2" hidden="false" customHeight="false" outlineLevel="0" collapsed="false">
      <c r="A294" s="0" t="n">
        <v>295.63</v>
      </c>
    </row>
    <row r="295" customFormat="false" ht="13.2" hidden="false" customHeight="false" outlineLevel="0" collapsed="false">
      <c r="A295" s="0" t="n">
        <v>294.53</v>
      </c>
    </row>
    <row r="296" customFormat="false" ht="13.2" hidden="false" customHeight="false" outlineLevel="0" collapsed="false">
      <c r="A296" s="0" t="n">
        <v>292.23</v>
      </c>
    </row>
    <row r="297" customFormat="false" ht="13.2" hidden="false" customHeight="false" outlineLevel="0" collapsed="false">
      <c r="A297" s="0" t="n">
        <v>290.38</v>
      </c>
    </row>
    <row r="298" customFormat="false" ht="13.2" hidden="false" customHeight="false" outlineLevel="0" collapsed="false">
      <c r="A298" s="0" t="n">
        <v>286.76</v>
      </c>
    </row>
    <row r="299" customFormat="false" ht="13.2" hidden="false" customHeight="false" outlineLevel="0" collapsed="false">
      <c r="A299" s="0" t="n">
        <v>286.65</v>
      </c>
    </row>
    <row r="300" customFormat="false" ht="13.2" hidden="false" customHeight="false" outlineLevel="0" collapsed="false">
      <c r="A300" s="0" t="n">
        <v>277.29</v>
      </c>
    </row>
    <row r="301" customFormat="false" ht="13.2" hidden="false" customHeight="false" outlineLevel="0" collapsed="false">
      <c r="A301" s="0" t="n">
        <v>276.32</v>
      </c>
    </row>
    <row r="302" customFormat="false" ht="13.2" hidden="false" customHeight="false" outlineLevel="0" collapsed="false">
      <c r="A302" s="0" t="n">
        <v>89.15</v>
      </c>
    </row>
    <row r="303" customFormat="false" ht="13.2" hidden="false" customHeight="false" outlineLevel="0" collapsed="false">
      <c r="A303" s="0" t="n">
        <v>87.8</v>
      </c>
    </row>
    <row r="304" customFormat="false" ht="13.2" hidden="false" customHeight="false" outlineLevel="0" collapsed="false">
      <c r="A304" s="0" t="n">
        <v>76.18</v>
      </c>
    </row>
    <row r="305" customFormat="false" ht="13.2" hidden="false" customHeight="false" outlineLevel="0" collapsed="false">
      <c r="A305" s="0" t="n">
        <v>72.97</v>
      </c>
    </row>
    <row r="306" customFormat="false" ht="13.2" hidden="false" customHeight="false" outlineLevel="0" collapsed="false">
      <c r="A306" s="0" t="n">
        <v>71.79</v>
      </c>
    </row>
    <row r="307" customFormat="false" ht="13.2" hidden="false" customHeight="false" outlineLevel="0" collapsed="false">
      <c r="A307" s="0" t="n">
        <v>66.17</v>
      </c>
    </row>
    <row r="308" customFormat="false" ht="13.2" hidden="false" customHeight="false" outlineLevel="0" collapsed="false">
      <c r="A308" s="0" t="n">
        <v>65.7</v>
      </c>
    </row>
    <row r="309" customFormat="false" ht="13.2" hidden="false" customHeight="false" outlineLevel="0" collapsed="false">
      <c r="A309" s="0" t="n">
        <v>63.68</v>
      </c>
    </row>
    <row r="310" customFormat="false" ht="13.2" hidden="false" customHeight="false" outlineLevel="0" collapsed="false">
      <c r="A310" s="0" t="n">
        <v>61.46</v>
      </c>
    </row>
    <row r="311" customFormat="false" ht="13.2" hidden="false" customHeight="false" outlineLevel="0" collapsed="false">
      <c r="A311" s="0" t="n">
        <v>60.07</v>
      </c>
    </row>
    <row r="312" customFormat="false" ht="13.2" hidden="false" customHeight="false" outlineLevel="0" collapsed="false">
      <c r="A312" s="0" t="n">
        <v>59.29</v>
      </c>
    </row>
    <row r="313" customFormat="false" ht="13.2" hidden="false" customHeight="false" outlineLevel="0" collapsed="false">
      <c r="A313" s="0" t="n">
        <v>58.21</v>
      </c>
    </row>
    <row r="314" customFormat="false" ht="13.2" hidden="false" customHeight="false" outlineLevel="0" collapsed="false">
      <c r="A314" s="0" t="n">
        <v>57.97</v>
      </c>
    </row>
    <row r="315" customFormat="false" ht="13.2" hidden="false" customHeight="false" outlineLevel="0" collapsed="false">
      <c r="A315" s="0" t="n">
        <v>55.77</v>
      </c>
    </row>
    <row r="316" customFormat="false" ht="13.2" hidden="false" customHeight="false" outlineLevel="0" collapsed="false">
      <c r="A316" s="0" t="n">
        <v>55.71</v>
      </c>
    </row>
    <row r="317" customFormat="false" ht="13.2" hidden="false" customHeight="false" outlineLevel="0" collapsed="false">
      <c r="A317" s="0" t="n">
        <v>54.73</v>
      </c>
    </row>
    <row r="318" customFormat="false" ht="13.2" hidden="false" customHeight="false" outlineLevel="0" collapsed="false">
      <c r="A318" s="0" t="n">
        <v>53.86</v>
      </c>
    </row>
    <row r="319" customFormat="false" ht="13.2" hidden="false" customHeight="false" outlineLevel="0" collapsed="false">
      <c r="A319" s="0" t="n">
        <v>53.51</v>
      </c>
    </row>
    <row r="320" customFormat="false" ht="13.2" hidden="false" customHeight="false" outlineLevel="0" collapsed="false">
      <c r="A320" s="0" t="n">
        <v>53.46</v>
      </c>
    </row>
    <row r="321" customFormat="false" ht="13.2" hidden="false" customHeight="false" outlineLevel="0" collapsed="false">
      <c r="A321" s="0" t="n">
        <v>53.42</v>
      </c>
    </row>
    <row r="322" customFormat="false" ht="13.2" hidden="false" customHeight="false" outlineLevel="0" collapsed="false">
      <c r="A322" s="0" t="n">
        <v>52.96</v>
      </c>
    </row>
    <row r="323" customFormat="false" ht="13.2" hidden="false" customHeight="false" outlineLevel="0" collapsed="false">
      <c r="A323" s="0" t="n">
        <v>52.59</v>
      </c>
    </row>
    <row r="324" customFormat="false" ht="13.2" hidden="false" customHeight="false" outlineLevel="0" collapsed="false">
      <c r="A324" s="0" t="n">
        <v>52.51</v>
      </c>
    </row>
    <row r="325" customFormat="false" ht="13.2" hidden="false" customHeight="false" outlineLevel="0" collapsed="false">
      <c r="A325" s="0" t="n">
        <v>52.39</v>
      </c>
    </row>
    <row r="326" customFormat="false" ht="13.2" hidden="false" customHeight="false" outlineLevel="0" collapsed="false">
      <c r="A326" s="0" t="n">
        <v>52.26</v>
      </c>
    </row>
    <row r="327" customFormat="false" ht="13.2" hidden="false" customHeight="false" outlineLevel="0" collapsed="false">
      <c r="A327" s="0" t="n">
        <v>52.18</v>
      </c>
    </row>
    <row r="328" customFormat="false" ht="13.2" hidden="false" customHeight="false" outlineLevel="0" collapsed="false">
      <c r="A328" s="0" t="n">
        <v>51.62</v>
      </c>
    </row>
    <row r="329" customFormat="false" ht="13.2" hidden="false" customHeight="false" outlineLevel="0" collapsed="false">
      <c r="A329" s="0" t="n">
        <v>51.57</v>
      </c>
    </row>
    <row r="330" customFormat="false" ht="13.2" hidden="false" customHeight="false" outlineLevel="0" collapsed="false">
      <c r="A330" s="0" t="n">
        <v>51.24</v>
      </c>
    </row>
    <row r="331" customFormat="false" ht="13.2" hidden="false" customHeight="false" outlineLevel="0" collapsed="false">
      <c r="A331" s="0" t="n">
        <v>51.1</v>
      </c>
    </row>
    <row r="332" customFormat="false" ht="13.2" hidden="false" customHeight="false" outlineLevel="0" collapsed="false">
      <c r="A332" s="0" t="n">
        <v>51.1</v>
      </c>
    </row>
    <row r="333" customFormat="false" ht="13.2" hidden="false" customHeight="false" outlineLevel="0" collapsed="false">
      <c r="A333" s="0" t="n">
        <v>50.98</v>
      </c>
    </row>
    <row r="334" customFormat="false" ht="13.2" hidden="false" customHeight="false" outlineLevel="0" collapsed="false">
      <c r="A334" s="0" t="n">
        <v>50.74</v>
      </c>
    </row>
    <row r="335" customFormat="false" ht="13.2" hidden="false" customHeight="false" outlineLevel="0" collapsed="false">
      <c r="A335" s="0" t="n">
        <v>49.59</v>
      </c>
    </row>
    <row r="336" customFormat="false" ht="13.2" hidden="false" customHeight="false" outlineLevel="0" collapsed="false">
      <c r="A336" s="0" t="n">
        <v>49.32</v>
      </c>
    </row>
    <row r="337" customFormat="false" ht="13.2" hidden="false" customHeight="false" outlineLevel="0" collapsed="false">
      <c r="A337" s="0" t="n">
        <v>48.87</v>
      </c>
    </row>
    <row r="338" customFormat="false" ht="13.2" hidden="false" customHeight="false" outlineLevel="0" collapsed="false">
      <c r="A338" s="0" t="n">
        <v>48.77</v>
      </c>
    </row>
    <row r="339" customFormat="false" ht="13.2" hidden="false" customHeight="false" outlineLevel="0" collapsed="false">
      <c r="A339" s="0" t="n">
        <v>48.5</v>
      </c>
    </row>
    <row r="340" customFormat="false" ht="13.2" hidden="false" customHeight="false" outlineLevel="0" collapsed="false">
      <c r="A340" s="0" t="n">
        <v>48.37</v>
      </c>
    </row>
    <row r="341" customFormat="false" ht="13.2" hidden="false" customHeight="false" outlineLevel="0" collapsed="false">
      <c r="A341" s="0" t="n">
        <v>47.93</v>
      </c>
    </row>
    <row r="342" customFormat="false" ht="13.2" hidden="false" customHeight="false" outlineLevel="0" collapsed="false">
      <c r="A342" s="0" t="n">
        <v>47.37</v>
      </c>
    </row>
    <row r="343" customFormat="false" ht="13.2" hidden="false" customHeight="false" outlineLevel="0" collapsed="false">
      <c r="A343" s="0" t="n">
        <v>47.37</v>
      </c>
    </row>
    <row r="344" customFormat="false" ht="13.2" hidden="false" customHeight="false" outlineLevel="0" collapsed="false">
      <c r="A344" s="0" t="n">
        <v>47</v>
      </c>
    </row>
    <row r="345" customFormat="false" ht="13.2" hidden="false" customHeight="false" outlineLevel="0" collapsed="false">
      <c r="A345" s="0" t="n">
        <v>46.84</v>
      </c>
    </row>
    <row r="346" customFormat="false" ht="13.2" hidden="false" customHeight="false" outlineLevel="0" collapsed="false">
      <c r="A346" s="0" t="n">
        <v>46.71</v>
      </c>
    </row>
    <row r="347" customFormat="false" ht="13.2" hidden="false" customHeight="false" outlineLevel="0" collapsed="false">
      <c r="A347" s="0" t="n">
        <v>46.7</v>
      </c>
    </row>
    <row r="348" customFormat="false" ht="13.2" hidden="false" customHeight="false" outlineLevel="0" collapsed="false">
      <c r="A348" s="0" t="n">
        <v>46.46</v>
      </c>
    </row>
    <row r="349" customFormat="false" ht="13.2" hidden="false" customHeight="false" outlineLevel="0" collapsed="false">
      <c r="A349" s="0" t="n">
        <v>46.25</v>
      </c>
    </row>
    <row r="350" customFormat="false" ht="13.2" hidden="false" customHeight="false" outlineLevel="0" collapsed="false">
      <c r="A350" s="0" t="n">
        <v>45.66</v>
      </c>
    </row>
    <row r="351" customFormat="false" ht="13.2" hidden="false" customHeight="false" outlineLevel="0" collapsed="false">
      <c r="A351" s="0" t="n">
        <v>43.98</v>
      </c>
    </row>
    <row r="352" customFormat="false" ht="13.2" hidden="false" customHeight="false" outlineLevel="0" collapsed="false">
      <c r="A352" s="0" t="n">
        <v>43.34</v>
      </c>
    </row>
    <row r="353" customFormat="false" ht="13.2" hidden="false" customHeight="false" outlineLevel="0" collapsed="false">
      <c r="A353" s="0" t="n">
        <v>42.99</v>
      </c>
    </row>
    <row r="354" customFormat="false" ht="13.2" hidden="false" customHeight="false" outlineLevel="0" collapsed="false">
      <c r="A354" s="0" t="n">
        <v>42.97</v>
      </c>
    </row>
    <row r="355" customFormat="false" ht="13.2" hidden="false" customHeight="false" outlineLevel="0" collapsed="false">
      <c r="A355" s="0" t="n">
        <v>42.97</v>
      </c>
    </row>
    <row r="356" customFormat="false" ht="13.2" hidden="false" customHeight="false" outlineLevel="0" collapsed="false">
      <c r="A356" s="0" t="n">
        <v>42.92</v>
      </c>
    </row>
    <row r="357" customFormat="false" ht="13.2" hidden="false" customHeight="false" outlineLevel="0" collapsed="false">
      <c r="A357" s="0" t="n">
        <v>41.05</v>
      </c>
    </row>
    <row r="358" customFormat="false" ht="13.2" hidden="false" customHeight="false" outlineLevel="0" collapsed="false">
      <c r="A358" s="0" t="n">
        <v>40.76</v>
      </c>
    </row>
    <row r="359" customFormat="false" ht="13.2" hidden="false" customHeight="false" outlineLevel="0" collapsed="false">
      <c r="A359" s="0" t="n">
        <v>40.41</v>
      </c>
    </row>
    <row r="360" customFormat="false" ht="13.2" hidden="false" customHeight="false" outlineLevel="0" collapsed="false">
      <c r="A360" s="0" t="n">
        <v>39.97</v>
      </c>
    </row>
    <row r="361" customFormat="false" ht="13.2" hidden="false" customHeight="false" outlineLevel="0" collapsed="false">
      <c r="A361" s="0" t="n">
        <v>39.29</v>
      </c>
    </row>
    <row r="362" customFormat="false" ht="13.2" hidden="false" customHeight="false" outlineLevel="0" collapsed="false">
      <c r="A362" s="0" t="n">
        <v>39.22</v>
      </c>
    </row>
    <row r="363" customFormat="false" ht="13.2" hidden="false" customHeight="false" outlineLevel="0" collapsed="false">
      <c r="A363" s="0" t="n">
        <v>37.78</v>
      </c>
    </row>
    <row r="364" customFormat="false" ht="13.2" hidden="false" customHeight="false" outlineLevel="0" collapsed="false">
      <c r="A364" s="0" t="n">
        <v>37.76</v>
      </c>
    </row>
    <row r="365" customFormat="false" ht="13.2" hidden="false" customHeight="false" outlineLevel="0" collapsed="false">
      <c r="A365" s="0" t="n">
        <v>37.75</v>
      </c>
    </row>
    <row r="366" customFormat="false" ht="13.2" hidden="false" customHeight="false" outlineLevel="0" collapsed="false">
      <c r="A366" s="0" t="n">
        <v>37.62</v>
      </c>
    </row>
    <row r="367" customFormat="false" ht="13.2" hidden="false" customHeight="false" outlineLevel="0" collapsed="false">
      <c r="A367" s="0" t="n">
        <v>37.13</v>
      </c>
    </row>
    <row r="368" customFormat="false" ht="13.2" hidden="false" customHeight="false" outlineLevel="0" collapsed="false">
      <c r="A368" s="0" t="n">
        <v>35.32</v>
      </c>
    </row>
    <row r="369" customFormat="false" ht="13.2" hidden="false" customHeight="false" outlineLevel="0" collapsed="false">
      <c r="A369" s="0" t="n">
        <v>34.52</v>
      </c>
    </row>
    <row r="370" customFormat="false" ht="13.2" hidden="false" customHeight="false" outlineLevel="0" collapsed="false">
      <c r="A370" s="0" t="n">
        <v>33.91</v>
      </c>
    </row>
    <row r="371" customFormat="false" ht="13.2" hidden="false" customHeight="false" outlineLevel="0" collapsed="false">
      <c r="A371" s="0" t="n">
        <v>32.76</v>
      </c>
    </row>
    <row r="372" customFormat="false" ht="13.2" hidden="false" customHeight="false" outlineLevel="0" collapsed="false">
      <c r="A372" s="0" t="n">
        <v>32.74</v>
      </c>
    </row>
    <row r="373" customFormat="false" ht="13.2" hidden="false" customHeight="false" outlineLevel="0" collapsed="false">
      <c r="A373" s="0" t="n">
        <v>32.25</v>
      </c>
    </row>
    <row r="374" customFormat="false" ht="13.2" hidden="false" customHeight="false" outlineLevel="0" collapsed="false">
      <c r="A374" s="0" t="n">
        <v>28.93</v>
      </c>
    </row>
    <row r="375" customFormat="false" ht="13.2" hidden="false" customHeight="false" outlineLevel="0" collapsed="false">
      <c r="A375" s="0" t="n">
        <v>28.89</v>
      </c>
    </row>
    <row r="376" customFormat="false" ht="13.2" hidden="false" customHeight="false" outlineLevel="0" collapsed="false">
      <c r="A376" s="0" t="n">
        <v>28.89</v>
      </c>
    </row>
    <row r="377" customFormat="false" ht="13.2" hidden="false" customHeight="false" outlineLevel="0" collapsed="false">
      <c r="A377" s="0" t="n">
        <v>28.24</v>
      </c>
    </row>
    <row r="378" customFormat="false" ht="13.2" hidden="false" customHeight="false" outlineLevel="0" collapsed="false">
      <c r="A378" s="0" t="n">
        <v>25.38</v>
      </c>
    </row>
    <row r="379" customFormat="false" ht="13.2" hidden="false" customHeight="false" outlineLevel="0" collapsed="false">
      <c r="A379" s="0" t="n">
        <v>25.19</v>
      </c>
    </row>
    <row r="380" customFormat="false" ht="13.2" hidden="false" customHeight="false" outlineLevel="0" collapsed="false">
      <c r="A380" s="0" t="n">
        <v>24.6</v>
      </c>
    </row>
    <row r="381" customFormat="false" ht="13.2" hidden="false" customHeight="false" outlineLevel="0" collapsed="false">
      <c r="A381" s="0" t="n">
        <v>24.42</v>
      </c>
    </row>
    <row r="382" customFormat="false" ht="13.2" hidden="false" customHeight="false" outlineLevel="0" collapsed="false">
      <c r="A382" s="0" t="n">
        <v>24.39</v>
      </c>
    </row>
    <row r="383" customFormat="false" ht="13.2" hidden="false" customHeight="false" outlineLevel="0" collapsed="false">
      <c r="A383" s="0" t="n">
        <v>22.45</v>
      </c>
    </row>
    <row r="384" customFormat="false" ht="13.2" hidden="false" customHeight="false" outlineLevel="0" collapsed="false">
      <c r="A384" s="0" t="n">
        <v>21.72</v>
      </c>
    </row>
    <row r="385" customFormat="false" ht="13.2" hidden="false" customHeight="false" outlineLevel="0" collapsed="false">
      <c r="A385" s="0" t="n">
        <v>21.43</v>
      </c>
    </row>
    <row r="386" customFormat="false" ht="13.2" hidden="false" customHeight="false" outlineLevel="0" collapsed="false">
      <c r="A386" s="0" t="n">
        <v>21.11</v>
      </c>
    </row>
    <row r="387" customFormat="false" ht="13.2" hidden="false" customHeight="false" outlineLevel="0" collapsed="false">
      <c r="A387" s="0" t="n">
        <v>20.15</v>
      </c>
    </row>
    <row r="388" customFormat="false" ht="13.2" hidden="false" customHeight="false" outlineLevel="0" collapsed="false">
      <c r="A388" s="0" t="n">
        <v>17.88</v>
      </c>
    </row>
    <row r="389" customFormat="false" ht="13.2" hidden="false" customHeight="false" outlineLevel="0" collapsed="false">
      <c r="A389" s="0" t="n">
        <v>16.74</v>
      </c>
    </row>
    <row r="390" customFormat="false" ht="13.2" hidden="false" customHeight="false" outlineLevel="0" collapsed="false">
      <c r="A390" s="0" t="n">
        <v>16.36</v>
      </c>
    </row>
    <row r="391" customFormat="false" ht="13.2" hidden="false" customHeight="false" outlineLevel="0" collapsed="false">
      <c r="A391" s="0" t="n">
        <v>15</v>
      </c>
    </row>
    <row r="392" customFormat="false" ht="13.2" hidden="false" customHeight="false" outlineLevel="0" collapsed="false">
      <c r="A392" s="0" t="n">
        <v>14.88</v>
      </c>
    </row>
    <row r="393" customFormat="false" ht="13.2" hidden="false" customHeight="false" outlineLevel="0" collapsed="false">
      <c r="A393" s="0" t="n">
        <v>14.72</v>
      </c>
    </row>
    <row r="394" customFormat="false" ht="13.2" hidden="false" customHeight="false" outlineLevel="0" collapsed="false">
      <c r="A394" s="0" t="n">
        <v>11.92</v>
      </c>
    </row>
    <row r="395" customFormat="false" ht="13.2" hidden="false" customHeight="false" outlineLevel="0" collapsed="false">
      <c r="A395" s="0" t="n">
        <v>11.88</v>
      </c>
    </row>
    <row r="396" customFormat="false" ht="13.2" hidden="false" customHeight="false" outlineLevel="0" collapsed="false">
      <c r="A396" s="0" t="n">
        <v>11.42</v>
      </c>
    </row>
    <row r="397" customFormat="false" ht="13.2" hidden="false" customHeight="false" outlineLevel="0" collapsed="false">
      <c r="A397" s="0" t="n">
        <v>8.44</v>
      </c>
    </row>
    <row r="398" customFormat="false" ht="13.2" hidden="false" customHeight="false" outlineLevel="0" collapsed="false">
      <c r="A398" s="0" t="n">
        <v>8.09</v>
      </c>
    </row>
    <row r="399" customFormat="false" ht="13.2" hidden="false" customHeight="false" outlineLevel="0" collapsed="false">
      <c r="A399" s="0" t="n">
        <v>6.04</v>
      </c>
    </row>
    <row r="400" customFormat="false" ht="13.2" hidden="false" customHeight="false" outlineLevel="0" collapsed="false">
      <c r="A400" s="0" t="n">
        <v>4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7:02:57Z</dcterms:created>
  <dc:creator>taylors</dc:creator>
  <dc:description/>
  <dc:language>en-US</dc:language>
  <cp:lastModifiedBy>taylors</cp:lastModifiedBy>
  <cp:lastPrinted>2005-07-12T21:23:16Z</cp:lastPrinted>
  <dcterms:modified xsi:type="dcterms:W3CDTF">2005-10-10T06:45:03Z</dcterms:modified>
  <cp:revision>0</cp:revision>
  <dc:subject/>
  <dc:title/>
</cp:coreProperties>
</file>