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5"/>
  </bookViews>
  <sheets>
    <sheet name="summary_data" sheetId="1" state="visible" r:id="rId2"/>
    <sheet name="random_raw_data" sheetId="2" state="visible" r:id="rId3"/>
    <sheet name="stat_calc_lutz86_all_cones" sheetId="3" state="visible" r:id="rId4"/>
    <sheet name="stat_calc_lutz86_north_cones" sheetId="4" state="visible" r:id="rId5"/>
    <sheet name="stat_calc_lutz86_south_cones" sheetId="5" state="visible" r:id="rId6"/>
    <sheet name="stat_calc_lutz86_all_cones (2)" sheetId="6" state="visible" r:id="rId7"/>
  </sheets>
  <definedNames>
    <definedName function="false" hidden="false" localSheetId="2" name="_xlnm.Print_Area" vbProcedure="false">stat_calc_lutz86_all_cones!$B$13:$I$55</definedName>
    <definedName function="false" hidden="false" localSheetId="5" name="_xlnm.Print_Area" vbProcedure="false">'stat_calc_lutz86_all_cones (2)'!$B$13:$I$55</definedName>
    <definedName function="false" hidden="false" localSheetId="3" name="_xlnm.Print_Area" vbProcedure="false">stat_calc_lutz86_north_cones!$B$13:$I$55</definedName>
    <definedName function="false" hidden="false" localSheetId="4" name="_xlnm.Print_Area" vbProcedure="false">stat_calc_lutz86_south_cones!$B$13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76">
  <si>
    <t xml:space="preserve">Bin_Mid-Pt_Az</t>
  </si>
  <si>
    <t xml:space="preserve">Newberry_Freq</t>
  </si>
  <si>
    <t xml:space="preserve">Newberry_Freq%</t>
  </si>
  <si>
    <t xml:space="preserve">Random_Cum_Freq</t>
  </si>
  <si>
    <t xml:space="preserve">Random_Cum_Freq%</t>
  </si>
  <si>
    <t xml:space="preserve">Residual_Newberry_Random_Freq%</t>
  </si>
  <si>
    <t xml:space="preserve">Mean_Random_Freq_(~e)</t>
  </si>
  <si>
    <t xml:space="preserve">Normalized Frequency_(e^i)</t>
  </si>
  <si>
    <t xml:space="preserve">Critical_value_Li^_95%</t>
  </si>
  <si>
    <t xml:space="preserve">Bin Labels</t>
  </si>
  <si>
    <t xml:space="preserve">-90 to -85</t>
  </si>
  <si>
    <t xml:space="preserve">-85 to -80</t>
  </si>
  <si>
    <t xml:space="preserve">-80 to -75</t>
  </si>
  <si>
    <t xml:space="preserve">-75 to -70</t>
  </si>
  <si>
    <t xml:space="preserve">-70 to -65</t>
  </si>
  <si>
    <t xml:space="preserve">-65 to -60</t>
  </si>
  <si>
    <t xml:space="preserve">-60 to -55</t>
  </si>
  <si>
    <t xml:space="preserve">-55 to -50</t>
  </si>
  <si>
    <t xml:space="preserve">-50 to -45</t>
  </si>
  <si>
    <t xml:space="preserve">-45 to -40</t>
  </si>
  <si>
    <t xml:space="preserve">-40 to -35</t>
  </si>
  <si>
    <t xml:space="preserve">-35 to -30</t>
  </si>
  <si>
    <t xml:space="preserve">-30 to -25</t>
  </si>
  <si>
    <t xml:space="preserve">-25 to -20</t>
  </si>
  <si>
    <t xml:space="preserve">-20 to -15</t>
  </si>
  <si>
    <t xml:space="preserve">-15 to -10</t>
  </si>
  <si>
    <t xml:space="preserve">-10 to -5</t>
  </si>
  <si>
    <t xml:space="preserve">-5 to 0</t>
  </si>
  <si>
    <t xml:space="preserve">0 to +5</t>
  </si>
  <si>
    <t xml:space="preserve">+5 to +10</t>
  </si>
  <si>
    <t xml:space="preserve">+10 to +15</t>
  </si>
  <si>
    <t xml:space="preserve">+15 to +20</t>
  </si>
  <si>
    <t xml:space="preserve">+20 to +25</t>
  </si>
  <si>
    <t xml:space="preserve">+25 to +30</t>
  </si>
  <si>
    <t xml:space="preserve">+30 to +35</t>
  </si>
  <si>
    <t xml:space="preserve">+35 to +40</t>
  </si>
  <si>
    <t xml:space="preserve">+40 to +45</t>
  </si>
  <si>
    <t xml:space="preserve">+45 to +50</t>
  </si>
  <si>
    <t xml:space="preserve">+50 to +55</t>
  </si>
  <si>
    <t xml:space="preserve">+55 to +60</t>
  </si>
  <si>
    <t xml:space="preserve">+60 to +65</t>
  </si>
  <si>
    <t xml:space="preserve">+65 to +70</t>
  </si>
  <si>
    <t xml:space="preserve">+70 to +75</t>
  </si>
  <si>
    <t xml:space="preserve">+75 to +80</t>
  </si>
  <si>
    <t xml:space="preserve">+80 to +85</t>
  </si>
  <si>
    <t xml:space="preserve">+85 to +90</t>
  </si>
  <si>
    <t xml:space="preserve">Avg._Random_Freq</t>
  </si>
  <si>
    <t xml:space="preserve">Stdev_Random_Freq</t>
  </si>
  <si>
    <t xml:space="preserve">Rep1_Freq</t>
  </si>
  <si>
    <t xml:space="preserve">Rep2_Freq</t>
  </si>
  <si>
    <t xml:space="preserve">Rep3_Freq</t>
  </si>
  <si>
    <t xml:space="preserve">Rep4_Freq</t>
  </si>
  <si>
    <t xml:space="preserve">Rep5_Freq</t>
  </si>
  <si>
    <t xml:space="preserve">Rep6_Freq</t>
  </si>
  <si>
    <t xml:space="preserve">Rep7_Freq</t>
  </si>
  <si>
    <t xml:space="preserve">Rep8_Freq</t>
  </si>
  <si>
    <t xml:space="preserve">Rep9_Freq</t>
  </si>
  <si>
    <t xml:space="preserve">Rep10_Freq</t>
  </si>
  <si>
    <t xml:space="preserve">Rep11_Freq</t>
  </si>
  <si>
    <t xml:space="preserve">Rep12_Freq</t>
  </si>
  <si>
    <t xml:space="preserve">Rep13_Freq</t>
  </si>
  <si>
    <t xml:space="preserve">Rep14_Freq</t>
  </si>
  <si>
    <t xml:space="preserve">Rep15_Freq</t>
  </si>
  <si>
    <t xml:space="preserve">Rep16_Freq</t>
  </si>
  <si>
    <t xml:space="preserve">Rep17_Freq</t>
  </si>
  <si>
    <t xml:space="preserve">Rep18_Freq</t>
  </si>
  <si>
    <t xml:space="preserve">Rep19_Freq</t>
  </si>
  <si>
    <t xml:space="preserve">Rep20_Freq</t>
  </si>
  <si>
    <t xml:space="preserve">Rep21_Freq</t>
  </si>
  <si>
    <t xml:space="preserve">Rep22_Freq</t>
  </si>
  <si>
    <t xml:space="preserve">Rep23_Freq</t>
  </si>
  <si>
    <t xml:space="preserve">Rep24_Freq</t>
  </si>
  <si>
    <t xml:space="preserve">Rep25_Freq</t>
  </si>
  <si>
    <t xml:space="preserve">Rep26_Freq</t>
  </si>
  <si>
    <t xml:space="preserve">Rep27_Freq</t>
  </si>
  <si>
    <t xml:space="preserve">Rep28_Freq</t>
  </si>
  <si>
    <t xml:space="preserve">Rep29_Freq</t>
  </si>
  <si>
    <t xml:space="preserve">Rep30_Freq</t>
  </si>
  <si>
    <t xml:space="preserve">Rep31_Freq</t>
  </si>
  <si>
    <t xml:space="preserve">Rep32_Freq</t>
  </si>
  <si>
    <t xml:space="preserve">Rep33_Freq</t>
  </si>
  <si>
    <t xml:space="preserve">Rep34_Freq</t>
  </si>
  <si>
    <t xml:space="preserve">Rep35_Freq</t>
  </si>
  <si>
    <t xml:space="preserve">Rep36_Freq</t>
  </si>
  <si>
    <t xml:space="preserve">Rep37_Freq</t>
  </si>
  <si>
    <t xml:space="preserve">Rep38_Freq</t>
  </si>
  <si>
    <t xml:space="preserve">Rep39_Freq</t>
  </si>
  <si>
    <t xml:space="preserve">Rep40_Freq</t>
  </si>
  <si>
    <t xml:space="preserve">Rep41_Freq</t>
  </si>
  <si>
    <t xml:space="preserve">Rep42_Freq</t>
  </si>
  <si>
    <t xml:space="preserve">Rep43_Freq</t>
  </si>
  <si>
    <t xml:space="preserve">Rep44_Freq</t>
  </si>
  <si>
    <t xml:space="preserve">Rep45_Freq</t>
  </si>
  <si>
    <t xml:space="preserve">Rep46_Freq</t>
  </si>
  <si>
    <t xml:space="preserve">Rep47_Freq</t>
  </si>
  <si>
    <t xml:space="preserve">Rep48_Freq</t>
  </si>
  <si>
    <t xml:space="preserve">Rep49_Freq</t>
  </si>
  <si>
    <t xml:space="preserve">Rep50_Freq</t>
  </si>
  <si>
    <t xml:space="preserve">Rep51_Freq</t>
  </si>
  <si>
    <t xml:space="preserve">Rep52_Freq</t>
  </si>
  <si>
    <t xml:space="preserve">Rep53_Freq</t>
  </si>
  <si>
    <t xml:space="preserve">Rep54_Freq</t>
  </si>
  <si>
    <t xml:space="preserve">Rep55_Freq</t>
  </si>
  <si>
    <t xml:space="preserve">Rep56_Freq</t>
  </si>
  <si>
    <t xml:space="preserve">Rep57_Freq</t>
  </si>
  <si>
    <t xml:space="preserve">Rep58_Freq</t>
  </si>
  <si>
    <t xml:space="preserve">Rep59_Freq</t>
  </si>
  <si>
    <t xml:space="preserve">Rep60_Freq</t>
  </si>
  <si>
    <t xml:space="preserve">Rep61_Freq</t>
  </si>
  <si>
    <t xml:space="preserve">Rep62_Freq</t>
  </si>
  <si>
    <t xml:space="preserve">Rep63_Freq</t>
  </si>
  <si>
    <t xml:space="preserve">Rep64_Freq</t>
  </si>
  <si>
    <t xml:space="preserve">Rep65_Freq</t>
  </si>
  <si>
    <t xml:space="preserve">Rep66_Freq</t>
  </si>
  <si>
    <t xml:space="preserve">Rep67_Freq</t>
  </si>
  <si>
    <t xml:space="preserve">Rep68_Freq</t>
  </si>
  <si>
    <t xml:space="preserve">Rep69_Freq</t>
  </si>
  <si>
    <t xml:space="preserve">Rep70_Freq</t>
  </si>
  <si>
    <t xml:space="preserve">Rep71_Freq</t>
  </si>
  <si>
    <t xml:space="preserve">Rep72_Freq</t>
  </si>
  <si>
    <t xml:space="preserve">Rep73_Freq</t>
  </si>
  <si>
    <t xml:space="preserve">Rep74_Freq</t>
  </si>
  <si>
    <t xml:space="preserve">Rep75_Freq</t>
  </si>
  <si>
    <t xml:space="preserve">Rep76_Freq</t>
  </si>
  <si>
    <t xml:space="preserve">Rep77_Freq</t>
  </si>
  <si>
    <t xml:space="preserve">Rep78_Freq</t>
  </si>
  <si>
    <t xml:space="preserve">Rep79_Freq</t>
  </si>
  <si>
    <t xml:space="preserve">Rep80_Freq</t>
  </si>
  <si>
    <t xml:space="preserve">Rep81_Freq</t>
  </si>
  <si>
    <t xml:space="preserve">Rep82_Freq</t>
  </si>
  <si>
    <t xml:space="preserve">Rep83_Freq</t>
  </si>
  <si>
    <t xml:space="preserve">Rep84_Freq</t>
  </si>
  <si>
    <t xml:space="preserve">Rep85_Freq</t>
  </si>
  <si>
    <t xml:space="preserve">Rep86_Freq</t>
  </si>
  <si>
    <t xml:space="preserve">Rep87_Freq</t>
  </si>
  <si>
    <t xml:space="preserve">Rep88_Freq</t>
  </si>
  <si>
    <t xml:space="preserve">Rep89_Freq</t>
  </si>
  <si>
    <t xml:space="preserve">Rep90_Freq</t>
  </si>
  <si>
    <t xml:space="preserve">Rep91_Freq</t>
  </si>
  <si>
    <t xml:space="preserve">Rep92_Freq</t>
  </si>
  <si>
    <t xml:space="preserve">Rep93_Freq</t>
  </si>
  <si>
    <t xml:space="preserve">Rep94_Freq</t>
  </si>
  <si>
    <t xml:space="preserve">Rep95_Freq</t>
  </si>
  <si>
    <t xml:space="preserve">Rep96_Freq</t>
  </si>
  <si>
    <t xml:space="preserve">Rep97_Freq</t>
  </si>
  <si>
    <t xml:space="preserve">Rep98_Freq</t>
  </si>
  <si>
    <t xml:space="preserve">Rep99_Freq</t>
  </si>
  <si>
    <t xml:space="preserve">Rep100_Freq</t>
  </si>
  <si>
    <t xml:space="preserve">Rep101_Freq</t>
  </si>
  <si>
    <t xml:space="preserve">Rep102_Freq</t>
  </si>
  <si>
    <t xml:space="preserve">Rep103_Freq</t>
  </si>
  <si>
    <t xml:space="preserve">Rep104_Freq</t>
  </si>
  <si>
    <t xml:space="preserve">Rep105_Freq</t>
  </si>
  <si>
    <t xml:space="preserve">Rep106_Freq</t>
  </si>
  <si>
    <t xml:space="preserve">Rep107_Freq</t>
  </si>
  <si>
    <t xml:space="preserve">Rep108_Freq</t>
  </si>
  <si>
    <t xml:space="preserve">Rep109_Freq</t>
  </si>
  <si>
    <t xml:space="preserve">Rep110_Freq</t>
  </si>
  <si>
    <t xml:space="preserve">Rep111_Freq</t>
  </si>
  <si>
    <t xml:space="preserve">Rep112_Freq</t>
  </si>
  <si>
    <t xml:space="preserve">Rep113_Freq</t>
  </si>
  <si>
    <t xml:space="preserve">Rep114_Freq</t>
  </si>
  <si>
    <t xml:space="preserve">Rep115_Freq</t>
  </si>
  <si>
    <t xml:space="preserve">Rep116_Freq</t>
  </si>
  <si>
    <t xml:space="preserve">Rep117_Freq</t>
  </si>
  <si>
    <t xml:space="preserve">Rep118_Freq</t>
  </si>
  <si>
    <t xml:space="preserve">Rep119_Freq</t>
  </si>
  <si>
    <t xml:space="preserve">Rep120_Freq</t>
  </si>
  <si>
    <t xml:space="preserve">Rep121_Freq</t>
  </si>
  <si>
    <t xml:space="preserve">Rep122_Freq</t>
  </si>
  <si>
    <t xml:space="preserve">Rep123_Freq</t>
  </si>
  <si>
    <t xml:space="preserve">Rep124_Freq</t>
  </si>
  <si>
    <t xml:space="preserve">Rep125_Freq</t>
  </si>
  <si>
    <t xml:space="preserve">Rep126_Freq</t>
  </si>
  <si>
    <t xml:space="preserve">Rep127_Freq</t>
  </si>
  <si>
    <t xml:space="preserve">Rep128_Freq</t>
  </si>
  <si>
    <t xml:space="preserve">Rep129_Freq</t>
  </si>
  <si>
    <t xml:space="preserve">Rep130_Freq</t>
  </si>
  <si>
    <t xml:space="preserve">Rep131_Freq</t>
  </si>
  <si>
    <t xml:space="preserve">Rep132_Freq</t>
  </si>
  <si>
    <t xml:space="preserve">Rep133_Freq</t>
  </si>
  <si>
    <t xml:space="preserve">Rep134_Freq</t>
  </si>
  <si>
    <t xml:space="preserve">Rep135_Freq</t>
  </si>
  <si>
    <t xml:space="preserve">Rep136_Freq</t>
  </si>
  <si>
    <t xml:space="preserve">Rep137_Freq</t>
  </si>
  <si>
    <t xml:space="preserve">Rep138_Freq</t>
  </si>
  <si>
    <t xml:space="preserve">Rep139_Freq</t>
  </si>
  <si>
    <t xml:space="preserve">Rep140_Freq</t>
  </si>
  <si>
    <t xml:space="preserve">Rep141_Freq</t>
  </si>
  <si>
    <t xml:space="preserve">Rep142_Freq</t>
  </si>
  <si>
    <t xml:space="preserve">Rep143_Freq</t>
  </si>
  <si>
    <t xml:space="preserve">Rep144_Freq</t>
  </si>
  <si>
    <t xml:space="preserve">Rep145_Freq</t>
  </si>
  <si>
    <t xml:space="preserve">Rep146_Freq</t>
  </si>
  <si>
    <t xml:space="preserve">Rep147_Freq</t>
  </si>
  <si>
    <t xml:space="preserve">Rep148_Freq</t>
  </si>
  <si>
    <t xml:space="preserve">Rep149_Freq</t>
  </si>
  <si>
    <t xml:space="preserve">Rep150_Freq</t>
  </si>
  <si>
    <t xml:space="preserve">Rep151_Freq</t>
  </si>
  <si>
    <t xml:space="preserve">Rep152_Freq</t>
  </si>
  <si>
    <t xml:space="preserve">Rep153_Freq</t>
  </si>
  <si>
    <t xml:space="preserve">Rep154_Freq</t>
  </si>
  <si>
    <t xml:space="preserve">Rep155_Freq</t>
  </si>
  <si>
    <t xml:space="preserve">Rep156_Freq</t>
  </si>
  <si>
    <t xml:space="preserve">Rep157_Freq</t>
  </si>
  <si>
    <t xml:space="preserve">Rep158_Freq</t>
  </si>
  <si>
    <t xml:space="preserve">Rep159_Freq</t>
  </si>
  <si>
    <t xml:space="preserve">Rep160_Freq</t>
  </si>
  <si>
    <t xml:space="preserve">Rep161_Freq</t>
  </si>
  <si>
    <t xml:space="preserve">Rep162_Freq</t>
  </si>
  <si>
    <t xml:space="preserve">Rep163_Freq</t>
  </si>
  <si>
    <t xml:space="preserve">Rep164_Freq</t>
  </si>
  <si>
    <t xml:space="preserve">Rep165_Freq</t>
  </si>
  <si>
    <t xml:space="preserve">Rep166_Freq</t>
  </si>
  <si>
    <t xml:space="preserve">Rep167_Freq</t>
  </si>
  <si>
    <t xml:space="preserve">Rep168_Freq</t>
  </si>
  <si>
    <t xml:space="preserve">Rep169_Freq</t>
  </si>
  <si>
    <t xml:space="preserve">Rep170_Freq</t>
  </si>
  <si>
    <t xml:space="preserve">Rep171_Freq</t>
  </si>
  <si>
    <t xml:space="preserve">Rep172_Freq</t>
  </si>
  <si>
    <t xml:space="preserve">Rep173_Freq</t>
  </si>
  <si>
    <t xml:space="preserve">Rep174_Freq</t>
  </si>
  <si>
    <t xml:space="preserve">Rep175_Freq</t>
  </si>
  <si>
    <t xml:space="preserve">Rep176_Freq</t>
  </si>
  <si>
    <t xml:space="preserve">Rep177_Freq</t>
  </si>
  <si>
    <t xml:space="preserve">Rep178_Freq</t>
  </si>
  <si>
    <t xml:space="preserve">Rep179_Freq</t>
  </si>
  <si>
    <t xml:space="preserve">Rep180_Freq</t>
  </si>
  <si>
    <t xml:space="preserve">Rep181_Freq</t>
  </si>
  <si>
    <t xml:space="preserve">Rep182_Freq</t>
  </si>
  <si>
    <t xml:space="preserve">Rep183_Freq</t>
  </si>
  <si>
    <t xml:space="preserve">Rep184_Freq</t>
  </si>
  <si>
    <t xml:space="preserve">Rep185_Freq</t>
  </si>
  <si>
    <t xml:space="preserve">Rep186_Freq</t>
  </si>
  <si>
    <t xml:space="preserve">Rep187_Freq</t>
  </si>
  <si>
    <t xml:space="preserve">Rep188_Freq</t>
  </si>
  <si>
    <t xml:space="preserve">Rep189_Freq</t>
  </si>
  <si>
    <t xml:space="preserve">Rep190_Freq</t>
  </si>
  <si>
    <t xml:space="preserve">Rep191_Freq</t>
  </si>
  <si>
    <t xml:space="preserve">Rep192_Freq</t>
  </si>
  <si>
    <t xml:space="preserve">Rep193_Freq</t>
  </si>
  <si>
    <t xml:space="preserve">Rep194_Freq</t>
  </si>
  <si>
    <t xml:space="preserve">Rep195_Freq</t>
  </si>
  <si>
    <t xml:space="preserve">Rep196_Freq</t>
  </si>
  <si>
    <t xml:space="preserve">Rep197_Freq</t>
  </si>
  <si>
    <t xml:space="preserve">Rep198_Freq</t>
  </si>
  <si>
    <t xml:space="preserve">Rep199_Freq</t>
  </si>
  <si>
    <t xml:space="preserve">Rep200_Freq</t>
  </si>
  <si>
    <t xml:space="preserve">Rep201_Freq</t>
  </si>
  <si>
    <t xml:space="preserve">Rep202_Freq</t>
  </si>
  <si>
    <t xml:space="preserve">Rep203_Freq</t>
  </si>
  <si>
    <t xml:space="preserve">Rep204_Freq</t>
  </si>
  <si>
    <t xml:space="preserve">Rep205_Freq</t>
  </si>
  <si>
    <t xml:space="preserve">Rep206_Freq</t>
  </si>
  <si>
    <t xml:space="preserve">Rep207_Freq</t>
  </si>
  <si>
    <t xml:space="preserve">Rep208_Freq</t>
  </si>
  <si>
    <t xml:space="preserve">Rep209_Freq</t>
  </si>
  <si>
    <t xml:space="preserve">Rep210_Freq</t>
  </si>
  <si>
    <t xml:space="preserve">Rep211_Freq</t>
  </si>
  <si>
    <t xml:space="preserve">Rep212_Freq</t>
  </si>
  <si>
    <t xml:space="preserve">Rep213_Freq</t>
  </si>
  <si>
    <t xml:space="preserve">Rep214_Freq</t>
  </si>
  <si>
    <t xml:space="preserve">Rep215_Freq</t>
  </si>
  <si>
    <t xml:space="preserve">Rep216_Freq</t>
  </si>
  <si>
    <t xml:space="preserve">Rep217_Freq</t>
  </si>
  <si>
    <t xml:space="preserve">Rep218_Freq</t>
  </si>
  <si>
    <t xml:space="preserve">Rep219_Freq</t>
  </si>
  <si>
    <t xml:space="preserve">Rep220_Freq</t>
  </si>
  <si>
    <t xml:space="preserve">Rep221_Freq</t>
  </si>
  <si>
    <t xml:space="preserve">Rep222_Freq</t>
  </si>
  <si>
    <t xml:space="preserve">Rep223_Freq</t>
  </si>
  <si>
    <t xml:space="preserve">Rep224_Freq</t>
  </si>
  <si>
    <t xml:space="preserve">Rep225_Freq</t>
  </si>
  <si>
    <t xml:space="preserve">Rep226_Freq</t>
  </si>
  <si>
    <t xml:space="preserve">Rep227_Freq</t>
  </si>
  <si>
    <t xml:space="preserve">Rep228_Freq</t>
  </si>
  <si>
    <t xml:space="preserve">Rep229_Freq</t>
  </si>
  <si>
    <t xml:space="preserve">Rep230_Freq</t>
  </si>
  <si>
    <t xml:space="preserve">Rep231_Freq</t>
  </si>
  <si>
    <t xml:space="preserve">Rep232_Freq</t>
  </si>
  <si>
    <t xml:space="preserve">Rep233_Freq</t>
  </si>
  <si>
    <t xml:space="preserve">Rep234_Freq</t>
  </si>
  <si>
    <t xml:space="preserve">Rep235_Freq</t>
  </si>
  <si>
    <t xml:space="preserve">Rep236_Freq</t>
  </si>
  <si>
    <t xml:space="preserve">Rep237_Freq</t>
  </si>
  <si>
    <t xml:space="preserve">Rep238_Freq</t>
  </si>
  <si>
    <t xml:space="preserve">Rep239_Freq</t>
  </si>
  <si>
    <t xml:space="preserve">Rep240_Freq</t>
  </si>
  <si>
    <t xml:space="preserve">Rep241_Freq</t>
  </si>
  <si>
    <t xml:space="preserve">Rep242_Freq</t>
  </si>
  <si>
    <t xml:space="preserve">Rep243_Freq</t>
  </si>
  <si>
    <t xml:space="preserve">Rep244_Freq</t>
  </si>
  <si>
    <t xml:space="preserve">Rep245_Freq</t>
  </si>
  <si>
    <t xml:space="preserve">Rep246_Freq</t>
  </si>
  <si>
    <t xml:space="preserve">Rep247_Freq</t>
  </si>
  <si>
    <t xml:space="preserve">Rep248_Freq</t>
  </si>
  <si>
    <t xml:space="preserve">Rep249_Freq</t>
  </si>
  <si>
    <t xml:space="preserve">Rep250_Freq</t>
  </si>
  <si>
    <t xml:space="preserve">Rep251_Freq</t>
  </si>
  <si>
    <t xml:space="preserve">Rep252_Freq</t>
  </si>
  <si>
    <t xml:space="preserve">Rep253_Freq</t>
  </si>
  <si>
    <t xml:space="preserve">Rep254_Freq</t>
  </si>
  <si>
    <t xml:space="preserve">Rep255_Freq</t>
  </si>
  <si>
    <t xml:space="preserve">Rep256_Freq</t>
  </si>
  <si>
    <t xml:space="preserve">Rep257_Freq</t>
  </si>
  <si>
    <t xml:space="preserve">Rep258_Freq</t>
  </si>
  <si>
    <t xml:space="preserve">Rep259_Freq</t>
  </si>
  <si>
    <t xml:space="preserve">Rep260_Freq</t>
  </si>
  <si>
    <t xml:space="preserve">Rep261_Freq</t>
  </si>
  <si>
    <t xml:space="preserve">Rep262_Freq</t>
  </si>
  <si>
    <t xml:space="preserve">Rep263_Freq</t>
  </si>
  <si>
    <t xml:space="preserve">Rep264_Freq</t>
  </si>
  <si>
    <t xml:space="preserve">Rep265_Freq</t>
  </si>
  <si>
    <t xml:space="preserve">Rep266_Freq</t>
  </si>
  <si>
    <t xml:space="preserve">Rep267_Freq</t>
  </si>
  <si>
    <t xml:space="preserve">Rep268_Freq</t>
  </si>
  <si>
    <t xml:space="preserve">Rep269_Freq</t>
  </si>
  <si>
    <t xml:space="preserve">Rep270_Freq</t>
  </si>
  <si>
    <t xml:space="preserve">Rep271_Freq</t>
  </si>
  <si>
    <t xml:space="preserve">Rep272_Freq</t>
  </si>
  <si>
    <t xml:space="preserve">Rep273_Freq</t>
  </si>
  <si>
    <t xml:space="preserve">Rep274_Freq</t>
  </si>
  <si>
    <t xml:space="preserve">Rep275_Freq</t>
  </si>
  <si>
    <t xml:space="preserve">Rep276_Freq</t>
  </si>
  <si>
    <t xml:space="preserve">Rep277_Freq</t>
  </si>
  <si>
    <t xml:space="preserve">Rep278_Freq</t>
  </si>
  <si>
    <t xml:space="preserve">Rep279_Freq</t>
  </si>
  <si>
    <t xml:space="preserve">Rep280_Freq</t>
  </si>
  <si>
    <t xml:space="preserve">Rep281_Freq</t>
  </si>
  <si>
    <t xml:space="preserve">Rep282_Freq</t>
  </si>
  <si>
    <t xml:space="preserve">Rep283_Freq</t>
  </si>
  <si>
    <t xml:space="preserve">Rep284_Freq</t>
  </si>
  <si>
    <t xml:space="preserve">Rep285_Freq</t>
  </si>
  <si>
    <t xml:space="preserve">Rep286_Freq</t>
  </si>
  <si>
    <t xml:space="preserve">Rep287_Freq</t>
  </si>
  <si>
    <t xml:space="preserve">Rep288_Freq</t>
  </si>
  <si>
    <t xml:space="preserve">Rep289_Freq</t>
  </si>
  <si>
    <t xml:space="preserve">Rep290_Freq</t>
  </si>
  <si>
    <t xml:space="preserve">Rep291_Freq</t>
  </si>
  <si>
    <t xml:space="preserve">Rep292_Freq</t>
  </si>
  <si>
    <t xml:space="preserve">Rep293_Freq</t>
  </si>
  <si>
    <t xml:space="preserve">Rep294_Freq</t>
  </si>
  <si>
    <t xml:space="preserve">Rep295_Freq</t>
  </si>
  <si>
    <t xml:space="preserve">Rep296_Freq</t>
  </si>
  <si>
    <t xml:space="preserve">Rep297_Freq</t>
  </si>
  <si>
    <t xml:space="preserve">Rep298_Freq</t>
  </si>
  <si>
    <t xml:space="preserve">Rep299_Freq</t>
  </si>
  <si>
    <t xml:space="preserve">Rep300_Freq</t>
  </si>
  <si>
    <t xml:space="preserve">Newberry Two-Point Azimuth Statistical Summary (after Lutz, 1986)</t>
  </si>
  <si>
    <t xml:space="preserve">Site-Wide Analysis Using All Cinder Cones in Set</t>
  </si>
  <si>
    <t xml:space="preserve">No. of Cones (n)</t>
  </si>
  <si>
    <t xml:space="preserve">No. of Histogram Azimuth Bins or "Cells" (k)</t>
  </si>
  <si>
    <t xml:space="preserve">No. of Line Segments (N)</t>
  </si>
  <si>
    <t xml:space="preserve">Expected Bin Frequency ( c)</t>
  </si>
  <si>
    <t xml:space="preserve">Null Hypothesis = Azimuth bin frequency of Newberry two-pt data is equal to bin frequency of random two-pt data</t>
  </si>
  <si>
    <t xml:space="preserve">Alternative Hypothesis = Azimuth bin frequency of Newberry two-pt data exceeds the bin frequency of random two-pt data</t>
  </si>
  <si>
    <t xml:space="preserve">** Frequencies within each azimuth bin or cell is tested statistically indepdent of the other azimuth bins.</t>
  </si>
  <si>
    <t xml:space="preserve">Newberry Two-Point Summary Statistics (after Lutz, 1986) </t>
  </si>
  <si>
    <t xml:space="preserve">(h:\newberry\two_point_analysis\two-point_summary_data.xls)</t>
  </si>
  <si>
    <t xml:space="preserve">Normalized Azimuthal Cell Frequncy</t>
  </si>
  <si>
    <t xml:space="preserve">Bin ID</t>
  </si>
  <si>
    <t xml:space="preserve">Expected Frequency (~c)</t>
  </si>
  <si>
    <t xml:space="preserve">Mean Random Frequency (e~i)</t>
  </si>
  <si>
    <t xml:space="preserve">Observed Newberry Frequency (e*i)</t>
  </si>
  <si>
    <t xml:space="preserve">Normalized Frequency (e^i)</t>
  </si>
  <si>
    <t xml:space="preserve">Stdev Random Frequency (Si)</t>
  </si>
  <si>
    <t xml:space="preserve">Critical Value of Normalized Frequency     (L^i   95%)</t>
  </si>
  <si>
    <t xml:space="preserve">COMMENTS</t>
  </si>
  <si>
    <t xml:space="preserve">(e^I) - (L^i)</t>
  </si>
  <si>
    <t xml:space="preserve">NORMALIZED EXCEEDS RANDOM</t>
  </si>
  <si>
    <t xml:space="preserve">NORMALIZED CLOSE TO EXCEEDING RANDOM</t>
  </si>
  <si>
    <t xml:space="preserve">TOTALS</t>
  </si>
  <si>
    <t xml:space="preserve">Note: we use a one-tail t-value because we are only interested in seeing if the normalized frequency exceeds the random </t>
  </si>
  <si>
    <t xml:space="preserve">(i.e. only interested in the high-end tail of the distribution)</t>
  </si>
  <si>
    <t xml:space="preserve">Analysis of North-Domain Cones</t>
  </si>
  <si>
    <t xml:space="preserve">Analysis of South Domain C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3.55"/>
    <col collapsed="false" customWidth="true" hidden="false" outlineLevel="0" max="3" min="3" style="0" width="15.32"/>
    <col collapsed="false" customWidth="true" hidden="false" outlineLevel="0" max="6" min="4" style="0" width="12.66"/>
    <col collapsed="false" customWidth="true" hidden="false" outlineLevel="0" max="9" min="7" style="0" width="13.66"/>
    <col collapsed="false" customWidth="true" hidden="false" outlineLevel="0" max="10" min="10" style="0" width="9.99"/>
    <col collapsed="false" customWidth="true" hidden="false" outlineLevel="0" max="11" min="11" style="0" width="15.66"/>
    <col collapsed="false" customWidth="true" hidden="false" outlineLevel="0" max="13" min="13" style="0" width="10.99"/>
    <col collapsed="false" customWidth="true" hidden="false" outlineLevel="0" max="30" min="30" style="0" width="7.88"/>
    <col collapsed="false" customWidth="true" hidden="false" outlineLevel="0" max="31" min="31" style="0" width="6.32"/>
    <col collapsed="false" customWidth="true" hidden="false" outlineLevel="0" max="32" min="32" style="0" width="6.87"/>
    <col collapsed="false" customWidth="true" hidden="false" outlineLevel="0" max="33" min="33" style="0" width="8.99"/>
    <col collapsed="false" customWidth="true" hidden="false" outlineLevel="0" max="49" min="34" style="0" width="9.99"/>
  </cols>
  <sheetData>
    <row r="1" customFormat="false" ht="39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</row>
    <row r="2" customFormat="false" ht="13.2" hidden="false" customHeight="false" outlineLevel="0" collapsed="false">
      <c r="A2" s="0" t="n">
        <v>-87.5</v>
      </c>
      <c r="B2" s="0" t="n">
        <v>567</v>
      </c>
      <c r="C2" s="2" t="n">
        <v>1.29867155290884</v>
      </c>
      <c r="D2" s="3" t="n">
        <v>215646</v>
      </c>
      <c r="E2" s="2" t="n">
        <v>1.64651528218237</v>
      </c>
      <c r="F2" s="2" t="n">
        <f aca="false">C2-E2</f>
        <v>-0.347843729273533</v>
      </c>
      <c r="G2" s="2" t="n">
        <f aca="false">D2/300</f>
        <v>718.82</v>
      </c>
      <c r="H2" s="2" t="n">
        <v>956.565673603962</v>
      </c>
      <c r="I2" s="2" t="n">
        <v>1356.54776317961</v>
      </c>
      <c r="J2" s="0" t="s">
        <v>10</v>
      </c>
    </row>
    <row r="3" customFormat="false" ht="13.2" hidden="false" customHeight="false" outlineLevel="0" collapsed="false">
      <c r="A3" s="0" t="n">
        <v>-82.5</v>
      </c>
      <c r="B3" s="0" t="n">
        <v>605</v>
      </c>
      <c r="C3" s="2" t="n">
        <v>1.38570774163995</v>
      </c>
      <c r="D3" s="3" t="n">
        <v>213151</v>
      </c>
      <c r="E3" s="2" t="n">
        <v>1.62746528529375</v>
      </c>
      <c r="F3" s="2" t="n">
        <f aca="false">C3-E3</f>
        <v>-0.241757543653801</v>
      </c>
      <c r="G3" s="2" t="n">
        <f aca="false">D3/300</f>
        <v>710.503333333333</v>
      </c>
      <c r="H3" s="2" t="n">
        <v>1032.62144559491</v>
      </c>
      <c r="I3" s="2" t="n">
        <v>1374.43060322796</v>
      </c>
      <c r="J3" s="0" t="s">
        <v>11</v>
      </c>
    </row>
    <row r="4" customFormat="false" ht="13.2" hidden="false" customHeight="false" outlineLevel="0" collapsed="false">
      <c r="A4" s="0" t="n">
        <v>-77.5</v>
      </c>
      <c r="B4" s="0" t="n">
        <v>611</v>
      </c>
      <c r="C4" s="2" t="n">
        <v>1.39945029775538</v>
      </c>
      <c r="D4" s="3" t="n">
        <v>212380</v>
      </c>
      <c r="E4" s="2" t="n">
        <v>1.62157849266804</v>
      </c>
      <c r="F4" s="2" t="n">
        <f aca="false">C4-E4</f>
        <v>-0.222128194912659</v>
      </c>
      <c r="G4" s="2" t="n">
        <f aca="false">D4/300</f>
        <v>707.933333333333</v>
      </c>
      <c r="H4" s="2" t="n">
        <v>1046.6482072229</v>
      </c>
      <c r="I4" s="2" t="n">
        <v>1351.43742192916</v>
      </c>
      <c r="J4" s="0" t="s">
        <v>12</v>
      </c>
    </row>
    <row r="5" customFormat="false" ht="13.2" hidden="false" customHeight="false" outlineLevel="0" collapsed="false">
      <c r="A5" s="0" t="n">
        <v>-72.5</v>
      </c>
      <c r="B5" s="0" t="n">
        <v>679</v>
      </c>
      <c r="C5" s="2" t="n">
        <v>1.55519926706367</v>
      </c>
      <c r="D5" s="3" t="n">
        <v>213565</v>
      </c>
      <c r="E5" s="2" t="n">
        <v>1.63062628678148</v>
      </c>
      <c r="F5" s="2" t="n">
        <f aca="false">C5-E5</f>
        <v>-0.0754270197178046</v>
      </c>
      <c r="G5" s="2" t="n">
        <f aca="false">D5/300</f>
        <v>711.883333333333</v>
      </c>
      <c r="H5" s="2" t="n">
        <v>1156.67895605553</v>
      </c>
      <c r="I5" s="2" t="n">
        <v>1357.35000618333</v>
      </c>
      <c r="J5" s="0" t="s">
        <v>13</v>
      </c>
    </row>
    <row r="6" customFormat="false" ht="13.2" hidden="false" customHeight="false" outlineLevel="0" collapsed="false">
      <c r="A6" s="0" t="n">
        <v>-67.5</v>
      </c>
      <c r="B6" s="0" t="n">
        <v>696</v>
      </c>
      <c r="C6" s="2" t="n">
        <v>1.59413650939075</v>
      </c>
      <c r="D6" s="3" t="n">
        <v>218446</v>
      </c>
      <c r="E6" s="2" t="n">
        <v>1.66789403620568</v>
      </c>
      <c r="F6" s="2" t="n">
        <f aca="false">C6-E6</f>
        <v>-0.0737575268149369</v>
      </c>
      <c r="G6" s="2" t="n">
        <f aca="false">D6/300</f>
        <v>728.153333333333</v>
      </c>
      <c r="H6" s="2" t="n">
        <v>1159.14637942558</v>
      </c>
      <c r="I6" s="2" t="n">
        <v>1363.59413702631</v>
      </c>
      <c r="J6" s="0" t="s">
        <v>14</v>
      </c>
    </row>
    <row r="7" customFormat="false" ht="13.2" hidden="false" customHeight="false" outlineLevel="0" collapsed="false">
      <c r="A7" s="0" t="n">
        <v>-62.5</v>
      </c>
      <c r="B7" s="0" t="n">
        <v>731</v>
      </c>
      <c r="C7" s="2" t="n">
        <v>1.67430142006413</v>
      </c>
      <c r="D7" s="3" t="n">
        <v>227018</v>
      </c>
      <c r="E7" s="2" t="n">
        <v>1.73334356459419</v>
      </c>
      <c r="F7" s="2" t="n">
        <f aca="false">C7-E7</f>
        <v>-0.0590421445300555</v>
      </c>
      <c r="G7" s="2" t="n">
        <f aca="false">D7/300</f>
        <v>756.726666666667</v>
      </c>
      <c r="H7" s="2" t="n">
        <v>1171.46744421147</v>
      </c>
      <c r="I7" s="2" t="n">
        <v>1346.97950516706</v>
      </c>
      <c r="J7" s="0" t="s">
        <v>15</v>
      </c>
    </row>
    <row r="8" customFormat="false" ht="13.2" hidden="false" customHeight="false" outlineLevel="0" collapsed="false">
      <c r="A8" s="0" t="n">
        <v>-57.5</v>
      </c>
      <c r="B8" s="0" t="n">
        <v>766</v>
      </c>
      <c r="C8" s="2" t="n">
        <v>1.75446633073752</v>
      </c>
      <c r="D8" s="3" t="n">
        <v>241098</v>
      </c>
      <c r="E8" s="2" t="n">
        <v>1.84084815625426</v>
      </c>
      <c r="F8" s="2" t="n">
        <f aca="false">C8-E8</f>
        <v>-0.0863818255167417</v>
      </c>
      <c r="G8" s="2" t="n">
        <f aca="false">D8/300</f>
        <v>803.66</v>
      </c>
      <c r="H8" s="2" t="n">
        <v>1155.86816356834</v>
      </c>
      <c r="I8" s="2" t="n">
        <v>1332.20458035647</v>
      </c>
      <c r="J8" s="0" t="s">
        <v>16</v>
      </c>
    </row>
    <row r="9" customFormat="false" ht="13.2" hidden="false" customHeight="false" outlineLevel="0" collapsed="false">
      <c r="A9" s="0" t="n">
        <v>-52.5</v>
      </c>
      <c r="B9" s="0" t="n">
        <v>895</v>
      </c>
      <c r="C9" s="2" t="n">
        <v>2.04993128721942</v>
      </c>
      <c r="D9" s="3" t="n">
        <v>262660</v>
      </c>
      <c r="E9" s="2" t="n">
        <v>2.00547983277233</v>
      </c>
      <c r="F9" s="2" t="n">
        <f aca="false">C9-E9</f>
        <v>0.0444514544470911</v>
      </c>
      <c r="G9" s="2" t="n">
        <f aca="false">D9/300</f>
        <v>875.533333333333</v>
      </c>
      <c r="H9" s="2" t="n">
        <v>1239.65899356583</v>
      </c>
      <c r="I9" s="2" t="n">
        <v>1330.05306141902</v>
      </c>
      <c r="J9" s="0" t="s">
        <v>17</v>
      </c>
    </row>
    <row r="10" customFormat="false" ht="13.2" hidden="false" customHeight="false" outlineLevel="0" collapsed="false">
      <c r="A10" s="0" t="n">
        <v>-47.5</v>
      </c>
      <c r="B10" s="0" t="n">
        <v>1137</v>
      </c>
      <c r="C10" s="2" t="n">
        <v>2.6042143838754</v>
      </c>
      <c r="D10" s="3" t="n">
        <v>290967</v>
      </c>
      <c r="E10" s="2" t="n">
        <v>2.2216114006787</v>
      </c>
      <c r="F10" s="2" t="n">
        <f aca="false">C10-E10</f>
        <v>0.382602983196702</v>
      </c>
      <c r="G10" s="2" t="n">
        <f aca="false">D10/300</f>
        <v>969.89</v>
      </c>
      <c r="H10" s="2" t="n">
        <v>1421.64076596315</v>
      </c>
      <c r="I10" s="2" t="n">
        <v>1328.49090725431</v>
      </c>
      <c r="J10" s="0" t="s">
        <v>18</v>
      </c>
    </row>
    <row r="11" customFormat="false" ht="13.2" hidden="false" customHeight="false" outlineLevel="0" collapsed="false">
      <c r="A11" s="0" t="n">
        <v>-42.5</v>
      </c>
      <c r="B11" s="0" t="n">
        <v>1092</v>
      </c>
      <c r="C11" s="2" t="n">
        <v>2.50114521300962</v>
      </c>
      <c r="D11" s="3" t="n">
        <v>328437</v>
      </c>
      <c r="E11" s="2" t="n">
        <v>2.50770494112635</v>
      </c>
      <c r="F11" s="2" t="n">
        <f aca="false">C11-E11</f>
        <v>-0.00655972811672712</v>
      </c>
      <c r="G11" s="2" t="n">
        <f aca="false">D11/300</f>
        <v>1094.79</v>
      </c>
      <c r="H11" s="2" t="n">
        <v>1209.60535810521</v>
      </c>
      <c r="I11" s="2" t="n">
        <v>1333.44043183153</v>
      </c>
      <c r="J11" s="0" t="s">
        <v>19</v>
      </c>
    </row>
    <row r="12" customFormat="false" ht="13.2" hidden="false" customHeight="false" outlineLevel="0" collapsed="false">
      <c r="A12" s="0" t="n">
        <v>-37.5</v>
      </c>
      <c r="B12" s="0" t="n">
        <v>1302</v>
      </c>
      <c r="C12" s="2" t="n">
        <v>2.98213467704993</v>
      </c>
      <c r="D12" s="3" t="n">
        <v>373319</v>
      </c>
      <c r="E12" s="2" t="n">
        <v>2.85039109758141</v>
      </c>
      <c r="F12" s="2" t="n">
        <f aca="false">C12-E12</f>
        <v>0.131743579468517</v>
      </c>
      <c r="G12" s="2" t="n">
        <f aca="false">D12/300</f>
        <v>1244.39666666667</v>
      </c>
      <c r="H12" s="2" t="n">
        <v>1268.83172970034</v>
      </c>
      <c r="I12" s="2" t="n">
        <v>1337.82186661417</v>
      </c>
      <c r="J12" s="0" t="s">
        <v>20</v>
      </c>
    </row>
    <row r="13" customFormat="false" ht="13.2" hidden="false" customHeight="false" outlineLevel="0" collapsed="false">
      <c r="A13" s="0" t="n">
        <v>-32.5</v>
      </c>
      <c r="B13" s="0" t="n">
        <v>1427</v>
      </c>
      <c r="C13" s="2" t="n">
        <v>3.26843792945488</v>
      </c>
      <c r="D13" s="3" t="n">
        <v>428367</v>
      </c>
      <c r="E13" s="2" t="n">
        <v>3.27069740167968</v>
      </c>
      <c r="F13" s="2" t="n">
        <f aca="false">C13-E13</f>
        <v>-0.00225947222480372</v>
      </c>
      <c r="G13" s="2" t="n">
        <f aca="false">D13/300</f>
        <v>1427.89</v>
      </c>
      <c r="H13" s="2" t="n">
        <v>1211.93996327915</v>
      </c>
      <c r="I13" s="2" t="n">
        <v>1342.85387466526</v>
      </c>
      <c r="J13" s="0" t="s">
        <v>21</v>
      </c>
    </row>
    <row r="14" customFormat="false" ht="13.2" hidden="false" customHeight="false" outlineLevel="0" collapsed="false">
      <c r="A14" s="0" t="n">
        <v>-27.5</v>
      </c>
      <c r="B14" s="0" t="n">
        <v>1708</v>
      </c>
      <c r="C14" s="2" t="n">
        <v>3.9120476408612</v>
      </c>
      <c r="D14" s="3" t="n">
        <v>487895</v>
      </c>
      <c r="E14" s="2" t="n">
        <v>3.72520971221525</v>
      </c>
      <c r="F14" s="2" t="n">
        <f aca="false">C14-E14</f>
        <v>0.186837928645953</v>
      </c>
      <c r="G14" s="2" t="n">
        <f aca="false">D14/300</f>
        <v>1626.31666666667</v>
      </c>
      <c r="H14" s="2" t="n">
        <v>1273.60465878929</v>
      </c>
      <c r="I14" s="2" t="n">
        <v>1338.71165702847</v>
      </c>
      <c r="J14" s="0" t="s">
        <v>22</v>
      </c>
    </row>
    <row r="15" customFormat="false" ht="13.2" hidden="false" customHeight="false" outlineLevel="0" collapsed="false">
      <c r="A15" s="0" t="n">
        <v>-22.5</v>
      </c>
      <c r="B15" s="0" t="n">
        <v>2103</v>
      </c>
      <c r="C15" s="2" t="n">
        <v>4.81676591846083</v>
      </c>
      <c r="D15" s="3" t="n">
        <v>540763</v>
      </c>
      <c r="E15" s="2" t="n">
        <v>4.12887112925251</v>
      </c>
      <c r="F15" s="2" t="n">
        <f aca="false">C15-E15</f>
        <v>0.687894789208323</v>
      </c>
      <c r="G15" s="2" t="n">
        <f aca="false">D15/300</f>
        <v>1802.54333333333</v>
      </c>
      <c r="H15" s="2" t="n">
        <v>1414.83385743847</v>
      </c>
      <c r="I15" s="2" t="n">
        <v>1347.8909284074</v>
      </c>
      <c r="J15" s="0" t="s">
        <v>23</v>
      </c>
    </row>
    <row r="16" customFormat="false" ht="13.2" hidden="false" customHeight="false" outlineLevel="0" collapsed="false">
      <c r="A16" s="0" t="n">
        <v>-17.5</v>
      </c>
      <c r="B16" s="0" t="n">
        <v>2156</v>
      </c>
      <c r="C16" s="2" t="n">
        <v>4.93815849748053</v>
      </c>
      <c r="D16" s="3" t="n">
        <v>582165</v>
      </c>
      <c r="E16" s="2" t="n">
        <v>4.44498654856432</v>
      </c>
      <c r="F16" s="2" t="n">
        <f aca="false">C16-E16</f>
        <v>0.49317194891621</v>
      </c>
      <c r="G16" s="2" t="n">
        <f aca="false">D16/300</f>
        <v>1940.55</v>
      </c>
      <c r="H16" s="2" t="n">
        <v>1347.33566085216</v>
      </c>
      <c r="I16" s="2" t="n">
        <v>1361.58655451713</v>
      </c>
      <c r="J16" s="0" t="s">
        <v>24</v>
      </c>
    </row>
    <row r="17" customFormat="false" ht="13.2" hidden="false" customHeight="false" outlineLevel="0" collapsed="false">
      <c r="A17" s="0" t="n">
        <v>-12.5</v>
      </c>
      <c r="B17" s="0" t="n">
        <v>2445</v>
      </c>
      <c r="C17" s="2" t="n">
        <v>5.60009161704077</v>
      </c>
      <c r="D17" s="3" t="n">
        <v>614501</v>
      </c>
      <c r="E17" s="2" t="n">
        <v>4.69188061645637</v>
      </c>
      <c r="F17" s="2" t="n">
        <f aca="false">C17-E17</f>
        <v>0.908211000584397</v>
      </c>
      <c r="G17" s="2" t="n">
        <f aca="false">D17/300</f>
        <v>2048.33666666667</v>
      </c>
      <c r="H17" s="2" t="n">
        <v>1447.53612077116</v>
      </c>
      <c r="I17" s="2" t="n">
        <v>1350.64320538316</v>
      </c>
      <c r="J17" s="0" t="s">
        <v>25</v>
      </c>
    </row>
    <row r="18" customFormat="false" ht="13.2" hidden="false" customHeight="false" outlineLevel="0" collapsed="false">
      <c r="A18" s="0" t="n">
        <v>-7.5</v>
      </c>
      <c r="B18" s="0" t="n">
        <v>2570</v>
      </c>
      <c r="C18" s="2" t="n">
        <v>5.88639486944572</v>
      </c>
      <c r="D18" s="3" t="n">
        <v>631778</v>
      </c>
      <c r="E18" s="2" t="n">
        <v>4.82379516404949</v>
      </c>
      <c r="F18" s="2" t="n">
        <f aca="false">C18-E18</f>
        <v>1.06259970539623</v>
      </c>
      <c r="G18" s="2" t="n">
        <f aca="false">D18/300</f>
        <v>2105.92666666667</v>
      </c>
      <c r="H18" s="2" t="n">
        <v>1479.93201330214</v>
      </c>
      <c r="I18" s="2" t="n">
        <v>1352.84954402388</v>
      </c>
      <c r="J18" s="0" t="s">
        <v>26</v>
      </c>
    </row>
    <row r="19" customFormat="false" ht="13.2" hidden="false" customHeight="false" outlineLevel="0" collapsed="false">
      <c r="A19" s="0" t="n">
        <v>-2.5</v>
      </c>
      <c r="B19" s="0" t="n">
        <v>2721</v>
      </c>
      <c r="C19" s="2" t="n">
        <v>6.23224919835089</v>
      </c>
      <c r="D19" s="3" t="n">
        <v>636191</v>
      </c>
      <c r="E19" s="2" t="n">
        <v>4.85748960744408</v>
      </c>
      <c r="F19" s="2" t="n">
        <f aca="false">C19-E19</f>
        <v>1.37475959090681</v>
      </c>
      <c r="G19" s="2" t="n">
        <f aca="false">D19/300</f>
        <v>2120.63666666667</v>
      </c>
      <c r="H19" s="2" t="n">
        <v>1556.01636733308</v>
      </c>
      <c r="I19" s="2" t="n">
        <v>1334.49918089975</v>
      </c>
      <c r="J19" s="0" t="s">
        <v>27</v>
      </c>
    </row>
    <row r="20" customFormat="false" ht="13.2" hidden="false" customHeight="false" outlineLevel="0" collapsed="false">
      <c r="A20" s="0" t="n">
        <v>2.5</v>
      </c>
      <c r="B20" s="0" t="n">
        <v>2359</v>
      </c>
      <c r="C20" s="2" t="n">
        <v>5.40311497938617</v>
      </c>
      <c r="D20" s="3" t="n">
        <v>643096</v>
      </c>
      <c r="E20" s="2" t="n">
        <v>4.91021114191942</v>
      </c>
      <c r="F20" s="2" t="n">
        <f aca="false">C20-E20</f>
        <v>0.492903837466743</v>
      </c>
      <c r="G20" s="2" t="n">
        <f aca="false">D20/300</f>
        <v>2143.65333333333</v>
      </c>
      <c r="H20" s="2" t="n">
        <v>1334.52057118999</v>
      </c>
      <c r="I20" s="2" t="n">
        <v>1325.9297160686</v>
      </c>
      <c r="J20" s="0" t="s">
        <v>28</v>
      </c>
    </row>
    <row r="21" customFormat="false" ht="13.2" hidden="false" customHeight="false" outlineLevel="0" collapsed="false">
      <c r="A21" s="0" t="n">
        <v>7.5</v>
      </c>
      <c r="B21" s="0" t="n">
        <v>2083</v>
      </c>
      <c r="C21" s="2" t="n">
        <v>4.77095739807604</v>
      </c>
      <c r="D21" s="3" t="n">
        <v>635395</v>
      </c>
      <c r="E21" s="2" t="n">
        <v>4.85141193308603</v>
      </c>
      <c r="F21" s="2" t="n">
        <f aca="false">C21-E21</f>
        <v>-0.0804545350099843</v>
      </c>
      <c r="G21" s="2" t="n">
        <f aca="false">D21/300</f>
        <v>2117.98333333333</v>
      </c>
      <c r="H21" s="2" t="n">
        <v>1192.66539121334</v>
      </c>
      <c r="I21" s="2" t="n">
        <v>1327.88169867757</v>
      </c>
      <c r="J21" s="0" t="s">
        <v>29</v>
      </c>
    </row>
    <row r="22" customFormat="false" ht="13.2" hidden="false" customHeight="false" outlineLevel="0" collapsed="false">
      <c r="A22" s="0" t="n">
        <v>12.5</v>
      </c>
      <c r="B22" s="0" t="n">
        <v>1972</v>
      </c>
      <c r="C22" s="2" t="n">
        <v>4.51672010994045</v>
      </c>
      <c r="D22" s="3" t="n">
        <v>598134</v>
      </c>
      <c r="E22" s="2" t="n">
        <v>4.56691416392083</v>
      </c>
      <c r="F22" s="2" t="n">
        <f aca="false">C22-E22</f>
        <v>-0.050194053980384</v>
      </c>
      <c r="G22" s="2" t="n">
        <f aca="false">D22/300</f>
        <v>1993.78</v>
      </c>
      <c r="H22" s="2" t="n">
        <v>1199.44837611639</v>
      </c>
      <c r="I22" s="2" t="n">
        <v>1331.47347636943</v>
      </c>
      <c r="J22" s="0" t="s">
        <v>30</v>
      </c>
    </row>
    <row r="23" customFormat="false" ht="13.2" hidden="false" customHeight="false" outlineLevel="0" collapsed="false">
      <c r="A23" s="0" t="n">
        <v>17.5</v>
      </c>
      <c r="B23" s="0" t="n">
        <v>1765</v>
      </c>
      <c r="C23" s="2" t="n">
        <v>4.04260192395786</v>
      </c>
      <c r="D23" s="3" t="n">
        <v>537743</v>
      </c>
      <c r="E23" s="2" t="n">
        <v>4.10581261598451</v>
      </c>
      <c r="F23" s="2" t="n">
        <f aca="false">C23-E23</f>
        <v>-0.0632106920266571</v>
      </c>
      <c r="G23" s="2" t="n">
        <f aca="false">D23/300</f>
        <v>1792.47666666667</v>
      </c>
      <c r="H23" s="2" t="n">
        <v>1194.10655973207</v>
      </c>
      <c r="I23" s="2" t="n">
        <v>1350.86826140585</v>
      </c>
      <c r="J23" s="0" t="s">
        <v>31</v>
      </c>
    </row>
    <row r="24" customFormat="false" ht="13.2" hidden="false" customHeight="false" outlineLevel="0" collapsed="false">
      <c r="A24" s="0" t="n">
        <v>22.5</v>
      </c>
      <c r="B24" s="0" t="n">
        <v>1302</v>
      </c>
      <c r="C24" s="2" t="n">
        <v>2.98213467704993</v>
      </c>
      <c r="D24" s="3" t="n">
        <v>460940</v>
      </c>
      <c r="E24" s="2" t="n">
        <v>3.51940102839442</v>
      </c>
      <c r="F24" s="2" t="n">
        <f aca="false">C24-E24</f>
        <v>-0.53726635134449</v>
      </c>
      <c r="G24" s="2" t="n">
        <f aca="false">D24/300</f>
        <v>1536.46666666667</v>
      </c>
      <c r="H24" s="2" t="n">
        <v>1027.63698637567</v>
      </c>
      <c r="I24" s="2" t="n">
        <v>1338.98501372263</v>
      </c>
      <c r="J24" s="0" t="s">
        <v>32</v>
      </c>
    </row>
    <row r="25" customFormat="false" ht="13.2" hidden="false" customHeight="false" outlineLevel="0" collapsed="false">
      <c r="A25" s="0" t="n">
        <v>27.5</v>
      </c>
      <c r="B25" s="0" t="n">
        <v>1284</v>
      </c>
      <c r="C25" s="2" t="n">
        <v>2.94090700870362</v>
      </c>
      <c r="D25" s="3" t="n">
        <v>390962</v>
      </c>
      <c r="E25" s="2" t="n">
        <v>2.98510015373615</v>
      </c>
      <c r="F25" s="2" t="n">
        <f aca="false">C25-E25</f>
        <v>-0.0441931450325286</v>
      </c>
      <c r="G25" s="2" t="n">
        <f aca="false">D25/300</f>
        <v>1303.20666666667</v>
      </c>
      <c r="H25" s="2" t="n">
        <v>1194.82311580154</v>
      </c>
      <c r="I25" s="2" t="n">
        <v>1345.69690815639</v>
      </c>
      <c r="J25" s="0" t="s">
        <v>33</v>
      </c>
    </row>
    <row r="26" customFormat="false" ht="13.2" hidden="false" customHeight="false" outlineLevel="0" collapsed="false">
      <c r="A26" s="0" t="n">
        <v>32.5</v>
      </c>
      <c r="B26" s="0" t="n">
        <v>974</v>
      </c>
      <c r="C26" s="2" t="n">
        <v>2.23087494273935</v>
      </c>
      <c r="D26" s="3" t="n">
        <v>338380</v>
      </c>
      <c r="E26" s="2" t="n">
        <v>2.58362242371698</v>
      </c>
      <c r="F26" s="2" t="n">
        <f aca="false">C26-E26</f>
        <v>-0.35274748097763</v>
      </c>
      <c r="G26" s="2" t="n">
        <f aca="false">D26/300</f>
        <v>1127.93333333333</v>
      </c>
      <c r="H26" s="2" t="n">
        <v>1047.1946406407</v>
      </c>
      <c r="I26" s="2" t="n">
        <v>1327.52612754215</v>
      </c>
      <c r="J26" s="0" t="s">
        <v>34</v>
      </c>
    </row>
    <row r="27" customFormat="false" ht="13.2" hidden="false" customHeight="false" outlineLevel="0" collapsed="false">
      <c r="A27" s="0" t="n">
        <v>37.5</v>
      </c>
      <c r="B27" s="0" t="n">
        <v>901</v>
      </c>
      <c r="C27" s="2" t="n">
        <v>2.06367384333486</v>
      </c>
      <c r="D27" s="3" t="n">
        <v>303209</v>
      </c>
      <c r="E27" s="2" t="n">
        <v>2.31508236737633</v>
      </c>
      <c r="F27" s="2" t="n">
        <f aca="false">C27-E27</f>
        <v>-0.251408524041467</v>
      </c>
      <c r="G27" s="2" t="n">
        <f aca="false">D27/300</f>
        <v>1010.69666666667</v>
      </c>
      <c r="H27" s="2" t="n">
        <v>1081.07504642013</v>
      </c>
      <c r="I27" s="2" t="n">
        <v>1336.78939889813</v>
      </c>
      <c r="J27" s="0" t="s">
        <v>35</v>
      </c>
    </row>
    <row r="28" customFormat="false" ht="13.2" hidden="false" customHeight="false" outlineLevel="0" collapsed="false">
      <c r="A28" s="0" t="n">
        <v>42.5</v>
      </c>
      <c r="B28" s="0" t="n">
        <v>904</v>
      </c>
      <c r="C28" s="2" t="n">
        <v>2.07054512139258</v>
      </c>
      <c r="D28" s="3" t="n">
        <v>283305</v>
      </c>
      <c r="E28" s="2" t="n">
        <v>2.16310996734777</v>
      </c>
      <c r="F28" s="2" t="n">
        <f aca="false">C28-E28</f>
        <v>-0.0925648459551915</v>
      </c>
      <c r="G28" s="2" t="n">
        <f aca="false">D28/300</f>
        <v>944.35</v>
      </c>
      <c r="H28" s="2" t="n">
        <v>1160.88000564762</v>
      </c>
      <c r="I28" s="2" t="n">
        <v>1361.16148297396</v>
      </c>
      <c r="J28" s="0" t="s">
        <v>36</v>
      </c>
    </row>
    <row r="29" customFormat="false" ht="13.2" hidden="false" customHeight="false" outlineLevel="0" collapsed="false">
      <c r="A29" s="0" t="n">
        <v>47.5</v>
      </c>
      <c r="B29" s="0" t="n">
        <v>837</v>
      </c>
      <c r="C29" s="2" t="n">
        <v>1.91708657810353</v>
      </c>
      <c r="D29" s="3" t="n">
        <v>269902</v>
      </c>
      <c r="E29" s="2" t="n">
        <v>2.06077445299976</v>
      </c>
      <c r="F29" s="2" t="n">
        <f aca="false">C29-E29</f>
        <v>-0.143687874896236</v>
      </c>
      <c r="G29" s="2" t="n">
        <f aca="false">D29/300</f>
        <v>899.673333333333</v>
      </c>
      <c r="H29" s="2" t="n">
        <v>1128.21662584938</v>
      </c>
      <c r="I29" s="2" t="n">
        <v>1375.861586797</v>
      </c>
      <c r="J29" s="0" t="s">
        <v>37</v>
      </c>
    </row>
    <row r="30" customFormat="false" ht="13.2" hidden="false" customHeight="false" outlineLevel="0" collapsed="false">
      <c r="A30" s="0" t="n">
        <v>52.5</v>
      </c>
      <c r="B30" s="0" t="n">
        <v>705</v>
      </c>
      <c r="C30" s="2" t="n">
        <v>1.6147503435639</v>
      </c>
      <c r="D30" s="3" t="n">
        <v>260078</v>
      </c>
      <c r="E30" s="2" t="n">
        <v>1.98576556745512</v>
      </c>
      <c r="F30" s="2" t="n">
        <f aca="false">C30-E30</f>
        <v>-0.37101522389122</v>
      </c>
      <c r="G30" s="2" t="n">
        <f aca="false">D30/300</f>
        <v>866.926666666667</v>
      </c>
      <c r="H30" s="2" t="n">
        <v>986.185562600451</v>
      </c>
      <c r="I30" s="2" t="n">
        <v>1378.50764395237</v>
      </c>
      <c r="J30" s="0" t="s">
        <v>38</v>
      </c>
    </row>
    <row r="31" customFormat="false" ht="13.2" hidden="false" customHeight="false" outlineLevel="0" collapsed="false">
      <c r="A31" s="0" t="n">
        <v>57.5</v>
      </c>
      <c r="B31" s="0" t="n">
        <v>676</v>
      </c>
      <c r="C31" s="2" t="n">
        <v>1.54832798900596</v>
      </c>
      <c r="D31" s="3" t="n">
        <v>251395</v>
      </c>
      <c r="E31" s="2" t="n">
        <v>1.91946852417498</v>
      </c>
      <c r="F31" s="2" t="n">
        <f aca="false">C31-E31</f>
        <v>-0.371140535169025</v>
      </c>
      <c r="G31" s="2" t="n">
        <f aca="false">D31/300</f>
        <v>837.983333333333</v>
      </c>
      <c r="H31" s="2" t="n">
        <v>978.280057280376</v>
      </c>
      <c r="I31" s="2" t="n">
        <v>1382.07219412188</v>
      </c>
      <c r="J31" s="0" t="s">
        <v>39</v>
      </c>
    </row>
    <row r="32" customFormat="false" ht="13.2" hidden="false" customHeight="false" outlineLevel="0" collapsed="false">
      <c r="A32" s="0" t="n">
        <v>62.5</v>
      </c>
      <c r="B32" s="0" t="n">
        <v>685</v>
      </c>
      <c r="C32" s="2" t="n">
        <v>1.56894182317911</v>
      </c>
      <c r="D32" s="3" t="n">
        <v>244134</v>
      </c>
      <c r="E32" s="2" t="n">
        <v>1.86402883383096</v>
      </c>
      <c r="F32" s="2" t="n">
        <f aca="false">C32-E32</f>
        <v>-0.295087010651851</v>
      </c>
      <c r="G32" s="2" t="n">
        <f aca="false">D32/300</f>
        <v>813.78</v>
      </c>
      <c r="H32" s="2" t="n">
        <v>1020.78773849607</v>
      </c>
      <c r="I32" s="2" t="n">
        <v>1377.22003612621</v>
      </c>
      <c r="J32" s="0" t="s">
        <v>40</v>
      </c>
    </row>
    <row r="33" customFormat="false" ht="13.2" hidden="false" customHeight="false" outlineLevel="0" collapsed="false">
      <c r="A33" s="0" t="n">
        <v>67.5</v>
      </c>
      <c r="B33" s="0" t="n">
        <v>629</v>
      </c>
      <c r="C33" s="2" t="n">
        <v>1.44067796610169</v>
      </c>
      <c r="D33" s="3" t="n">
        <v>240349</v>
      </c>
      <c r="E33" s="2" t="n">
        <v>1.83512933955302</v>
      </c>
      <c r="F33" s="2" t="n">
        <f aca="false">C33-E33</f>
        <v>-0.394451373451329</v>
      </c>
      <c r="G33" s="2" t="n">
        <f aca="false">D33/300</f>
        <v>801.163333333333</v>
      </c>
      <c r="H33" s="2" t="n">
        <v>952.097590378991</v>
      </c>
      <c r="I33" s="2" t="n">
        <v>1366.02831613788</v>
      </c>
      <c r="J33" s="0" t="s">
        <v>41</v>
      </c>
    </row>
    <row r="34" customFormat="false" ht="13.2" hidden="false" customHeight="false" outlineLevel="0" collapsed="false">
      <c r="A34" s="0" t="n">
        <v>72.5</v>
      </c>
      <c r="B34" s="0" t="n">
        <v>622</v>
      </c>
      <c r="C34" s="2" t="n">
        <v>1.42464498396702</v>
      </c>
      <c r="D34" s="3" t="n">
        <v>238147</v>
      </c>
      <c r="E34" s="2" t="n">
        <v>1.81831647656755</v>
      </c>
      <c r="F34" s="2" t="n">
        <f aca="false">C34-E34</f>
        <v>-0.393671492600531</v>
      </c>
      <c r="G34" s="2" t="n">
        <f aca="false">D34/300</f>
        <v>793.823333333333</v>
      </c>
      <c r="H34" s="2" t="n">
        <v>950.207403410499</v>
      </c>
      <c r="I34" s="2" t="n">
        <v>1377.47175342299</v>
      </c>
      <c r="J34" s="0" t="s">
        <v>42</v>
      </c>
    </row>
    <row r="35" customFormat="false" ht="13.2" hidden="false" customHeight="false" outlineLevel="0" collapsed="false">
      <c r="A35" s="0" t="n">
        <v>77.5</v>
      </c>
      <c r="B35" s="0" t="n">
        <v>564</v>
      </c>
      <c r="C35" s="2" t="n">
        <v>1.29180027485112</v>
      </c>
      <c r="D35" s="3" t="n">
        <v>234336</v>
      </c>
      <c r="E35" s="2" t="n">
        <v>1.78921846528797</v>
      </c>
      <c r="F35" s="2" t="n">
        <f aca="false">C35-E35</f>
        <v>-0.497418190436844</v>
      </c>
      <c r="G35" s="2" t="n">
        <f aca="false">D35/300</f>
        <v>781.12</v>
      </c>
      <c r="H35" s="2" t="n">
        <v>875.615078349037</v>
      </c>
      <c r="I35" s="2" t="n">
        <v>1368.40236160187</v>
      </c>
      <c r="J35" s="0" t="s">
        <v>43</v>
      </c>
    </row>
    <row r="36" customFormat="false" ht="13.2" hidden="false" customHeight="false" outlineLevel="0" collapsed="false">
      <c r="A36" s="0" t="n">
        <v>82.5</v>
      </c>
      <c r="B36" s="0" t="n">
        <v>589</v>
      </c>
      <c r="C36" s="2" t="n">
        <v>1.34906092533211</v>
      </c>
      <c r="D36" s="3" t="n">
        <v>227458</v>
      </c>
      <c r="E36" s="2" t="n">
        <v>1.73670308308356</v>
      </c>
      <c r="F36" s="2" t="n">
        <f aca="false">C36-E36</f>
        <v>-0.387642157751453</v>
      </c>
      <c r="G36" s="2" t="n">
        <f aca="false">D36/300</f>
        <v>758.193333333333</v>
      </c>
      <c r="H36" s="2" t="n">
        <v>942.07877388353</v>
      </c>
      <c r="I36" s="2" t="n">
        <v>1351.78828878864</v>
      </c>
      <c r="J36" s="0" t="s">
        <v>44</v>
      </c>
    </row>
    <row r="37" customFormat="false" ht="13.2" hidden="false" customHeight="false" outlineLevel="0" collapsed="false">
      <c r="A37" s="0" t="n">
        <v>87.5</v>
      </c>
      <c r="B37" s="0" t="n">
        <v>598</v>
      </c>
      <c r="C37" s="2" t="n">
        <v>1.36967475950527</v>
      </c>
      <c r="D37" s="3" t="n">
        <v>221805</v>
      </c>
      <c r="E37" s="2" t="n">
        <v>1.69354090576436</v>
      </c>
      <c r="F37" s="2" t="n">
        <f aca="false">C37-E37</f>
        <v>-0.323866146259093</v>
      </c>
      <c r="G37" s="2" t="n">
        <f aca="false">D37/300</f>
        <v>739.35</v>
      </c>
      <c r="H37" s="2" t="n">
        <v>980.850893803116</v>
      </c>
      <c r="I37" s="2" t="n">
        <v>1366.35181542427</v>
      </c>
      <c r="J37" s="0" t="s">
        <v>45</v>
      </c>
    </row>
    <row r="39" customFormat="false" ht="13.2" hidden="false" customHeight="false" outlineLevel="0" collapsed="false">
      <c r="G39" s="2"/>
      <c r="H39" s="2"/>
      <c r="I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1"/>
  <sheetViews>
    <sheetView showFormulas="false" showGridLines="true" showRowColHeaders="true" showZeros="true" rightToLeft="false" tabSelected="false" showOutlineSymbols="true" defaultGridColor="true" view="normal" topLeftCell="J130" colorId="64" zoomScale="100" zoomScaleNormal="100" zoomScalePageLayoutView="100" workbookViewId="0">
      <selection pane="topLeft" activeCell="K177" activeCellId="0" sqref="K177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66"/>
    <col collapsed="false" customWidth="true" hidden="false" outlineLevel="0" max="8" min="8" style="0" width="13.66"/>
    <col collapsed="false" customWidth="true" hidden="false" outlineLevel="0" max="10" min="10" style="0" width="11.99"/>
  </cols>
  <sheetData>
    <row r="1" customFormat="false" ht="39.6" hidden="false" customHeight="false" outlineLevel="0" collapsed="false">
      <c r="A1" s="1" t="s">
        <v>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46</v>
      </c>
      <c r="H1" s="1" t="s">
        <v>47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</row>
    <row r="2" customFormat="false" ht="13.2" hidden="false" customHeight="false" outlineLevel="0" collapsed="false">
      <c r="A2" s="0" t="s">
        <v>10</v>
      </c>
      <c r="B2" s="0" t="n">
        <v>-87.5</v>
      </c>
      <c r="C2" s="0" t="n">
        <v>567</v>
      </c>
      <c r="D2" s="2" t="n">
        <v>1.29867155290884</v>
      </c>
      <c r="E2" s="3" t="n">
        <v>215646</v>
      </c>
      <c r="F2" s="2" t="n">
        <v>1.64651528218237</v>
      </c>
      <c r="G2" s="4" t="n">
        <f aca="false">AVERAGE(K2:K301)</f>
        <v>715.25</v>
      </c>
      <c r="H2" s="4" t="n">
        <f aca="false">STDEV(K2:K301)</f>
        <v>53.0261405604237</v>
      </c>
      <c r="J2" s="0" t="s">
        <v>48</v>
      </c>
      <c r="K2" s="0" t="n">
        <v>688</v>
      </c>
      <c r="L2" s="0" t="n">
        <v>699</v>
      </c>
      <c r="M2" s="0" t="n">
        <v>676</v>
      </c>
      <c r="N2" s="0" t="n">
        <v>634</v>
      </c>
      <c r="O2" s="0" t="n">
        <v>655</v>
      </c>
      <c r="P2" s="0" t="n">
        <v>674</v>
      </c>
      <c r="Q2" s="0" t="n">
        <v>749</v>
      </c>
      <c r="R2" s="0" t="n">
        <v>852</v>
      </c>
      <c r="S2" s="0" t="n">
        <v>993</v>
      </c>
      <c r="T2" s="0" t="n">
        <v>1063</v>
      </c>
      <c r="U2" s="0" t="n">
        <v>1380</v>
      </c>
      <c r="V2" s="0" t="n">
        <v>1610</v>
      </c>
      <c r="W2" s="0" t="n">
        <v>1812</v>
      </c>
      <c r="X2" s="0" t="n">
        <v>2088</v>
      </c>
      <c r="Y2" s="0" t="n">
        <v>2193</v>
      </c>
      <c r="Z2" s="0" t="n">
        <v>2286</v>
      </c>
      <c r="AA2" s="0" t="n">
        <v>2250</v>
      </c>
      <c r="AB2" s="0" t="n">
        <v>2179</v>
      </c>
      <c r="AC2" s="0" t="n">
        <v>2186</v>
      </c>
      <c r="AD2" s="0" t="n">
        <v>2044</v>
      </c>
      <c r="AE2" s="0" t="n">
        <v>1971</v>
      </c>
      <c r="AF2" s="0" t="n">
        <v>1785</v>
      </c>
      <c r="AG2" s="0" t="n">
        <v>1592</v>
      </c>
      <c r="AH2" s="0" t="n">
        <v>1237</v>
      </c>
      <c r="AI2" s="0" t="n">
        <v>999</v>
      </c>
      <c r="AJ2" s="0" t="n">
        <v>856</v>
      </c>
      <c r="AK2" s="0" t="n">
        <v>790</v>
      </c>
      <c r="AL2" s="0" t="n">
        <v>744</v>
      </c>
      <c r="AM2" s="0" t="n">
        <v>757</v>
      </c>
      <c r="AN2" s="0" t="n">
        <v>794</v>
      </c>
      <c r="AO2" s="0" t="n">
        <v>719</v>
      </c>
      <c r="AP2" s="0" t="n">
        <v>696</v>
      </c>
      <c r="AQ2" s="0" t="n">
        <v>793</v>
      </c>
      <c r="AR2" s="0" t="n">
        <v>756</v>
      </c>
      <c r="AS2" s="0" t="n">
        <v>752</v>
      </c>
      <c r="AT2" s="0" t="n">
        <v>708</v>
      </c>
    </row>
    <row r="3" customFormat="false" ht="13.2" hidden="false" customHeight="false" outlineLevel="0" collapsed="false">
      <c r="A3" s="0" t="s">
        <v>11</v>
      </c>
      <c r="B3" s="0" t="n">
        <v>-82.5</v>
      </c>
      <c r="C3" s="0" t="n">
        <v>605</v>
      </c>
      <c r="D3" s="2" t="n">
        <v>1.38570774163995</v>
      </c>
      <c r="E3" s="3" t="n">
        <v>213151</v>
      </c>
      <c r="F3" s="2" t="n">
        <v>1.62746528529375</v>
      </c>
      <c r="G3" s="4" t="n">
        <f aca="false">AVERAGE(L2:L301)</f>
        <v>711.521428571429</v>
      </c>
      <c r="H3" s="4" t="n">
        <f aca="false">STDEV(L2:L301)</f>
        <v>58.0757961517871</v>
      </c>
      <c r="J3" s="0" t="s">
        <v>49</v>
      </c>
      <c r="K3" s="0" t="n">
        <v>860</v>
      </c>
      <c r="L3" s="0" t="n">
        <v>840</v>
      </c>
      <c r="M3" s="0" t="n">
        <v>795</v>
      </c>
      <c r="N3" s="0" t="n">
        <v>775</v>
      </c>
      <c r="O3" s="0" t="n">
        <v>868</v>
      </c>
      <c r="P3" s="0" t="n">
        <v>728</v>
      </c>
      <c r="Q3" s="0" t="n">
        <v>906</v>
      </c>
      <c r="R3" s="0" t="n">
        <v>868</v>
      </c>
      <c r="S3" s="0" t="n">
        <v>936</v>
      </c>
      <c r="T3" s="0" t="n">
        <v>1040</v>
      </c>
      <c r="U3" s="0" t="n">
        <v>1109</v>
      </c>
      <c r="V3" s="0" t="n">
        <v>1339</v>
      </c>
      <c r="W3" s="0" t="n">
        <v>1575</v>
      </c>
      <c r="X3" s="0" t="n">
        <v>1685</v>
      </c>
      <c r="Y3" s="0" t="n">
        <v>1719</v>
      </c>
      <c r="Z3" s="0" t="n">
        <v>1838</v>
      </c>
      <c r="AA3" s="0" t="n">
        <v>1896</v>
      </c>
      <c r="AB3" s="0" t="n">
        <v>1942</v>
      </c>
      <c r="AC3" s="0" t="n">
        <v>1888</v>
      </c>
      <c r="AD3" s="0" t="n">
        <v>1872</v>
      </c>
      <c r="AE3" s="0" t="n">
        <v>1850</v>
      </c>
      <c r="AF3" s="0" t="n">
        <v>1834</v>
      </c>
      <c r="AG3" s="0" t="n">
        <v>1591</v>
      </c>
      <c r="AH3" s="0" t="n">
        <v>1347</v>
      </c>
      <c r="AI3" s="0" t="n">
        <v>1139</v>
      </c>
      <c r="AJ3" s="0" t="n">
        <v>1022</v>
      </c>
      <c r="AK3" s="0" t="n">
        <v>1009</v>
      </c>
      <c r="AL3" s="0" t="n">
        <v>977</v>
      </c>
      <c r="AM3" s="0" t="n">
        <v>996</v>
      </c>
      <c r="AN3" s="0" t="n">
        <v>987</v>
      </c>
      <c r="AO3" s="0" t="n">
        <v>926</v>
      </c>
      <c r="AP3" s="0" t="n">
        <v>888</v>
      </c>
      <c r="AQ3" s="0" t="n">
        <v>948</v>
      </c>
      <c r="AR3" s="0" t="n">
        <v>880</v>
      </c>
      <c r="AS3" s="0" t="n">
        <v>891</v>
      </c>
      <c r="AT3" s="0" t="n">
        <v>896</v>
      </c>
    </row>
    <row r="4" customFormat="false" ht="13.2" hidden="false" customHeight="false" outlineLevel="0" collapsed="false">
      <c r="A4" s="0" t="s">
        <v>12</v>
      </c>
      <c r="B4" s="0" t="n">
        <v>-77.5</v>
      </c>
      <c r="C4" s="0" t="n">
        <v>611</v>
      </c>
      <c r="D4" s="2" t="n">
        <v>1.39945029775538</v>
      </c>
      <c r="E4" s="3" t="n">
        <v>212380</v>
      </c>
      <c r="F4" s="2" t="n">
        <v>1.62157849266804</v>
      </c>
      <c r="G4" s="4" t="n">
        <f aca="false">AVERAGE(M2:M301)</f>
        <v>705.814285714286</v>
      </c>
      <c r="H4" s="4" t="n">
        <f aca="false">STDEV(M2:M301)</f>
        <v>53.7725807631749</v>
      </c>
      <c r="J4" s="0" t="s">
        <v>50</v>
      </c>
      <c r="K4" s="0" t="n">
        <v>746</v>
      </c>
      <c r="L4" s="0" t="n">
        <v>748</v>
      </c>
      <c r="M4" s="0" t="n">
        <v>763</v>
      </c>
      <c r="N4" s="0" t="n">
        <v>724</v>
      </c>
      <c r="O4" s="0" t="n">
        <v>764</v>
      </c>
      <c r="P4" s="0" t="n">
        <v>794</v>
      </c>
      <c r="Q4" s="0" t="n">
        <v>839</v>
      </c>
      <c r="R4" s="0" t="n">
        <v>899</v>
      </c>
      <c r="S4" s="0" t="n">
        <v>964</v>
      </c>
      <c r="T4" s="0" t="n">
        <v>1191</v>
      </c>
      <c r="U4" s="0" t="n">
        <v>1236</v>
      </c>
      <c r="V4" s="0" t="n">
        <v>1423</v>
      </c>
      <c r="W4" s="0" t="n">
        <v>1536</v>
      </c>
      <c r="X4" s="0" t="n">
        <v>1824</v>
      </c>
      <c r="Y4" s="0" t="n">
        <v>1801</v>
      </c>
      <c r="Z4" s="0" t="n">
        <v>1896</v>
      </c>
      <c r="AA4" s="0" t="n">
        <v>1880</v>
      </c>
      <c r="AB4" s="0" t="n">
        <v>1987</v>
      </c>
      <c r="AC4" s="0" t="n">
        <v>2060</v>
      </c>
      <c r="AD4" s="0" t="n">
        <v>2119</v>
      </c>
      <c r="AE4" s="0" t="n">
        <v>2018</v>
      </c>
      <c r="AF4" s="0" t="n">
        <v>1889</v>
      </c>
      <c r="AG4" s="0" t="n">
        <v>1681</v>
      </c>
      <c r="AH4" s="0" t="n">
        <v>1342</v>
      </c>
      <c r="AI4" s="0" t="n">
        <v>1197</v>
      </c>
      <c r="AJ4" s="0" t="n">
        <v>1048</v>
      </c>
      <c r="AK4" s="0" t="n">
        <v>954</v>
      </c>
      <c r="AL4" s="0" t="n">
        <v>893</v>
      </c>
      <c r="AM4" s="0" t="n">
        <v>803</v>
      </c>
      <c r="AN4" s="0" t="n">
        <v>808</v>
      </c>
      <c r="AO4" s="0" t="n">
        <v>835</v>
      </c>
      <c r="AP4" s="0" t="n">
        <v>819</v>
      </c>
      <c r="AQ4" s="0" t="n">
        <v>825</v>
      </c>
      <c r="AR4" s="0" t="n">
        <v>764</v>
      </c>
      <c r="AS4" s="0" t="n">
        <v>795</v>
      </c>
      <c r="AT4" s="0" t="n">
        <v>795</v>
      </c>
    </row>
    <row r="5" customFormat="false" ht="13.2" hidden="false" customHeight="false" outlineLevel="0" collapsed="false">
      <c r="A5" s="0" t="s">
        <v>13</v>
      </c>
      <c r="B5" s="0" t="n">
        <v>-72.5</v>
      </c>
      <c r="C5" s="0" t="n">
        <v>679</v>
      </c>
      <c r="D5" s="2" t="n">
        <v>1.55519926706367</v>
      </c>
      <c r="E5" s="3" t="n">
        <v>213565</v>
      </c>
      <c r="F5" s="2" t="n">
        <v>1.63062628678148</v>
      </c>
      <c r="G5" s="4" t="n">
        <f aca="false">AVERAGE(N2:N301)</f>
        <v>713.885714285714</v>
      </c>
      <c r="H5" s="4" t="n">
        <f aca="false">STDEV(N2:N301)</f>
        <v>52.1679751972105</v>
      </c>
      <c r="J5" s="0" t="s">
        <v>51</v>
      </c>
      <c r="K5" s="0" t="n">
        <v>697</v>
      </c>
      <c r="L5" s="0" t="n">
        <v>683</v>
      </c>
      <c r="M5" s="0" t="n">
        <v>708</v>
      </c>
      <c r="N5" s="0" t="n">
        <v>655</v>
      </c>
      <c r="O5" s="0" t="n">
        <v>645</v>
      </c>
      <c r="P5" s="0" t="n">
        <v>739</v>
      </c>
      <c r="Q5" s="0" t="n">
        <v>766</v>
      </c>
      <c r="R5" s="0" t="n">
        <v>823</v>
      </c>
      <c r="S5" s="0" t="n">
        <v>898</v>
      </c>
      <c r="T5" s="0" t="n">
        <v>1099</v>
      </c>
      <c r="U5" s="0" t="n">
        <v>1249</v>
      </c>
      <c r="V5" s="0" t="n">
        <v>1476</v>
      </c>
      <c r="W5" s="0" t="n">
        <v>1736</v>
      </c>
      <c r="X5" s="0" t="n">
        <v>2056</v>
      </c>
      <c r="Y5" s="0" t="n">
        <v>2184</v>
      </c>
      <c r="Z5" s="0" t="n">
        <v>2230</v>
      </c>
      <c r="AA5" s="0" t="n">
        <v>2267</v>
      </c>
      <c r="AB5" s="0" t="n">
        <v>2199</v>
      </c>
      <c r="AC5" s="0" t="n">
        <v>2135</v>
      </c>
      <c r="AD5" s="0" t="n">
        <v>2076</v>
      </c>
      <c r="AE5" s="0" t="n">
        <v>2039</v>
      </c>
      <c r="AF5" s="0" t="n">
        <v>1876</v>
      </c>
      <c r="AG5" s="0" t="n">
        <v>1545</v>
      </c>
      <c r="AH5" s="0" t="n">
        <v>1267</v>
      </c>
      <c r="AI5" s="0" t="n">
        <v>1032</v>
      </c>
      <c r="AJ5" s="0" t="n">
        <v>935</v>
      </c>
      <c r="AK5" s="0" t="n">
        <v>809</v>
      </c>
      <c r="AL5" s="0" t="n">
        <v>784</v>
      </c>
      <c r="AM5" s="0" t="n">
        <v>750</v>
      </c>
      <c r="AN5" s="0" t="n">
        <v>739</v>
      </c>
      <c r="AO5" s="0" t="n">
        <v>717</v>
      </c>
      <c r="AP5" s="0" t="n">
        <v>762</v>
      </c>
      <c r="AQ5" s="0" t="n">
        <v>826</v>
      </c>
      <c r="AR5" s="0" t="n">
        <v>793</v>
      </c>
      <c r="AS5" s="0" t="n">
        <v>779</v>
      </c>
      <c r="AT5" s="0" t="n">
        <v>686</v>
      </c>
    </row>
    <row r="6" customFormat="false" ht="13.2" hidden="false" customHeight="false" outlineLevel="0" collapsed="false">
      <c r="A6" s="0" t="s">
        <v>14</v>
      </c>
      <c r="B6" s="0" t="n">
        <v>-67.5</v>
      </c>
      <c r="C6" s="0" t="n">
        <v>696</v>
      </c>
      <c r="D6" s="2" t="n">
        <v>1.59413650939075</v>
      </c>
      <c r="E6" s="3" t="n">
        <v>218446</v>
      </c>
      <c r="F6" s="2" t="n">
        <v>1.66789403620568</v>
      </c>
      <c r="G6" s="4" t="n">
        <f aca="false">AVERAGE(O2:O301)</f>
        <v>731</v>
      </c>
      <c r="H6" s="4" t="n">
        <f aca="false">STDEV(O2:O301)</f>
        <v>54.8046891865517</v>
      </c>
      <c r="J6" s="0" t="s">
        <v>52</v>
      </c>
      <c r="K6" s="0" t="n">
        <v>736</v>
      </c>
      <c r="L6" s="0" t="n">
        <v>671</v>
      </c>
      <c r="M6" s="0" t="n">
        <v>690</v>
      </c>
      <c r="N6" s="0" t="n">
        <v>683</v>
      </c>
      <c r="O6" s="0" t="n">
        <v>617</v>
      </c>
      <c r="P6" s="0" t="n">
        <v>681</v>
      </c>
      <c r="Q6" s="0" t="n">
        <v>768</v>
      </c>
      <c r="R6" s="0" t="n">
        <v>769</v>
      </c>
      <c r="S6" s="0" t="n">
        <v>875</v>
      </c>
      <c r="T6" s="0" t="n">
        <v>911</v>
      </c>
      <c r="U6" s="0" t="n">
        <v>1099</v>
      </c>
      <c r="V6" s="0" t="n">
        <v>1262</v>
      </c>
      <c r="W6" s="0" t="n">
        <v>1537</v>
      </c>
      <c r="X6" s="0" t="n">
        <v>1605</v>
      </c>
      <c r="Y6" s="0" t="n">
        <v>1821</v>
      </c>
      <c r="Z6" s="0" t="n">
        <v>1968</v>
      </c>
      <c r="AA6" s="0" t="n">
        <v>1964</v>
      </c>
      <c r="AB6" s="0" t="n">
        <v>2006</v>
      </c>
      <c r="AC6" s="0" t="n">
        <v>2121</v>
      </c>
      <c r="AD6" s="0" t="n">
        <v>2168</v>
      </c>
      <c r="AE6" s="0" t="n">
        <v>2072</v>
      </c>
      <c r="AF6" s="0" t="n">
        <v>1928</v>
      </c>
      <c r="AG6" s="0" t="n">
        <v>1684</v>
      </c>
      <c r="AH6" s="0" t="n">
        <v>1362</v>
      </c>
      <c r="AI6" s="0" t="n">
        <v>1206</v>
      </c>
      <c r="AJ6" s="0" t="n">
        <v>1114</v>
      </c>
      <c r="AK6" s="0" t="n">
        <v>1056</v>
      </c>
      <c r="AL6" s="0" t="n">
        <v>1088</v>
      </c>
      <c r="AM6" s="0" t="n">
        <v>1060</v>
      </c>
      <c r="AN6" s="0" t="n">
        <v>975</v>
      </c>
      <c r="AO6" s="0" t="n">
        <v>936</v>
      </c>
      <c r="AP6" s="0" t="n">
        <v>865</v>
      </c>
      <c r="AQ6" s="0" t="n">
        <v>886</v>
      </c>
      <c r="AR6" s="0" t="n">
        <v>809</v>
      </c>
      <c r="AS6" s="0" t="n">
        <v>813</v>
      </c>
      <c r="AT6" s="0" t="n">
        <v>854</v>
      </c>
    </row>
    <row r="7" customFormat="false" ht="13.2" hidden="false" customHeight="false" outlineLevel="0" collapsed="false">
      <c r="A7" s="0" t="s">
        <v>15</v>
      </c>
      <c r="B7" s="0" t="n">
        <v>-62.5</v>
      </c>
      <c r="C7" s="0" t="n">
        <v>731</v>
      </c>
      <c r="D7" s="2" t="n">
        <v>1.67430142006413</v>
      </c>
      <c r="E7" s="3" t="n">
        <v>227018</v>
      </c>
      <c r="F7" s="2" t="n">
        <v>1.73334356459419</v>
      </c>
      <c r="G7" s="4" t="n">
        <f aca="false">AVERAGE(P2:P301)</f>
        <v>756.214285714286</v>
      </c>
      <c r="H7" s="4" t="n">
        <f aca="false">STDEV(P2:P301)</f>
        <v>50.2265064754014</v>
      </c>
      <c r="J7" s="0" t="s">
        <v>53</v>
      </c>
      <c r="K7" s="0" t="n">
        <v>804</v>
      </c>
      <c r="L7" s="0" t="n">
        <v>759</v>
      </c>
      <c r="M7" s="0" t="n">
        <v>690</v>
      </c>
      <c r="N7" s="0" t="n">
        <v>746</v>
      </c>
      <c r="O7" s="0" t="n">
        <v>715</v>
      </c>
      <c r="P7" s="0" t="n">
        <v>733</v>
      </c>
      <c r="Q7" s="0" t="n">
        <v>774</v>
      </c>
      <c r="R7" s="0" t="n">
        <v>918</v>
      </c>
      <c r="S7" s="0" t="n">
        <v>1066</v>
      </c>
      <c r="T7" s="0" t="n">
        <v>1141</v>
      </c>
      <c r="U7" s="0" t="n">
        <v>1319</v>
      </c>
      <c r="V7" s="0" t="n">
        <v>1532</v>
      </c>
      <c r="W7" s="0" t="n">
        <v>1784</v>
      </c>
      <c r="X7" s="0" t="n">
        <v>1887</v>
      </c>
      <c r="Y7" s="0" t="n">
        <v>2050</v>
      </c>
      <c r="Z7" s="0" t="n">
        <v>2067</v>
      </c>
      <c r="AA7" s="0" t="n">
        <v>2134</v>
      </c>
      <c r="AB7" s="0" t="n">
        <v>1946</v>
      </c>
      <c r="AC7" s="0" t="n">
        <v>2003</v>
      </c>
      <c r="AD7" s="0" t="n">
        <v>2003</v>
      </c>
      <c r="AE7" s="0" t="n">
        <v>2018</v>
      </c>
      <c r="AF7" s="0" t="n">
        <v>1734</v>
      </c>
      <c r="AG7" s="0" t="n">
        <v>1535</v>
      </c>
      <c r="AH7" s="0" t="n">
        <v>1252</v>
      </c>
      <c r="AI7" s="0" t="n">
        <v>1024</v>
      </c>
      <c r="AJ7" s="0" t="n">
        <v>874</v>
      </c>
      <c r="AK7" s="0" t="n">
        <v>853</v>
      </c>
      <c r="AL7" s="0" t="n">
        <v>788</v>
      </c>
      <c r="AM7" s="0" t="n">
        <v>764</v>
      </c>
      <c r="AN7" s="0" t="n">
        <v>779</v>
      </c>
      <c r="AO7" s="0" t="n">
        <v>769</v>
      </c>
      <c r="AP7" s="0" t="n">
        <v>806</v>
      </c>
      <c r="AQ7" s="0" t="n">
        <v>857</v>
      </c>
      <c r="AR7" s="0" t="n">
        <v>828</v>
      </c>
      <c r="AS7" s="0" t="n">
        <v>822</v>
      </c>
      <c r="AT7" s="0" t="n">
        <v>886</v>
      </c>
    </row>
    <row r="8" customFormat="false" ht="13.2" hidden="false" customHeight="false" outlineLevel="0" collapsed="false">
      <c r="A8" s="0" t="s">
        <v>16</v>
      </c>
      <c r="B8" s="0" t="n">
        <v>-57.5</v>
      </c>
      <c r="C8" s="0" t="n">
        <v>766</v>
      </c>
      <c r="D8" s="2" t="n">
        <v>1.75446633073752</v>
      </c>
      <c r="E8" s="3" t="n">
        <v>241098</v>
      </c>
      <c r="F8" s="2" t="n">
        <v>1.84084815625426</v>
      </c>
      <c r="G8" s="4" t="n">
        <f aca="false">AVERAGE(Q2:Q301)</f>
        <v>802.585714285714</v>
      </c>
      <c r="H8" s="4" t="n">
        <f aca="false">STDEV(Q2:Q301)</f>
        <v>48.4329969146408</v>
      </c>
      <c r="J8" s="0" t="s">
        <v>54</v>
      </c>
      <c r="K8" s="0" t="n">
        <v>776</v>
      </c>
      <c r="L8" s="0" t="n">
        <v>718</v>
      </c>
      <c r="M8" s="0" t="n">
        <v>663</v>
      </c>
      <c r="N8" s="0" t="n">
        <v>721</v>
      </c>
      <c r="O8" s="0" t="n">
        <v>692</v>
      </c>
      <c r="P8" s="0" t="n">
        <v>657</v>
      </c>
      <c r="Q8" s="0" t="n">
        <v>706</v>
      </c>
      <c r="R8" s="0" t="n">
        <v>775</v>
      </c>
      <c r="S8" s="0" t="n">
        <v>963</v>
      </c>
      <c r="T8" s="0" t="n">
        <v>1000</v>
      </c>
      <c r="U8" s="0" t="n">
        <v>1178</v>
      </c>
      <c r="V8" s="0" t="n">
        <v>1376</v>
      </c>
      <c r="W8" s="0" t="n">
        <v>1581</v>
      </c>
      <c r="X8" s="0" t="n">
        <v>1760</v>
      </c>
      <c r="Y8" s="0" t="n">
        <v>1916</v>
      </c>
      <c r="Z8" s="0" t="n">
        <v>2066</v>
      </c>
      <c r="AA8" s="0" t="n">
        <v>1990</v>
      </c>
      <c r="AB8" s="0" t="n">
        <v>2102</v>
      </c>
      <c r="AC8" s="0" t="n">
        <v>2172</v>
      </c>
      <c r="AD8" s="0" t="n">
        <v>2072</v>
      </c>
      <c r="AE8" s="0" t="n">
        <v>2094</v>
      </c>
      <c r="AF8" s="0" t="n">
        <v>1915</v>
      </c>
      <c r="AG8" s="0" t="n">
        <v>1626</v>
      </c>
      <c r="AH8" s="0" t="n">
        <v>1370</v>
      </c>
      <c r="AI8" s="0" t="n">
        <v>1224</v>
      </c>
      <c r="AJ8" s="0" t="n">
        <v>1073</v>
      </c>
      <c r="AK8" s="0" t="n">
        <v>972</v>
      </c>
      <c r="AL8" s="0" t="n">
        <v>898</v>
      </c>
      <c r="AM8" s="0" t="n">
        <v>931</v>
      </c>
      <c r="AN8" s="0" t="n">
        <v>856</v>
      </c>
      <c r="AO8" s="0" t="n">
        <v>861</v>
      </c>
      <c r="AP8" s="0" t="n">
        <v>827</v>
      </c>
      <c r="AQ8" s="0" t="n">
        <v>839</v>
      </c>
      <c r="AR8" s="0" t="n">
        <v>792</v>
      </c>
      <c r="AS8" s="0" t="n">
        <v>757</v>
      </c>
      <c r="AT8" s="0" t="n">
        <v>741</v>
      </c>
    </row>
    <row r="9" customFormat="false" ht="13.2" hidden="false" customHeight="false" outlineLevel="0" collapsed="false">
      <c r="A9" s="0" t="s">
        <v>17</v>
      </c>
      <c r="B9" s="0" t="n">
        <v>-52.5</v>
      </c>
      <c r="C9" s="0" t="n">
        <v>895</v>
      </c>
      <c r="D9" s="2" t="n">
        <v>2.04993128721942</v>
      </c>
      <c r="E9" s="3" t="n">
        <v>262660</v>
      </c>
      <c r="F9" s="2" t="n">
        <v>2.00547983277233</v>
      </c>
      <c r="G9" s="4" t="n">
        <f aca="false">AVERAGE(R2:R301)</f>
        <v>873.3</v>
      </c>
      <c r="H9" s="4" t="n">
        <f aca="false">STDEV(R2:R301)</f>
        <v>53.7711243415055</v>
      </c>
      <c r="J9" s="0" t="s">
        <v>55</v>
      </c>
      <c r="K9" s="0" t="n">
        <v>641</v>
      </c>
      <c r="L9" s="0" t="n">
        <v>656</v>
      </c>
      <c r="M9" s="0" t="n">
        <v>671</v>
      </c>
      <c r="N9" s="0" t="n">
        <v>714</v>
      </c>
      <c r="O9" s="0" t="n">
        <v>686</v>
      </c>
      <c r="P9" s="0" t="n">
        <v>682</v>
      </c>
      <c r="Q9" s="0" t="n">
        <v>802</v>
      </c>
      <c r="R9" s="0" t="n">
        <v>897</v>
      </c>
      <c r="S9" s="0" t="n">
        <v>928</v>
      </c>
      <c r="T9" s="0" t="n">
        <v>993</v>
      </c>
      <c r="U9" s="0" t="n">
        <v>1067</v>
      </c>
      <c r="V9" s="0" t="n">
        <v>1262</v>
      </c>
      <c r="W9" s="0" t="n">
        <v>1522</v>
      </c>
      <c r="X9" s="0" t="n">
        <v>1715</v>
      </c>
      <c r="Y9" s="0" t="n">
        <v>1902</v>
      </c>
      <c r="Z9" s="0" t="n">
        <v>1997</v>
      </c>
      <c r="AA9" s="0" t="n">
        <v>2155</v>
      </c>
      <c r="AB9" s="0" t="n">
        <v>2175</v>
      </c>
      <c r="AC9" s="0" t="n">
        <v>2277</v>
      </c>
      <c r="AD9" s="0" t="n">
        <v>2272</v>
      </c>
      <c r="AE9" s="0" t="n">
        <v>2076</v>
      </c>
      <c r="AF9" s="0" t="n">
        <v>1968</v>
      </c>
      <c r="AG9" s="0" t="n">
        <v>1592</v>
      </c>
      <c r="AH9" s="0" t="n">
        <v>1399</v>
      </c>
      <c r="AI9" s="0" t="n">
        <v>1198</v>
      </c>
      <c r="AJ9" s="0" t="n">
        <v>1049</v>
      </c>
      <c r="AK9" s="0" t="n">
        <v>1019</v>
      </c>
      <c r="AL9" s="0" t="n">
        <v>966</v>
      </c>
      <c r="AM9" s="0" t="n">
        <v>1071</v>
      </c>
      <c r="AN9" s="0" t="n">
        <v>991</v>
      </c>
      <c r="AO9" s="0" t="n">
        <v>799</v>
      </c>
      <c r="AP9" s="0" t="n">
        <v>771</v>
      </c>
      <c r="AQ9" s="0" t="n">
        <v>749</v>
      </c>
      <c r="AR9" s="0" t="n">
        <v>673</v>
      </c>
      <c r="AS9" s="0" t="n">
        <v>663</v>
      </c>
      <c r="AT9" s="0" t="n">
        <v>662</v>
      </c>
    </row>
    <row r="10" customFormat="false" ht="13.2" hidden="false" customHeight="false" outlineLevel="0" collapsed="false">
      <c r="A10" s="0" t="s">
        <v>18</v>
      </c>
      <c r="B10" s="0" t="n">
        <v>-47.5</v>
      </c>
      <c r="C10" s="0" t="n">
        <v>1137</v>
      </c>
      <c r="D10" s="2" t="n">
        <v>2.6042143838754</v>
      </c>
      <c r="E10" s="3" t="n">
        <v>290967</v>
      </c>
      <c r="F10" s="2" t="n">
        <v>2.2216114006787</v>
      </c>
      <c r="G10" s="4" t="n">
        <f aca="false">AVERAGE(S2:S301)</f>
        <v>968.25</v>
      </c>
      <c r="H10" s="4" t="n">
        <f aca="false">STDEV(S2:S301)</f>
        <v>58.9683642779034</v>
      </c>
      <c r="J10" s="0" t="s">
        <v>56</v>
      </c>
      <c r="K10" s="0" t="n">
        <v>666</v>
      </c>
      <c r="L10" s="0" t="n">
        <v>682</v>
      </c>
      <c r="M10" s="0" t="n">
        <v>665</v>
      </c>
      <c r="N10" s="0" t="n">
        <v>669</v>
      </c>
      <c r="O10" s="0" t="n">
        <v>675</v>
      </c>
      <c r="P10" s="0" t="n">
        <v>704</v>
      </c>
      <c r="Q10" s="0" t="n">
        <v>779</v>
      </c>
      <c r="R10" s="0" t="n">
        <v>895</v>
      </c>
      <c r="S10" s="0" t="n">
        <v>964</v>
      </c>
      <c r="T10" s="0" t="n">
        <v>1062</v>
      </c>
      <c r="U10" s="0" t="n">
        <v>1261</v>
      </c>
      <c r="V10" s="0" t="n">
        <v>1431</v>
      </c>
      <c r="W10" s="0" t="n">
        <v>1642</v>
      </c>
      <c r="X10" s="0" t="n">
        <v>1854</v>
      </c>
      <c r="Y10" s="0" t="n">
        <v>2112</v>
      </c>
      <c r="Z10" s="0" t="n">
        <v>2166</v>
      </c>
      <c r="AA10" s="0" t="n">
        <v>2316</v>
      </c>
      <c r="AB10" s="0" t="n">
        <v>2224</v>
      </c>
      <c r="AC10" s="0" t="n">
        <v>2237</v>
      </c>
      <c r="AD10" s="0" t="n">
        <v>2162</v>
      </c>
      <c r="AE10" s="0" t="n">
        <v>2006</v>
      </c>
      <c r="AF10" s="0" t="n">
        <v>1741</v>
      </c>
      <c r="AG10" s="0" t="n">
        <v>1491</v>
      </c>
      <c r="AH10" s="0" t="n">
        <v>1246</v>
      </c>
      <c r="AI10" s="0" t="n">
        <v>1077</v>
      </c>
      <c r="AJ10" s="0" t="n">
        <v>1028</v>
      </c>
      <c r="AK10" s="0" t="n">
        <v>883</v>
      </c>
      <c r="AL10" s="0" t="n">
        <v>943</v>
      </c>
      <c r="AM10" s="0" t="n">
        <v>804</v>
      </c>
      <c r="AN10" s="0" t="n">
        <v>776</v>
      </c>
      <c r="AO10" s="0" t="n">
        <v>785</v>
      </c>
      <c r="AP10" s="0" t="n">
        <v>747</v>
      </c>
      <c r="AQ10" s="0" t="n">
        <v>753</v>
      </c>
      <c r="AR10" s="0" t="n">
        <v>745</v>
      </c>
      <c r="AS10" s="0" t="n">
        <v>788</v>
      </c>
      <c r="AT10" s="0" t="n">
        <v>681</v>
      </c>
    </row>
    <row r="11" customFormat="false" ht="13.2" hidden="false" customHeight="false" outlineLevel="0" collapsed="false">
      <c r="A11" s="0" t="s">
        <v>19</v>
      </c>
      <c r="B11" s="0" t="n">
        <v>-42.5</v>
      </c>
      <c r="C11" s="0" t="n">
        <v>1092</v>
      </c>
      <c r="D11" s="2" t="n">
        <v>2.50114521300962</v>
      </c>
      <c r="E11" s="3" t="n">
        <v>328437</v>
      </c>
      <c r="F11" s="2" t="n">
        <v>2.50770494112635</v>
      </c>
      <c r="G11" s="4" t="n">
        <f aca="false">AVERAGE(T2:T301)</f>
        <v>1088.84285714286</v>
      </c>
      <c r="H11" s="4" t="n">
        <f aca="false">STDEV(T2:T301)</f>
        <v>72.8170340800122</v>
      </c>
      <c r="J11" s="0" t="s">
        <v>57</v>
      </c>
      <c r="K11" s="0" t="n">
        <v>686</v>
      </c>
      <c r="L11" s="0" t="n">
        <v>671</v>
      </c>
      <c r="M11" s="0" t="n">
        <v>609</v>
      </c>
      <c r="N11" s="0" t="n">
        <v>653</v>
      </c>
      <c r="O11" s="0" t="n">
        <v>665</v>
      </c>
      <c r="P11" s="0" t="n">
        <v>740</v>
      </c>
      <c r="Q11" s="0" t="n">
        <v>822</v>
      </c>
      <c r="R11" s="0" t="n">
        <v>853</v>
      </c>
      <c r="S11" s="0" t="n">
        <v>1053</v>
      </c>
      <c r="T11" s="0" t="n">
        <v>1140</v>
      </c>
      <c r="U11" s="0" t="n">
        <v>1344</v>
      </c>
      <c r="V11" s="0" t="n">
        <v>1515</v>
      </c>
      <c r="W11" s="0" t="n">
        <v>1695</v>
      </c>
      <c r="X11" s="0" t="n">
        <v>1806</v>
      </c>
      <c r="Y11" s="0" t="n">
        <v>2020</v>
      </c>
      <c r="Z11" s="0" t="n">
        <v>2022</v>
      </c>
      <c r="AA11" s="0" t="n">
        <v>2049</v>
      </c>
      <c r="AB11" s="0" t="n">
        <v>2004</v>
      </c>
      <c r="AC11" s="0" t="n">
        <v>2028</v>
      </c>
      <c r="AD11" s="0" t="n">
        <v>2038</v>
      </c>
      <c r="AE11" s="0" t="n">
        <v>1878</v>
      </c>
      <c r="AF11" s="0" t="n">
        <v>1925</v>
      </c>
      <c r="AG11" s="0" t="n">
        <v>1597</v>
      </c>
      <c r="AH11" s="0" t="n">
        <v>1331</v>
      </c>
      <c r="AI11" s="0" t="n">
        <v>1092</v>
      </c>
      <c r="AJ11" s="0" t="n">
        <v>1005</v>
      </c>
      <c r="AK11" s="0" t="n">
        <v>977</v>
      </c>
      <c r="AL11" s="0" t="n">
        <v>916</v>
      </c>
      <c r="AM11" s="0" t="n">
        <v>958</v>
      </c>
      <c r="AN11" s="0" t="n">
        <v>876</v>
      </c>
      <c r="AO11" s="0" t="n">
        <v>845</v>
      </c>
      <c r="AP11" s="0" t="n">
        <v>863</v>
      </c>
      <c r="AQ11" s="0" t="n">
        <v>798</v>
      </c>
      <c r="AR11" s="0" t="n">
        <v>781</v>
      </c>
      <c r="AS11" s="0" t="n">
        <v>730</v>
      </c>
      <c r="AT11" s="0" t="n">
        <v>675</v>
      </c>
    </row>
    <row r="12" customFormat="false" ht="13.2" hidden="false" customHeight="false" outlineLevel="0" collapsed="false">
      <c r="A12" s="0" t="s">
        <v>20</v>
      </c>
      <c r="B12" s="0" t="n">
        <v>-37.5</v>
      </c>
      <c r="C12" s="0" t="n">
        <v>1302</v>
      </c>
      <c r="D12" s="2" t="n">
        <v>2.98213467704993</v>
      </c>
      <c r="E12" s="3" t="n">
        <v>373319</v>
      </c>
      <c r="F12" s="2" t="n">
        <v>2.85039109758141</v>
      </c>
      <c r="G12" s="4" t="n">
        <f aca="false">AVERAGE(U2:U301)</f>
        <v>1242.75</v>
      </c>
      <c r="H12" s="4" t="n">
        <f aca="false">STDEV(U2:U301)</f>
        <v>82.318396153738</v>
      </c>
      <c r="J12" s="0" t="s">
        <v>58</v>
      </c>
      <c r="K12" s="0" t="n">
        <v>762</v>
      </c>
      <c r="L12" s="0" t="n">
        <v>759</v>
      </c>
      <c r="M12" s="0" t="n">
        <v>758</v>
      </c>
      <c r="N12" s="0" t="n">
        <v>750</v>
      </c>
      <c r="O12" s="0" t="n">
        <v>747</v>
      </c>
      <c r="P12" s="0" t="n">
        <v>834</v>
      </c>
      <c r="Q12" s="0" t="n">
        <v>894</v>
      </c>
      <c r="R12" s="0" t="n">
        <v>925</v>
      </c>
      <c r="S12" s="0" t="n">
        <v>1022</v>
      </c>
      <c r="T12" s="0" t="n">
        <v>1199</v>
      </c>
      <c r="U12" s="0" t="n">
        <v>1305</v>
      </c>
      <c r="V12" s="0" t="n">
        <v>1458</v>
      </c>
      <c r="W12" s="0" t="n">
        <v>1598</v>
      </c>
      <c r="X12" s="0" t="n">
        <v>1745</v>
      </c>
      <c r="Y12" s="0" t="n">
        <v>1745</v>
      </c>
      <c r="Z12" s="0" t="n">
        <v>1811</v>
      </c>
      <c r="AA12" s="0" t="n">
        <v>1783</v>
      </c>
      <c r="AB12" s="0" t="n">
        <v>1851</v>
      </c>
      <c r="AC12" s="0" t="n">
        <v>1960</v>
      </c>
      <c r="AD12" s="0" t="n">
        <v>2046</v>
      </c>
      <c r="AE12" s="0" t="n">
        <v>2037</v>
      </c>
      <c r="AF12" s="0" t="n">
        <v>1817</v>
      </c>
      <c r="AG12" s="0" t="n">
        <v>1596</v>
      </c>
      <c r="AH12" s="0" t="n">
        <v>1346</v>
      </c>
      <c r="AI12" s="0" t="n">
        <v>1171</v>
      </c>
      <c r="AJ12" s="0" t="n">
        <v>988</v>
      </c>
      <c r="AK12" s="0" t="n">
        <v>978</v>
      </c>
      <c r="AL12" s="0" t="n">
        <v>991</v>
      </c>
      <c r="AM12" s="0" t="n">
        <v>971</v>
      </c>
      <c r="AN12" s="0" t="n">
        <v>956</v>
      </c>
      <c r="AO12" s="0" t="n">
        <v>868</v>
      </c>
      <c r="AP12" s="0" t="n">
        <v>855</v>
      </c>
      <c r="AQ12" s="0" t="n">
        <v>848</v>
      </c>
      <c r="AR12" s="0" t="n">
        <v>781</v>
      </c>
      <c r="AS12" s="0" t="n">
        <v>762</v>
      </c>
      <c r="AT12" s="0" t="n">
        <v>743</v>
      </c>
    </row>
    <row r="13" customFormat="false" ht="13.2" hidden="false" customHeight="false" outlineLevel="0" collapsed="false">
      <c r="A13" s="0" t="s">
        <v>21</v>
      </c>
      <c r="B13" s="0" t="n">
        <v>-32.5</v>
      </c>
      <c r="C13" s="0" t="n">
        <v>1427</v>
      </c>
      <c r="D13" s="2" t="n">
        <v>3.26843792945488</v>
      </c>
      <c r="E13" s="3" t="n">
        <v>428367</v>
      </c>
      <c r="F13" s="2" t="n">
        <v>3.27069740167968</v>
      </c>
      <c r="G13" s="4" t="n">
        <f aca="false">AVERAGE(V2:V301)</f>
        <v>1420.00714285714</v>
      </c>
      <c r="H13" s="4" t="n">
        <f aca="false">STDEV(V2:V301)</f>
        <v>93.9227063534501</v>
      </c>
      <c r="J13" s="0" t="s">
        <v>59</v>
      </c>
      <c r="K13" s="0" t="n">
        <v>713</v>
      </c>
      <c r="L13" s="0" t="n">
        <v>687</v>
      </c>
      <c r="M13" s="0" t="n">
        <v>671</v>
      </c>
      <c r="N13" s="0" t="n">
        <v>664</v>
      </c>
      <c r="O13" s="0" t="n">
        <v>658</v>
      </c>
      <c r="P13" s="0" t="n">
        <v>656</v>
      </c>
      <c r="Q13" s="0" t="n">
        <v>729</v>
      </c>
      <c r="R13" s="0" t="n">
        <v>761</v>
      </c>
      <c r="S13" s="0" t="n">
        <v>798</v>
      </c>
      <c r="T13" s="0" t="n">
        <v>1014</v>
      </c>
      <c r="U13" s="0" t="n">
        <v>1155</v>
      </c>
      <c r="V13" s="0" t="n">
        <v>1331</v>
      </c>
      <c r="W13" s="0" t="n">
        <v>1571</v>
      </c>
      <c r="X13" s="0" t="n">
        <v>1775</v>
      </c>
      <c r="Y13" s="0" t="n">
        <v>2150</v>
      </c>
      <c r="Z13" s="0" t="n">
        <v>2287</v>
      </c>
      <c r="AA13" s="0" t="n">
        <v>2499</v>
      </c>
      <c r="AB13" s="0" t="n">
        <v>2436</v>
      </c>
      <c r="AC13" s="0" t="n">
        <v>2326</v>
      </c>
      <c r="AD13" s="0" t="n">
        <v>2318</v>
      </c>
      <c r="AE13" s="0" t="n">
        <v>2210</v>
      </c>
      <c r="AF13" s="0" t="n">
        <v>1940</v>
      </c>
      <c r="AG13" s="0" t="n">
        <v>1640</v>
      </c>
      <c r="AH13" s="0" t="n">
        <v>1277</v>
      </c>
      <c r="AI13" s="0" t="n">
        <v>1106</v>
      </c>
      <c r="AJ13" s="0" t="n">
        <v>915</v>
      </c>
      <c r="AK13" s="0" t="n">
        <v>836</v>
      </c>
      <c r="AL13" s="0" t="n">
        <v>754</v>
      </c>
      <c r="AM13" s="0" t="n">
        <v>787</v>
      </c>
      <c r="AN13" s="0" t="n">
        <v>760</v>
      </c>
      <c r="AO13" s="0" t="n">
        <v>742</v>
      </c>
      <c r="AP13" s="0" t="n">
        <v>706</v>
      </c>
      <c r="AQ13" s="0" t="n">
        <v>727</v>
      </c>
      <c r="AR13" s="0" t="n">
        <v>710</v>
      </c>
      <c r="AS13" s="0" t="n">
        <v>697</v>
      </c>
      <c r="AT13" s="0" t="n">
        <v>654</v>
      </c>
    </row>
    <row r="14" customFormat="false" ht="13.2" hidden="false" customHeight="false" outlineLevel="0" collapsed="false">
      <c r="A14" s="0" t="s">
        <v>22</v>
      </c>
      <c r="B14" s="0" t="n">
        <v>-27.5</v>
      </c>
      <c r="C14" s="0" t="n">
        <v>1708</v>
      </c>
      <c r="D14" s="2" t="n">
        <v>3.9120476408612</v>
      </c>
      <c r="E14" s="3" t="n">
        <v>487895</v>
      </c>
      <c r="F14" s="2" t="n">
        <v>3.72520971221525</v>
      </c>
      <c r="G14" s="4" t="n">
        <f aca="false">AVERAGE(W2:W301)</f>
        <v>1625.83571428571</v>
      </c>
      <c r="H14" s="4" t="n">
        <f aca="false">STDEV(W2:W301)</f>
        <v>103.128515948036</v>
      </c>
      <c r="J14" s="0" t="s">
        <v>60</v>
      </c>
      <c r="K14" s="0" t="n">
        <v>791</v>
      </c>
      <c r="L14" s="0" t="n">
        <v>794</v>
      </c>
      <c r="M14" s="0" t="n">
        <v>756</v>
      </c>
      <c r="N14" s="0" t="n">
        <v>703</v>
      </c>
      <c r="O14" s="0" t="n">
        <v>739</v>
      </c>
      <c r="P14" s="0" t="n">
        <v>731</v>
      </c>
      <c r="Q14" s="0" t="n">
        <v>764</v>
      </c>
      <c r="R14" s="0" t="n">
        <v>810</v>
      </c>
      <c r="S14" s="0" t="n">
        <v>962</v>
      </c>
      <c r="T14" s="0" t="n">
        <v>1098</v>
      </c>
      <c r="U14" s="0" t="n">
        <v>1239</v>
      </c>
      <c r="V14" s="0" t="n">
        <v>1419</v>
      </c>
      <c r="W14" s="0" t="n">
        <v>1692</v>
      </c>
      <c r="X14" s="0" t="n">
        <v>1834</v>
      </c>
      <c r="Y14" s="0" t="n">
        <v>2028</v>
      </c>
      <c r="Z14" s="0" t="n">
        <v>1942</v>
      </c>
      <c r="AA14" s="0" t="n">
        <v>2056</v>
      </c>
      <c r="AB14" s="0" t="n">
        <v>2058</v>
      </c>
      <c r="AC14" s="0" t="n">
        <v>2090</v>
      </c>
      <c r="AD14" s="0" t="n">
        <v>2179</v>
      </c>
      <c r="AE14" s="0" t="n">
        <v>2014</v>
      </c>
      <c r="AF14" s="0" t="n">
        <v>1776</v>
      </c>
      <c r="AG14" s="0" t="n">
        <v>1546</v>
      </c>
      <c r="AH14" s="0" t="n">
        <v>1195</v>
      </c>
      <c r="AI14" s="0" t="n">
        <v>1075</v>
      </c>
      <c r="AJ14" s="0" t="n">
        <v>928</v>
      </c>
      <c r="AK14" s="0" t="n">
        <v>900</v>
      </c>
      <c r="AL14" s="0" t="n">
        <v>865</v>
      </c>
      <c r="AM14" s="0" t="n">
        <v>798</v>
      </c>
      <c r="AN14" s="0" t="n">
        <v>819</v>
      </c>
      <c r="AO14" s="0" t="n">
        <v>786</v>
      </c>
      <c r="AP14" s="0" t="n">
        <v>816</v>
      </c>
      <c r="AQ14" s="0" t="n">
        <v>765</v>
      </c>
      <c r="AR14" s="0" t="n">
        <v>822</v>
      </c>
      <c r="AS14" s="0" t="n">
        <v>791</v>
      </c>
      <c r="AT14" s="0" t="n">
        <v>784</v>
      </c>
    </row>
    <row r="15" customFormat="false" ht="13.2" hidden="false" customHeight="false" outlineLevel="0" collapsed="false">
      <c r="A15" s="0" t="s">
        <v>23</v>
      </c>
      <c r="B15" s="0" t="n">
        <v>-22.5</v>
      </c>
      <c r="C15" s="0" t="n">
        <v>2103</v>
      </c>
      <c r="D15" s="2" t="n">
        <v>4.81676591846083</v>
      </c>
      <c r="E15" s="3" t="n">
        <v>540763</v>
      </c>
      <c r="F15" s="2" t="n">
        <v>4.12887112925251</v>
      </c>
      <c r="G15" s="4" t="n">
        <f aca="false">AVERAGE(X2:X301)</f>
        <v>1807.08571428571</v>
      </c>
      <c r="H15" s="4" t="n">
        <f aca="false">STDEV(X2:X301)</f>
        <v>121.526885778876</v>
      </c>
      <c r="J15" s="0" t="s">
        <v>61</v>
      </c>
      <c r="K15" s="0" t="n">
        <v>799</v>
      </c>
      <c r="L15" s="0" t="n">
        <v>803</v>
      </c>
      <c r="M15" s="0" t="n">
        <v>761</v>
      </c>
      <c r="N15" s="0" t="n">
        <v>707</v>
      </c>
      <c r="O15" s="0" t="n">
        <v>744</v>
      </c>
      <c r="P15" s="0" t="n">
        <v>745</v>
      </c>
      <c r="Q15" s="0" t="n">
        <v>767</v>
      </c>
      <c r="R15" s="0" t="n">
        <v>811</v>
      </c>
      <c r="S15" s="0" t="n">
        <v>963</v>
      </c>
      <c r="T15" s="0" t="n">
        <v>1103</v>
      </c>
      <c r="U15" s="0" t="n">
        <v>1240</v>
      </c>
      <c r="V15" s="0" t="n">
        <v>1425</v>
      </c>
      <c r="W15" s="0" t="n">
        <v>1698</v>
      </c>
      <c r="X15" s="0" t="n">
        <v>1838</v>
      </c>
      <c r="Y15" s="0" t="n">
        <v>2029</v>
      </c>
      <c r="Z15" s="0" t="n">
        <v>1946</v>
      </c>
      <c r="AA15" s="0" t="n">
        <v>2067</v>
      </c>
      <c r="AB15" s="0" t="n">
        <v>2082</v>
      </c>
      <c r="AC15" s="0" t="n">
        <v>2115</v>
      </c>
      <c r="AD15" s="0" t="n">
        <v>2196</v>
      </c>
      <c r="AE15" s="0" t="n">
        <v>2034</v>
      </c>
      <c r="AF15" s="0" t="n">
        <v>1790</v>
      </c>
      <c r="AG15" s="0" t="n">
        <v>1554</v>
      </c>
      <c r="AH15" s="0" t="n">
        <v>1206</v>
      </c>
      <c r="AI15" s="0" t="n">
        <v>1083</v>
      </c>
      <c r="AJ15" s="0" t="n">
        <v>939</v>
      </c>
      <c r="AK15" s="0" t="n">
        <v>905</v>
      </c>
      <c r="AL15" s="0" t="n">
        <v>872</v>
      </c>
      <c r="AM15" s="0" t="n">
        <v>803</v>
      </c>
      <c r="AN15" s="0" t="n">
        <v>823</v>
      </c>
      <c r="AO15" s="0" t="n">
        <v>793</v>
      </c>
      <c r="AP15" s="0" t="n">
        <v>822</v>
      </c>
      <c r="AQ15" s="0" t="n">
        <v>774</v>
      </c>
      <c r="AR15" s="0" t="n">
        <v>835</v>
      </c>
      <c r="AS15" s="0" t="n">
        <v>798</v>
      </c>
      <c r="AT15" s="0" t="n">
        <v>790</v>
      </c>
    </row>
    <row r="16" customFormat="false" ht="13.2" hidden="false" customHeight="false" outlineLevel="0" collapsed="false">
      <c r="A16" s="0" t="s">
        <v>24</v>
      </c>
      <c r="B16" s="0" t="n">
        <v>-17.5</v>
      </c>
      <c r="C16" s="0" t="n">
        <v>2156</v>
      </c>
      <c r="D16" s="2" t="n">
        <v>4.93815849748053</v>
      </c>
      <c r="E16" s="3" t="n">
        <v>582165</v>
      </c>
      <c r="F16" s="2" t="n">
        <v>4.44498654856432</v>
      </c>
      <c r="G16" s="4" t="n">
        <f aca="false">AVERAGE(Y2:Y301)</f>
        <v>1948.12857142857</v>
      </c>
      <c r="H16" s="4" t="n">
        <f aca="false">STDEV(Y2:Y301)</f>
        <v>141.873834054456</v>
      </c>
      <c r="J16" s="0" t="s">
        <v>62</v>
      </c>
      <c r="K16" s="0" t="n">
        <v>774</v>
      </c>
      <c r="L16" s="0" t="n">
        <v>661</v>
      </c>
      <c r="M16" s="0" t="n">
        <v>683</v>
      </c>
      <c r="N16" s="0" t="n">
        <v>710</v>
      </c>
      <c r="O16" s="0" t="n">
        <v>742</v>
      </c>
      <c r="P16" s="0" t="n">
        <v>714</v>
      </c>
      <c r="Q16" s="0" t="n">
        <v>791</v>
      </c>
      <c r="R16" s="0" t="n">
        <v>845</v>
      </c>
      <c r="S16" s="0" t="n">
        <v>893</v>
      </c>
      <c r="T16" s="0" t="n">
        <v>1055</v>
      </c>
      <c r="U16" s="0" t="n">
        <v>1255</v>
      </c>
      <c r="V16" s="0" t="n">
        <v>1449</v>
      </c>
      <c r="W16" s="0" t="n">
        <v>1684</v>
      </c>
      <c r="X16" s="0" t="n">
        <v>1889</v>
      </c>
      <c r="Y16" s="0" t="n">
        <v>2068</v>
      </c>
      <c r="Z16" s="0" t="n">
        <v>2224</v>
      </c>
      <c r="AA16" s="0" t="n">
        <v>2171</v>
      </c>
      <c r="AB16" s="0" t="n">
        <v>2218</v>
      </c>
      <c r="AC16" s="0" t="n">
        <v>2222</v>
      </c>
      <c r="AD16" s="0" t="n">
        <v>2078</v>
      </c>
      <c r="AE16" s="0" t="n">
        <v>1904</v>
      </c>
      <c r="AF16" s="0" t="n">
        <v>1751</v>
      </c>
      <c r="AG16" s="0" t="n">
        <v>1531</v>
      </c>
      <c r="AH16" s="0" t="n">
        <v>1295</v>
      </c>
      <c r="AI16" s="0" t="n">
        <v>1197</v>
      </c>
      <c r="AJ16" s="0" t="n">
        <v>982</v>
      </c>
      <c r="AK16" s="0" t="n">
        <v>843</v>
      </c>
      <c r="AL16" s="0" t="n">
        <v>858</v>
      </c>
      <c r="AM16" s="0" t="n">
        <v>825</v>
      </c>
      <c r="AN16" s="0" t="n">
        <v>793</v>
      </c>
      <c r="AO16" s="0" t="n">
        <v>776</v>
      </c>
      <c r="AP16" s="0" t="n">
        <v>769</v>
      </c>
      <c r="AQ16" s="0" t="n">
        <v>776</v>
      </c>
      <c r="AR16" s="0" t="n">
        <v>776</v>
      </c>
      <c r="AS16" s="0" t="n">
        <v>749</v>
      </c>
      <c r="AT16" s="0" t="n">
        <v>709</v>
      </c>
    </row>
    <row r="17" customFormat="false" ht="13.2" hidden="false" customHeight="false" outlineLevel="0" collapsed="false">
      <c r="A17" s="0" t="s">
        <v>25</v>
      </c>
      <c r="B17" s="0" t="n">
        <v>-12.5</v>
      </c>
      <c r="C17" s="0" t="n">
        <v>2445</v>
      </c>
      <c r="D17" s="2" t="n">
        <v>5.60009161704077</v>
      </c>
      <c r="E17" s="3" t="n">
        <v>614501</v>
      </c>
      <c r="F17" s="2" t="n">
        <v>4.69188061645637</v>
      </c>
      <c r="G17" s="4" t="n">
        <f aca="false">AVERAGE(Z2:Z301)</f>
        <v>2058.04285714286</v>
      </c>
      <c r="H17" s="4" t="n">
        <f aca="false">STDEV(Z2:Z301)</f>
        <v>137.652825282755</v>
      </c>
      <c r="J17" s="0" t="s">
        <v>63</v>
      </c>
      <c r="K17" s="0" t="n">
        <v>720</v>
      </c>
      <c r="L17" s="0" t="n">
        <v>741</v>
      </c>
      <c r="M17" s="0" t="n">
        <v>735</v>
      </c>
      <c r="N17" s="0" t="n">
        <v>717</v>
      </c>
      <c r="O17" s="0" t="n">
        <v>730</v>
      </c>
      <c r="P17" s="0" t="n">
        <v>722</v>
      </c>
      <c r="Q17" s="0" t="n">
        <v>732</v>
      </c>
      <c r="R17" s="0" t="n">
        <v>867</v>
      </c>
      <c r="S17" s="0" t="n">
        <v>1018</v>
      </c>
      <c r="T17" s="0" t="n">
        <v>1135</v>
      </c>
      <c r="U17" s="0" t="n">
        <v>1234</v>
      </c>
      <c r="V17" s="0" t="n">
        <v>1390</v>
      </c>
      <c r="W17" s="0" t="n">
        <v>1632</v>
      </c>
      <c r="X17" s="0" t="n">
        <v>1851</v>
      </c>
      <c r="Y17" s="0" t="n">
        <v>2016</v>
      </c>
      <c r="Z17" s="0" t="n">
        <v>2111</v>
      </c>
      <c r="AA17" s="0" t="n">
        <v>2130</v>
      </c>
      <c r="AB17" s="0" t="n">
        <v>2143</v>
      </c>
      <c r="AC17" s="0" t="n">
        <v>2182</v>
      </c>
      <c r="AD17" s="0" t="n">
        <v>2070</v>
      </c>
      <c r="AE17" s="0" t="n">
        <v>2015</v>
      </c>
      <c r="AF17" s="0" t="n">
        <v>1869</v>
      </c>
      <c r="AG17" s="0" t="n">
        <v>1574</v>
      </c>
      <c r="AH17" s="0" t="n">
        <v>1265</v>
      </c>
      <c r="AI17" s="0" t="n">
        <v>1049</v>
      </c>
      <c r="AJ17" s="0" t="n">
        <v>1007</v>
      </c>
      <c r="AK17" s="0" t="n">
        <v>907</v>
      </c>
      <c r="AL17" s="0" t="n">
        <v>870</v>
      </c>
      <c r="AM17" s="0" t="n">
        <v>842</v>
      </c>
      <c r="AN17" s="0" t="n">
        <v>774</v>
      </c>
      <c r="AO17" s="0" t="n">
        <v>719</v>
      </c>
      <c r="AP17" s="0" t="n">
        <v>841</v>
      </c>
      <c r="AQ17" s="0" t="n">
        <v>799</v>
      </c>
      <c r="AR17" s="0" t="n">
        <v>774</v>
      </c>
      <c r="AS17" s="0" t="n">
        <v>742</v>
      </c>
      <c r="AT17" s="0" t="n">
        <v>737</v>
      </c>
    </row>
    <row r="18" customFormat="false" ht="13.2" hidden="false" customHeight="false" outlineLevel="0" collapsed="false">
      <c r="A18" s="0" t="s">
        <v>26</v>
      </c>
      <c r="B18" s="0" t="n">
        <v>-7.5</v>
      </c>
      <c r="C18" s="0" t="n">
        <v>2570</v>
      </c>
      <c r="D18" s="2" t="n">
        <v>5.88639486944572</v>
      </c>
      <c r="E18" s="3" t="n">
        <v>631778</v>
      </c>
      <c r="F18" s="2" t="n">
        <v>4.82379516404949</v>
      </c>
      <c r="G18" s="4" t="n">
        <f aca="false">AVERAGE(AA2:AA301)</f>
        <v>2121.30714285714</v>
      </c>
      <c r="H18" s="4" t="n">
        <f aca="false">STDEV(AA2:AA301)</f>
        <v>140.462591165612</v>
      </c>
      <c r="J18" s="0" t="s">
        <v>64</v>
      </c>
      <c r="K18" s="0" t="n">
        <v>714</v>
      </c>
      <c r="L18" s="0" t="n">
        <v>761</v>
      </c>
      <c r="M18" s="0" t="n">
        <v>775</v>
      </c>
      <c r="N18" s="0" t="n">
        <v>786</v>
      </c>
      <c r="O18" s="0" t="n">
        <v>745</v>
      </c>
      <c r="P18" s="0" t="n">
        <v>798</v>
      </c>
      <c r="Q18" s="0" t="n">
        <v>798</v>
      </c>
      <c r="R18" s="0" t="n">
        <v>834</v>
      </c>
      <c r="S18" s="0" t="n">
        <v>981</v>
      </c>
      <c r="T18" s="0" t="n">
        <v>1106</v>
      </c>
      <c r="U18" s="0" t="n">
        <v>1243</v>
      </c>
      <c r="V18" s="0" t="n">
        <v>1437</v>
      </c>
      <c r="W18" s="0" t="n">
        <v>1734</v>
      </c>
      <c r="X18" s="0" t="n">
        <v>1935</v>
      </c>
      <c r="Y18" s="0" t="n">
        <v>2103</v>
      </c>
      <c r="Z18" s="0" t="n">
        <v>2193</v>
      </c>
      <c r="AA18" s="0" t="n">
        <v>2323</v>
      </c>
      <c r="AB18" s="0" t="n">
        <v>2158</v>
      </c>
      <c r="AC18" s="0" t="n">
        <v>2096</v>
      </c>
      <c r="AD18" s="0" t="n">
        <v>2003</v>
      </c>
      <c r="AE18" s="0" t="n">
        <v>1937</v>
      </c>
      <c r="AF18" s="0" t="n">
        <v>1771</v>
      </c>
      <c r="AG18" s="0" t="n">
        <v>1540</v>
      </c>
      <c r="AH18" s="0" t="n">
        <v>1273</v>
      </c>
      <c r="AI18" s="0" t="n">
        <v>1131</v>
      </c>
      <c r="AJ18" s="0" t="n">
        <v>938</v>
      </c>
      <c r="AK18" s="0" t="n">
        <v>857</v>
      </c>
      <c r="AL18" s="0" t="n">
        <v>838</v>
      </c>
      <c r="AM18" s="0" t="n">
        <v>778</v>
      </c>
      <c r="AN18" s="0" t="n">
        <v>743</v>
      </c>
      <c r="AO18" s="0" t="n">
        <v>751</v>
      </c>
      <c r="AP18" s="0" t="n">
        <v>715</v>
      </c>
      <c r="AQ18" s="0" t="n">
        <v>725</v>
      </c>
      <c r="AR18" s="0" t="n">
        <v>719</v>
      </c>
      <c r="AS18" s="0" t="n">
        <v>739</v>
      </c>
      <c r="AT18" s="0" t="n">
        <v>682</v>
      </c>
    </row>
    <row r="19" customFormat="false" ht="13.2" hidden="false" customHeight="false" outlineLevel="0" collapsed="false">
      <c r="A19" s="0" t="s">
        <v>27</v>
      </c>
      <c r="B19" s="0" t="n">
        <v>-2.5</v>
      </c>
      <c r="C19" s="0" t="n">
        <v>2721</v>
      </c>
      <c r="D19" s="2" t="n">
        <v>6.23224919835089</v>
      </c>
      <c r="E19" s="3" t="n">
        <v>636191</v>
      </c>
      <c r="F19" s="2" t="n">
        <v>4.85748960744408</v>
      </c>
      <c r="G19" s="4" t="n">
        <f aca="false">AVERAGE(AB2:AB301)</f>
        <v>2126.85714285714</v>
      </c>
      <c r="H19" s="4" t="n">
        <f aca="false">STDEV(AB2:AB301)</f>
        <v>124.947906925308</v>
      </c>
      <c r="J19" s="0" t="s">
        <v>65</v>
      </c>
      <c r="K19" s="0" t="n">
        <v>651</v>
      </c>
      <c r="L19" s="0" t="n">
        <v>622</v>
      </c>
      <c r="M19" s="0" t="n">
        <v>676</v>
      </c>
      <c r="N19" s="0" t="n">
        <v>639</v>
      </c>
      <c r="O19" s="0" t="n">
        <v>651</v>
      </c>
      <c r="P19" s="0" t="n">
        <v>696</v>
      </c>
      <c r="Q19" s="0" t="n">
        <v>787</v>
      </c>
      <c r="R19" s="0" t="n">
        <v>866</v>
      </c>
      <c r="S19" s="0" t="n">
        <v>938</v>
      </c>
      <c r="T19" s="0" t="n">
        <v>1070</v>
      </c>
      <c r="U19" s="0" t="n">
        <v>1246</v>
      </c>
      <c r="V19" s="0" t="n">
        <v>1382</v>
      </c>
      <c r="W19" s="0" t="n">
        <v>1666</v>
      </c>
      <c r="X19" s="0" t="n">
        <v>1780</v>
      </c>
      <c r="Y19" s="0" t="n">
        <v>1959</v>
      </c>
      <c r="Z19" s="0" t="n">
        <v>2150</v>
      </c>
      <c r="AA19" s="0" t="n">
        <v>2254</v>
      </c>
      <c r="AB19" s="0" t="n">
        <v>2192</v>
      </c>
      <c r="AC19" s="0" t="n">
        <v>2310</v>
      </c>
      <c r="AD19" s="0" t="n">
        <v>2172</v>
      </c>
      <c r="AE19" s="0" t="n">
        <v>2003</v>
      </c>
      <c r="AF19" s="0" t="n">
        <v>1778</v>
      </c>
      <c r="AG19" s="0" t="n">
        <v>1535</v>
      </c>
      <c r="AH19" s="0" t="n">
        <v>1162</v>
      </c>
      <c r="AI19" s="0" t="n">
        <v>1037</v>
      </c>
      <c r="AJ19" s="0" t="n">
        <v>981</v>
      </c>
      <c r="AK19" s="0" t="n">
        <v>983</v>
      </c>
      <c r="AL19" s="0" t="n">
        <v>975</v>
      </c>
      <c r="AM19" s="0" t="n">
        <v>892</v>
      </c>
      <c r="AN19" s="0" t="n">
        <v>848</v>
      </c>
      <c r="AO19" s="0" t="n">
        <v>852</v>
      </c>
      <c r="AP19" s="0" t="n">
        <v>853</v>
      </c>
      <c r="AQ19" s="0" t="n">
        <v>794</v>
      </c>
      <c r="AR19" s="0" t="n">
        <v>803</v>
      </c>
      <c r="AS19" s="0" t="n">
        <v>724</v>
      </c>
      <c r="AT19" s="0" t="n">
        <v>733</v>
      </c>
    </row>
    <row r="20" customFormat="false" ht="13.2" hidden="false" customHeight="false" outlineLevel="0" collapsed="false">
      <c r="A20" s="0" t="s">
        <v>28</v>
      </c>
      <c r="B20" s="0" t="n">
        <v>2.5</v>
      </c>
      <c r="C20" s="0" t="n">
        <v>2359</v>
      </c>
      <c r="D20" s="2" t="n">
        <v>5.40311497938617</v>
      </c>
      <c r="E20" s="3" t="n">
        <v>643096</v>
      </c>
      <c r="F20" s="2" t="n">
        <v>4.91021114191942</v>
      </c>
      <c r="G20" s="4" t="n">
        <f aca="false">AVERAGE(AC2:AC301)</f>
        <v>2153.13571428571</v>
      </c>
      <c r="H20" s="4" t="n">
        <f aca="false">STDEV(AC2:AC301)</f>
        <v>125.745444056335</v>
      </c>
      <c r="J20" s="0" t="s">
        <v>66</v>
      </c>
      <c r="K20" s="0" t="n">
        <v>884</v>
      </c>
      <c r="L20" s="0" t="n">
        <v>852</v>
      </c>
      <c r="M20" s="0" t="n">
        <v>861</v>
      </c>
      <c r="N20" s="0" t="n">
        <v>871</v>
      </c>
      <c r="O20" s="0" t="n">
        <v>880</v>
      </c>
      <c r="P20" s="0" t="n">
        <v>909</v>
      </c>
      <c r="Q20" s="0" t="n">
        <v>961</v>
      </c>
      <c r="R20" s="0" t="n">
        <v>986</v>
      </c>
      <c r="S20" s="0" t="n">
        <v>1040</v>
      </c>
      <c r="T20" s="0" t="n">
        <v>1093</v>
      </c>
      <c r="U20" s="0" t="n">
        <v>1194</v>
      </c>
      <c r="V20" s="0" t="n">
        <v>1346</v>
      </c>
      <c r="W20" s="0" t="n">
        <v>1444</v>
      </c>
      <c r="X20" s="0" t="n">
        <v>1652</v>
      </c>
      <c r="Y20" s="0" t="n">
        <v>1766</v>
      </c>
      <c r="Z20" s="0" t="n">
        <v>1768</v>
      </c>
      <c r="AA20" s="0" t="n">
        <v>1952</v>
      </c>
      <c r="AB20" s="0" t="n">
        <v>1873</v>
      </c>
      <c r="AC20" s="0" t="n">
        <v>1890</v>
      </c>
      <c r="AD20" s="0" t="n">
        <v>1816</v>
      </c>
      <c r="AE20" s="0" t="n">
        <v>1861</v>
      </c>
      <c r="AF20" s="0" t="n">
        <v>1605</v>
      </c>
      <c r="AG20" s="0" t="n">
        <v>1459</v>
      </c>
      <c r="AH20" s="0" t="n">
        <v>1281</v>
      </c>
      <c r="AI20" s="0" t="n">
        <v>1135</v>
      </c>
      <c r="AJ20" s="0" t="n">
        <v>1040</v>
      </c>
      <c r="AK20" s="0" t="n">
        <v>986</v>
      </c>
      <c r="AL20" s="0" t="n">
        <v>999</v>
      </c>
      <c r="AM20" s="0" t="n">
        <v>924</v>
      </c>
      <c r="AN20" s="0" t="n">
        <v>963</v>
      </c>
      <c r="AO20" s="0" t="n">
        <v>866</v>
      </c>
      <c r="AP20" s="0" t="n">
        <v>915</v>
      </c>
      <c r="AQ20" s="0" t="n">
        <v>935</v>
      </c>
      <c r="AR20" s="0" t="n">
        <v>888</v>
      </c>
      <c r="AS20" s="0" t="n">
        <v>847</v>
      </c>
      <c r="AT20" s="0" t="n">
        <v>918</v>
      </c>
    </row>
    <row r="21" customFormat="false" ht="13.2" hidden="false" customHeight="false" outlineLevel="0" collapsed="false">
      <c r="A21" s="0" t="s">
        <v>29</v>
      </c>
      <c r="B21" s="0" t="n">
        <v>7.5</v>
      </c>
      <c r="C21" s="0" t="n">
        <v>2083</v>
      </c>
      <c r="D21" s="2" t="n">
        <v>4.77095739807604</v>
      </c>
      <c r="E21" s="3" t="n">
        <v>635395</v>
      </c>
      <c r="F21" s="2" t="n">
        <v>4.85141193308603</v>
      </c>
      <c r="G21" s="4" t="n">
        <f aca="false">AVERAGE(AD2:AD301)</f>
        <v>2111.54285714286</v>
      </c>
      <c r="H21" s="4" t="n">
        <f aca="false">STDEV(AD2:AD301)</f>
        <v>129.435707849875</v>
      </c>
      <c r="J21" s="0" t="s">
        <v>67</v>
      </c>
      <c r="K21" s="0" t="n">
        <v>705</v>
      </c>
      <c r="L21" s="0" t="n">
        <v>704</v>
      </c>
      <c r="M21" s="0" t="n">
        <v>700</v>
      </c>
      <c r="N21" s="0" t="n">
        <v>737</v>
      </c>
      <c r="O21" s="0" t="n">
        <v>749</v>
      </c>
      <c r="P21" s="0" t="n">
        <v>769</v>
      </c>
      <c r="Q21" s="0" t="n">
        <v>799</v>
      </c>
      <c r="R21" s="0" t="n">
        <v>838</v>
      </c>
      <c r="S21" s="0" t="n">
        <v>939</v>
      </c>
      <c r="T21" s="0" t="n">
        <v>1081</v>
      </c>
      <c r="U21" s="0" t="n">
        <v>1295</v>
      </c>
      <c r="V21" s="0" t="n">
        <v>1508</v>
      </c>
      <c r="W21" s="0" t="n">
        <v>1671</v>
      </c>
      <c r="X21" s="0" t="n">
        <v>1922</v>
      </c>
      <c r="Y21" s="0" t="n">
        <v>1993</v>
      </c>
      <c r="Z21" s="0" t="n">
        <v>2090</v>
      </c>
      <c r="AA21" s="0" t="n">
        <v>2062</v>
      </c>
      <c r="AB21" s="0" t="n">
        <v>2043</v>
      </c>
      <c r="AC21" s="0" t="n">
        <v>2082</v>
      </c>
      <c r="AD21" s="0" t="n">
        <v>2063</v>
      </c>
      <c r="AE21" s="0" t="n">
        <v>1919</v>
      </c>
      <c r="AF21" s="0" t="n">
        <v>1664</v>
      </c>
      <c r="AG21" s="0" t="n">
        <v>1573</v>
      </c>
      <c r="AH21" s="0" t="n">
        <v>1292</v>
      </c>
      <c r="AI21" s="0" t="n">
        <v>1115</v>
      </c>
      <c r="AJ21" s="0" t="n">
        <v>998</v>
      </c>
      <c r="AK21" s="0" t="n">
        <v>941</v>
      </c>
      <c r="AL21" s="0" t="n">
        <v>880</v>
      </c>
      <c r="AM21" s="0" t="n">
        <v>885</v>
      </c>
      <c r="AN21" s="0" t="n">
        <v>854</v>
      </c>
      <c r="AO21" s="0" t="n">
        <v>863</v>
      </c>
      <c r="AP21" s="0" t="n">
        <v>843</v>
      </c>
      <c r="AQ21" s="0" t="n">
        <v>771</v>
      </c>
      <c r="AR21" s="0" t="n">
        <v>801</v>
      </c>
      <c r="AS21" s="0" t="n">
        <v>751</v>
      </c>
      <c r="AT21" s="0" t="n">
        <v>760</v>
      </c>
    </row>
    <row r="22" customFormat="false" ht="13.2" hidden="false" customHeight="false" outlineLevel="0" collapsed="false">
      <c r="A22" s="0" t="s">
        <v>30</v>
      </c>
      <c r="B22" s="0" t="n">
        <v>12.5</v>
      </c>
      <c r="C22" s="0" t="n">
        <v>1972</v>
      </c>
      <c r="D22" s="2" t="n">
        <v>4.51672010994045</v>
      </c>
      <c r="E22" s="3" t="n">
        <v>598134</v>
      </c>
      <c r="F22" s="2" t="n">
        <v>4.56691416392083</v>
      </c>
      <c r="G22" s="4" t="n">
        <f aca="false">AVERAGE(AE2:AE301)</f>
        <v>1992.53571428571</v>
      </c>
      <c r="H22" s="4" t="n">
        <f aca="false">STDEV(AE2:AE301)</f>
        <v>122.611007446184</v>
      </c>
      <c r="J22" s="0" t="s">
        <v>68</v>
      </c>
      <c r="K22" s="0" t="n">
        <v>721</v>
      </c>
      <c r="L22" s="0" t="n">
        <v>756</v>
      </c>
      <c r="M22" s="0" t="n">
        <v>705</v>
      </c>
      <c r="N22" s="0" t="n">
        <v>745</v>
      </c>
      <c r="O22" s="0" t="n">
        <v>745</v>
      </c>
      <c r="P22" s="0" t="n">
        <v>787</v>
      </c>
      <c r="Q22" s="0" t="n">
        <v>817</v>
      </c>
      <c r="R22" s="0" t="n">
        <v>858</v>
      </c>
      <c r="S22" s="0" t="n">
        <v>994</v>
      </c>
      <c r="T22" s="0" t="n">
        <v>1116</v>
      </c>
      <c r="U22" s="0" t="n">
        <v>1360</v>
      </c>
      <c r="V22" s="0" t="n">
        <v>1465</v>
      </c>
      <c r="W22" s="0" t="n">
        <v>1712</v>
      </c>
      <c r="X22" s="0" t="n">
        <v>1806</v>
      </c>
      <c r="Y22" s="0" t="n">
        <v>1908</v>
      </c>
      <c r="Z22" s="0" t="n">
        <v>2018</v>
      </c>
      <c r="AA22" s="0" t="n">
        <v>2070</v>
      </c>
      <c r="AB22" s="0" t="n">
        <v>2014</v>
      </c>
      <c r="AC22" s="0" t="n">
        <v>2083</v>
      </c>
      <c r="AD22" s="0" t="n">
        <v>2054</v>
      </c>
      <c r="AE22" s="0" t="n">
        <v>1978</v>
      </c>
      <c r="AF22" s="0" t="n">
        <v>1812</v>
      </c>
      <c r="AG22" s="0" t="n">
        <v>1555</v>
      </c>
      <c r="AH22" s="0" t="n">
        <v>1286</v>
      </c>
      <c r="AI22" s="0" t="n">
        <v>1206</v>
      </c>
      <c r="AJ22" s="0" t="n">
        <v>1101</v>
      </c>
      <c r="AK22" s="0" t="n">
        <v>995</v>
      </c>
      <c r="AL22" s="0" t="n">
        <v>852</v>
      </c>
      <c r="AM22" s="0" t="n">
        <v>770</v>
      </c>
      <c r="AN22" s="0" t="n">
        <v>743</v>
      </c>
      <c r="AO22" s="0" t="n">
        <v>755</v>
      </c>
      <c r="AP22" s="0" t="n">
        <v>792</v>
      </c>
      <c r="AQ22" s="0" t="n">
        <v>772</v>
      </c>
      <c r="AR22" s="0" t="n">
        <v>786</v>
      </c>
      <c r="AS22" s="0" t="n">
        <v>774</v>
      </c>
      <c r="AT22" s="0" t="n">
        <v>749</v>
      </c>
    </row>
    <row r="23" customFormat="false" ht="13.2" hidden="false" customHeight="false" outlineLevel="0" collapsed="false">
      <c r="A23" s="0" t="s">
        <v>31</v>
      </c>
      <c r="B23" s="0" t="n">
        <v>17.5</v>
      </c>
      <c r="C23" s="0" t="n">
        <v>1765</v>
      </c>
      <c r="D23" s="2" t="n">
        <v>4.04260192395786</v>
      </c>
      <c r="E23" s="3" t="n">
        <v>537743</v>
      </c>
      <c r="F23" s="2" t="n">
        <v>4.10581261598451</v>
      </c>
      <c r="G23" s="4" t="n">
        <f aca="false">AVERAGE(AF2:AF301)</f>
        <v>1792.51428571429</v>
      </c>
      <c r="H23" s="4" t="n">
        <f aca="false">STDEV(AF2:AF301)</f>
        <v>125.290539223481</v>
      </c>
      <c r="J23" s="0" t="s">
        <v>69</v>
      </c>
      <c r="K23" s="0" t="n">
        <v>767</v>
      </c>
      <c r="L23" s="0" t="n">
        <v>746</v>
      </c>
      <c r="M23" s="0" t="n">
        <v>786</v>
      </c>
      <c r="N23" s="0" t="n">
        <v>807</v>
      </c>
      <c r="O23" s="0" t="n">
        <v>763</v>
      </c>
      <c r="P23" s="0" t="n">
        <v>748</v>
      </c>
      <c r="Q23" s="0" t="n">
        <v>811</v>
      </c>
      <c r="R23" s="0" t="n">
        <v>754</v>
      </c>
      <c r="S23" s="0" t="n">
        <v>922</v>
      </c>
      <c r="T23" s="0" t="n">
        <v>1034</v>
      </c>
      <c r="U23" s="0" t="n">
        <v>1174</v>
      </c>
      <c r="V23" s="0" t="n">
        <v>1445</v>
      </c>
      <c r="W23" s="0" t="n">
        <v>1646</v>
      </c>
      <c r="X23" s="0" t="n">
        <v>1790</v>
      </c>
      <c r="Y23" s="0" t="n">
        <v>1935</v>
      </c>
      <c r="Z23" s="0" t="n">
        <v>2106</v>
      </c>
      <c r="AA23" s="0" t="n">
        <v>2172</v>
      </c>
      <c r="AB23" s="0" t="n">
        <v>2077</v>
      </c>
      <c r="AC23" s="0" t="n">
        <v>2101</v>
      </c>
      <c r="AD23" s="0" t="n">
        <v>2111</v>
      </c>
      <c r="AE23" s="0" t="n">
        <v>2091</v>
      </c>
      <c r="AF23" s="0" t="n">
        <v>1786</v>
      </c>
      <c r="AG23" s="0" t="n">
        <v>1629</v>
      </c>
      <c r="AH23" s="0" t="n">
        <v>1355</v>
      </c>
      <c r="AI23" s="0" t="n">
        <v>1190</v>
      </c>
      <c r="AJ23" s="0" t="n">
        <v>1102</v>
      </c>
      <c r="AK23" s="0" t="n">
        <v>980</v>
      </c>
      <c r="AL23" s="0" t="n">
        <v>897</v>
      </c>
      <c r="AM23" s="0" t="n">
        <v>843</v>
      </c>
      <c r="AN23" s="0" t="n">
        <v>756</v>
      </c>
      <c r="AO23" s="0" t="n">
        <v>780</v>
      </c>
      <c r="AP23" s="0" t="n">
        <v>697</v>
      </c>
      <c r="AQ23" s="0" t="n">
        <v>688</v>
      </c>
      <c r="AR23" s="0" t="n">
        <v>707</v>
      </c>
      <c r="AS23" s="0" t="n">
        <v>740</v>
      </c>
      <c r="AT23" s="0" t="n">
        <v>724</v>
      </c>
    </row>
    <row r="24" customFormat="false" ht="13.2" hidden="false" customHeight="false" outlineLevel="0" collapsed="false">
      <c r="A24" s="0" t="s">
        <v>32</v>
      </c>
      <c r="B24" s="0" t="n">
        <v>22.5</v>
      </c>
      <c r="C24" s="0" t="n">
        <v>1302</v>
      </c>
      <c r="D24" s="2" t="n">
        <v>2.98213467704993</v>
      </c>
      <c r="E24" s="3" t="n">
        <v>460940</v>
      </c>
      <c r="F24" s="2" t="n">
        <v>3.51940102839442</v>
      </c>
      <c r="G24" s="4" t="n">
        <f aca="false">AVERAGE(AG2:AG301)</f>
        <v>1538.89285714286</v>
      </c>
      <c r="H24" s="4" t="n">
        <f aca="false">STDEV(AG2:AG301)</f>
        <v>96.7084691542912</v>
      </c>
      <c r="J24" s="0" t="s">
        <v>70</v>
      </c>
      <c r="K24" s="0" t="n">
        <v>709</v>
      </c>
      <c r="L24" s="0" t="n">
        <v>705</v>
      </c>
      <c r="M24" s="0" t="n">
        <v>682</v>
      </c>
      <c r="N24" s="0" t="n">
        <v>734</v>
      </c>
      <c r="O24" s="0" t="n">
        <v>718</v>
      </c>
      <c r="P24" s="0" t="n">
        <v>717</v>
      </c>
      <c r="Q24" s="0" t="n">
        <v>796</v>
      </c>
      <c r="R24" s="0" t="n">
        <v>826</v>
      </c>
      <c r="S24" s="0" t="n">
        <v>942</v>
      </c>
      <c r="T24" s="0" t="n">
        <v>1032</v>
      </c>
      <c r="U24" s="0" t="n">
        <v>1190</v>
      </c>
      <c r="V24" s="0" t="n">
        <v>1368</v>
      </c>
      <c r="W24" s="0" t="n">
        <v>1512</v>
      </c>
      <c r="X24" s="0" t="n">
        <v>1723</v>
      </c>
      <c r="Y24" s="0" t="n">
        <v>1906</v>
      </c>
      <c r="Z24" s="0" t="n">
        <v>2165</v>
      </c>
      <c r="AA24" s="0" t="n">
        <v>2216</v>
      </c>
      <c r="AB24" s="0" t="n">
        <v>2356</v>
      </c>
      <c r="AC24" s="0" t="n">
        <v>2376</v>
      </c>
      <c r="AD24" s="0" t="n">
        <v>2200</v>
      </c>
      <c r="AE24" s="0" t="n">
        <v>2078</v>
      </c>
      <c r="AF24" s="0" t="n">
        <v>1707</v>
      </c>
      <c r="AG24" s="0" t="n">
        <v>1480</v>
      </c>
      <c r="AH24" s="0" t="n">
        <v>1295</v>
      </c>
      <c r="AI24" s="0" t="n">
        <v>1019</v>
      </c>
      <c r="AJ24" s="0" t="n">
        <v>997</v>
      </c>
      <c r="AK24" s="0" t="n">
        <v>941</v>
      </c>
      <c r="AL24" s="0" t="n">
        <v>952</v>
      </c>
      <c r="AM24" s="0" t="n">
        <v>878</v>
      </c>
      <c r="AN24" s="0" t="n">
        <v>860</v>
      </c>
      <c r="AO24" s="0" t="n">
        <v>828</v>
      </c>
      <c r="AP24" s="0" t="n">
        <v>797</v>
      </c>
      <c r="AQ24" s="0" t="n">
        <v>789</v>
      </c>
      <c r="AR24" s="0" t="n">
        <v>729</v>
      </c>
      <c r="AS24" s="0" t="n">
        <v>738</v>
      </c>
      <c r="AT24" s="0" t="n">
        <v>699</v>
      </c>
    </row>
    <row r="25" customFormat="false" ht="13.2" hidden="false" customHeight="false" outlineLevel="0" collapsed="false">
      <c r="A25" s="0" t="s">
        <v>33</v>
      </c>
      <c r="B25" s="0" t="n">
        <v>27.5</v>
      </c>
      <c r="C25" s="0" t="n">
        <v>1284</v>
      </c>
      <c r="D25" s="2" t="n">
        <v>2.94090700870362</v>
      </c>
      <c r="E25" s="3" t="n">
        <v>390962</v>
      </c>
      <c r="F25" s="2" t="n">
        <v>2.98510015373615</v>
      </c>
      <c r="G25" s="4" t="n">
        <f aca="false">AVERAGE(AH2:AH301)</f>
        <v>1301.34285714286</v>
      </c>
      <c r="H25" s="4" t="n">
        <f aca="false">STDEV(AH2:AH301)</f>
        <v>86.0685498446067</v>
      </c>
      <c r="J25" s="0" t="s">
        <v>71</v>
      </c>
      <c r="K25" s="0" t="n">
        <v>730</v>
      </c>
      <c r="L25" s="0" t="n">
        <v>671</v>
      </c>
      <c r="M25" s="0" t="n">
        <v>719</v>
      </c>
      <c r="N25" s="0" t="n">
        <v>769</v>
      </c>
      <c r="O25" s="0" t="n">
        <v>733</v>
      </c>
      <c r="P25" s="0" t="n">
        <v>835</v>
      </c>
      <c r="Q25" s="0" t="n">
        <v>839</v>
      </c>
      <c r="R25" s="0" t="n">
        <v>942</v>
      </c>
      <c r="S25" s="0" t="n">
        <v>1002</v>
      </c>
      <c r="T25" s="0" t="n">
        <v>1075</v>
      </c>
      <c r="U25" s="0" t="n">
        <v>1221</v>
      </c>
      <c r="V25" s="0" t="n">
        <v>1357</v>
      </c>
      <c r="W25" s="0" t="n">
        <v>1620</v>
      </c>
      <c r="X25" s="0" t="n">
        <v>1713</v>
      </c>
      <c r="Y25" s="0" t="n">
        <v>1917</v>
      </c>
      <c r="Z25" s="0" t="n">
        <v>1968</v>
      </c>
      <c r="AA25" s="0" t="n">
        <v>2016</v>
      </c>
      <c r="AB25" s="0" t="n">
        <v>2021</v>
      </c>
      <c r="AC25" s="0" t="n">
        <v>2106</v>
      </c>
      <c r="AD25" s="0" t="n">
        <v>2102</v>
      </c>
      <c r="AE25" s="0" t="n">
        <v>1997</v>
      </c>
      <c r="AF25" s="0" t="n">
        <v>2010</v>
      </c>
      <c r="AG25" s="0" t="n">
        <v>1732</v>
      </c>
      <c r="AH25" s="0" t="n">
        <v>1450</v>
      </c>
      <c r="AI25" s="0" t="n">
        <v>1208</v>
      </c>
      <c r="AJ25" s="0" t="n">
        <v>1003</v>
      </c>
      <c r="AK25" s="0" t="n">
        <v>960</v>
      </c>
      <c r="AL25" s="0" t="n">
        <v>947</v>
      </c>
      <c r="AM25" s="0" t="n">
        <v>866</v>
      </c>
      <c r="AN25" s="0" t="n">
        <v>809</v>
      </c>
      <c r="AO25" s="0" t="n">
        <v>740</v>
      </c>
      <c r="AP25" s="0" t="n">
        <v>766</v>
      </c>
      <c r="AQ25" s="0" t="n">
        <v>697</v>
      </c>
      <c r="AR25" s="0" t="n">
        <v>710</v>
      </c>
      <c r="AS25" s="0" t="n">
        <v>742</v>
      </c>
      <c r="AT25" s="0" t="n">
        <v>667</v>
      </c>
    </row>
    <row r="26" customFormat="false" ht="13.2" hidden="false" customHeight="false" outlineLevel="0" collapsed="false">
      <c r="A26" s="0" t="s">
        <v>34</v>
      </c>
      <c r="B26" s="0" t="n">
        <v>32.5</v>
      </c>
      <c r="C26" s="0" t="n">
        <v>974</v>
      </c>
      <c r="D26" s="2" t="n">
        <v>2.23087494273935</v>
      </c>
      <c r="E26" s="3" t="n">
        <v>338380</v>
      </c>
      <c r="F26" s="2" t="n">
        <v>2.58362242371698</v>
      </c>
      <c r="G26" s="4" t="n">
        <f aca="false">AVERAGE(AI2:AI301)</f>
        <v>1128.04285714286</v>
      </c>
      <c r="H26" s="4" t="n">
        <f aca="false">STDEV(AI2:AI301)</f>
        <v>66.0264685783594</v>
      </c>
      <c r="J26" s="0" t="s">
        <v>72</v>
      </c>
      <c r="K26" s="0" t="n">
        <v>680</v>
      </c>
      <c r="L26" s="0" t="n">
        <v>697</v>
      </c>
      <c r="M26" s="0" t="n">
        <v>709</v>
      </c>
      <c r="N26" s="0" t="n">
        <v>769</v>
      </c>
      <c r="O26" s="0" t="n">
        <v>749</v>
      </c>
      <c r="P26" s="0" t="n">
        <v>807</v>
      </c>
      <c r="Q26" s="0" t="n">
        <v>838</v>
      </c>
      <c r="R26" s="0" t="n">
        <v>970</v>
      </c>
      <c r="S26" s="0" t="n">
        <v>979</v>
      </c>
      <c r="T26" s="0" t="n">
        <v>1149</v>
      </c>
      <c r="U26" s="0" t="n">
        <v>1297</v>
      </c>
      <c r="V26" s="0" t="n">
        <v>1515</v>
      </c>
      <c r="W26" s="0" t="n">
        <v>1769</v>
      </c>
      <c r="X26" s="0" t="n">
        <v>1913</v>
      </c>
      <c r="Y26" s="0" t="n">
        <v>2191</v>
      </c>
      <c r="Z26" s="0" t="n">
        <v>2181</v>
      </c>
      <c r="AA26" s="0" t="n">
        <v>2264</v>
      </c>
      <c r="AB26" s="0" t="n">
        <v>2181</v>
      </c>
      <c r="AC26" s="0" t="n">
        <v>2048</v>
      </c>
      <c r="AD26" s="0" t="n">
        <v>1970</v>
      </c>
      <c r="AE26" s="0" t="n">
        <v>1833</v>
      </c>
      <c r="AF26" s="0" t="n">
        <v>1647</v>
      </c>
      <c r="AG26" s="0" t="n">
        <v>1442</v>
      </c>
      <c r="AH26" s="0" t="n">
        <v>1300</v>
      </c>
      <c r="AI26" s="0" t="n">
        <v>1101</v>
      </c>
      <c r="AJ26" s="0" t="n">
        <v>979</v>
      </c>
      <c r="AK26" s="0" t="n">
        <v>898</v>
      </c>
      <c r="AL26" s="0" t="n">
        <v>856</v>
      </c>
      <c r="AM26" s="0" t="n">
        <v>776</v>
      </c>
      <c r="AN26" s="0" t="n">
        <v>804</v>
      </c>
      <c r="AO26" s="0" t="n">
        <v>794</v>
      </c>
      <c r="AP26" s="0" t="n">
        <v>765</v>
      </c>
      <c r="AQ26" s="0" t="n">
        <v>727</v>
      </c>
      <c r="AR26" s="0" t="n">
        <v>678</v>
      </c>
      <c r="AS26" s="0" t="n">
        <v>683</v>
      </c>
      <c r="AT26" s="0" t="n">
        <v>701</v>
      </c>
    </row>
    <row r="27" customFormat="false" ht="13.2" hidden="false" customHeight="false" outlineLevel="0" collapsed="false">
      <c r="A27" s="0" t="s">
        <v>35</v>
      </c>
      <c r="B27" s="0" t="n">
        <v>37.5</v>
      </c>
      <c r="C27" s="0" t="n">
        <v>901</v>
      </c>
      <c r="D27" s="2" t="n">
        <v>2.06367384333486</v>
      </c>
      <c r="E27" s="3" t="n">
        <v>303209</v>
      </c>
      <c r="F27" s="2" t="n">
        <v>2.31508236737633</v>
      </c>
      <c r="G27" s="4" t="n">
        <f aca="false">AVERAGE(AJ2:AJ301)</f>
        <v>1014.71428571429</v>
      </c>
      <c r="H27" s="4" t="n">
        <f aca="false">STDEV(AJ2:AJ301)</f>
        <v>63.37410742797</v>
      </c>
      <c r="J27" s="0" t="s">
        <v>73</v>
      </c>
      <c r="K27" s="0" t="n">
        <v>758</v>
      </c>
      <c r="L27" s="0" t="n">
        <v>705</v>
      </c>
      <c r="M27" s="0" t="n">
        <v>691</v>
      </c>
      <c r="N27" s="0" t="n">
        <v>707</v>
      </c>
      <c r="O27" s="0" t="n">
        <v>748</v>
      </c>
      <c r="P27" s="0" t="n">
        <v>714</v>
      </c>
      <c r="Q27" s="0" t="n">
        <v>787</v>
      </c>
      <c r="R27" s="0" t="n">
        <v>856</v>
      </c>
      <c r="S27" s="0" t="n">
        <v>962</v>
      </c>
      <c r="T27" s="0" t="n">
        <v>1168</v>
      </c>
      <c r="U27" s="0" t="n">
        <v>1269</v>
      </c>
      <c r="V27" s="0" t="n">
        <v>1509</v>
      </c>
      <c r="W27" s="0" t="n">
        <v>1739</v>
      </c>
      <c r="X27" s="0" t="n">
        <v>1853</v>
      </c>
      <c r="Y27" s="0" t="n">
        <v>2014</v>
      </c>
      <c r="Z27" s="0" t="n">
        <v>2147</v>
      </c>
      <c r="AA27" s="0" t="n">
        <v>2209</v>
      </c>
      <c r="AB27" s="0" t="n">
        <v>2132</v>
      </c>
      <c r="AC27" s="0" t="n">
        <v>2040</v>
      </c>
      <c r="AD27" s="0" t="n">
        <v>2019</v>
      </c>
      <c r="AE27" s="0" t="n">
        <v>1893</v>
      </c>
      <c r="AF27" s="0" t="n">
        <v>1603</v>
      </c>
      <c r="AG27" s="0" t="n">
        <v>1458</v>
      </c>
      <c r="AH27" s="0" t="n">
        <v>1233</v>
      </c>
      <c r="AI27" s="0" t="n">
        <v>1085</v>
      </c>
      <c r="AJ27" s="0" t="n">
        <v>998</v>
      </c>
      <c r="AK27" s="0" t="n">
        <v>965</v>
      </c>
      <c r="AL27" s="0" t="n">
        <v>924</v>
      </c>
      <c r="AM27" s="0" t="n">
        <v>898</v>
      </c>
      <c r="AN27" s="0" t="n">
        <v>930</v>
      </c>
      <c r="AO27" s="0" t="n">
        <v>833</v>
      </c>
      <c r="AP27" s="0" t="n">
        <v>786</v>
      </c>
      <c r="AQ27" s="0" t="n">
        <v>762</v>
      </c>
      <c r="AR27" s="0" t="n">
        <v>749</v>
      </c>
      <c r="AS27" s="0" t="n">
        <v>733</v>
      </c>
      <c r="AT27" s="0" t="n">
        <v>783</v>
      </c>
    </row>
    <row r="28" customFormat="false" ht="13.2" hidden="false" customHeight="false" outlineLevel="0" collapsed="false">
      <c r="A28" s="0" t="s">
        <v>36</v>
      </c>
      <c r="B28" s="0" t="n">
        <v>42.5</v>
      </c>
      <c r="C28" s="0" t="n">
        <v>904</v>
      </c>
      <c r="D28" s="2" t="n">
        <v>2.07054512139258</v>
      </c>
      <c r="E28" s="3" t="n">
        <v>283305</v>
      </c>
      <c r="F28" s="2" t="n">
        <v>2.16310996734777</v>
      </c>
      <c r="G28" s="4" t="n">
        <f aca="false">AVERAGE(AK2:AK301)</f>
        <v>939.185714285714</v>
      </c>
      <c r="H28" s="4" t="n">
        <f aca="false">STDEV(AK2:AK301)</f>
        <v>66.9279206089662</v>
      </c>
      <c r="J28" s="0" t="s">
        <v>74</v>
      </c>
      <c r="K28" s="0" t="n">
        <v>706</v>
      </c>
      <c r="L28" s="0" t="n">
        <v>757</v>
      </c>
      <c r="M28" s="0" t="n">
        <v>708</v>
      </c>
      <c r="N28" s="0" t="n">
        <v>715</v>
      </c>
      <c r="O28" s="0" t="n">
        <v>691</v>
      </c>
      <c r="P28" s="0" t="n">
        <v>785</v>
      </c>
      <c r="Q28" s="0" t="n">
        <v>782</v>
      </c>
      <c r="R28" s="0" t="n">
        <v>909</v>
      </c>
      <c r="S28" s="0" t="n">
        <v>1026</v>
      </c>
      <c r="T28" s="0" t="n">
        <v>1093</v>
      </c>
      <c r="U28" s="0" t="n">
        <v>1362</v>
      </c>
      <c r="V28" s="0" t="n">
        <v>1394</v>
      </c>
      <c r="W28" s="0" t="n">
        <v>1640</v>
      </c>
      <c r="X28" s="0" t="n">
        <v>1889</v>
      </c>
      <c r="Y28" s="0" t="n">
        <v>1911</v>
      </c>
      <c r="Z28" s="0" t="n">
        <v>2147</v>
      </c>
      <c r="AA28" s="0" t="n">
        <v>2114</v>
      </c>
      <c r="AB28" s="0" t="n">
        <v>2117</v>
      </c>
      <c r="AC28" s="0" t="n">
        <v>2165</v>
      </c>
      <c r="AD28" s="0" t="n">
        <v>2039</v>
      </c>
      <c r="AE28" s="0" t="n">
        <v>1935</v>
      </c>
      <c r="AF28" s="0" t="n">
        <v>1720</v>
      </c>
      <c r="AG28" s="0" t="n">
        <v>1572</v>
      </c>
      <c r="AH28" s="0" t="n">
        <v>1332</v>
      </c>
      <c r="AI28" s="0" t="n">
        <v>1126</v>
      </c>
      <c r="AJ28" s="0" t="n">
        <v>993</v>
      </c>
      <c r="AK28" s="0" t="n">
        <v>884</v>
      </c>
      <c r="AL28" s="0" t="n">
        <v>839</v>
      </c>
      <c r="AM28" s="0" t="n">
        <v>801</v>
      </c>
      <c r="AN28" s="0" t="n">
        <v>753</v>
      </c>
      <c r="AO28" s="0" t="n">
        <v>784</v>
      </c>
      <c r="AP28" s="0" t="n">
        <v>822</v>
      </c>
      <c r="AQ28" s="0" t="n">
        <v>850</v>
      </c>
      <c r="AR28" s="0" t="n">
        <v>791</v>
      </c>
      <c r="AS28" s="0" t="n">
        <v>740</v>
      </c>
      <c r="AT28" s="0" t="n">
        <v>768</v>
      </c>
    </row>
    <row r="29" customFormat="false" ht="13.2" hidden="false" customHeight="false" outlineLevel="0" collapsed="false">
      <c r="A29" s="0" t="s">
        <v>37</v>
      </c>
      <c r="B29" s="0" t="n">
        <v>47.5</v>
      </c>
      <c r="C29" s="0" t="n">
        <v>837</v>
      </c>
      <c r="D29" s="2" t="n">
        <v>1.91708657810353</v>
      </c>
      <c r="E29" s="3" t="n">
        <v>269902</v>
      </c>
      <c r="F29" s="2" t="n">
        <v>2.06077445299976</v>
      </c>
      <c r="G29" s="4" t="n">
        <f aca="false">AVERAGE(AL2:AL301)</f>
        <v>899.892857142857</v>
      </c>
      <c r="H29" s="4" t="n">
        <f aca="false">STDEV(AL2:AL301)</f>
        <v>68.5639644040482</v>
      </c>
      <c r="J29" s="0" t="s">
        <v>75</v>
      </c>
      <c r="K29" s="0" t="n">
        <v>654</v>
      </c>
      <c r="L29" s="0" t="n">
        <v>748</v>
      </c>
      <c r="M29" s="0" t="n">
        <v>725</v>
      </c>
      <c r="N29" s="0" t="n">
        <v>729</v>
      </c>
      <c r="O29" s="0" t="n">
        <v>733</v>
      </c>
      <c r="P29" s="0" t="n">
        <v>765</v>
      </c>
      <c r="Q29" s="0" t="n">
        <v>847</v>
      </c>
      <c r="R29" s="0" t="n">
        <v>955</v>
      </c>
      <c r="S29" s="0" t="n">
        <v>975</v>
      </c>
      <c r="T29" s="0" t="n">
        <v>1074</v>
      </c>
      <c r="U29" s="0" t="n">
        <v>1253</v>
      </c>
      <c r="V29" s="0" t="n">
        <v>1429</v>
      </c>
      <c r="W29" s="0" t="n">
        <v>1662</v>
      </c>
      <c r="X29" s="0" t="n">
        <v>1822</v>
      </c>
      <c r="Y29" s="0" t="n">
        <v>1976</v>
      </c>
      <c r="Z29" s="0" t="n">
        <v>2067</v>
      </c>
      <c r="AA29" s="0" t="n">
        <v>2118</v>
      </c>
      <c r="AB29" s="0" t="n">
        <v>1999</v>
      </c>
      <c r="AC29" s="0" t="n">
        <v>2097</v>
      </c>
      <c r="AD29" s="0" t="n">
        <v>2023</v>
      </c>
      <c r="AE29" s="0" t="n">
        <v>1951</v>
      </c>
      <c r="AF29" s="0" t="n">
        <v>1660</v>
      </c>
      <c r="AG29" s="0" t="n">
        <v>1556</v>
      </c>
      <c r="AH29" s="0" t="n">
        <v>1269</v>
      </c>
      <c r="AI29" s="0" t="n">
        <v>1153</v>
      </c>
      <c r="AJ29" s="0" t="n">
        <v>1039</v>
      </c>
      <c r="AK29" s="0" t="n">
        <v>1039</v>
      </c>
      <c r="AL29" s="0" t="n">
        <v>979</v>
      </c>
      <c r="AM29" s="0" t="n">
        <v>937</v>
      </c>
      <c r="AN29" s="0" t="n">
        <v>821</v>
      </c>
      <c r="AO29" s="0" t="n">
        <v>799</v>
      </c>
      <c r="AP29" s="0" t="n">
        <v>832</v>
      </c>
      <c r="AQ29" s="0" t="n">
        <v>755</v>
      </c>
      <c r="AR29" s="0" t="n">
        <v>773</v>
      </c>
      <c r="AS29" s="0" t="n">
        <v>762</v>
      </c>
      <c r="AT29" s="0" t="n">
        <v>684</v>
      </c>
    </row>
    <row r="30" customFormat="false" ht="13.2" hidden="false" customHeight="false" outlineLevel="0" collapsed="false">
      <c r="A30" s="0" t="s">
        <v>38</v>
      </c>
      <c r="B30" s="0" t="n">
        <v>52.5</v>
      </c>
      <c r="C30" s="0" t="n">
        <v>705</v>
      </c>
      <c r="D30" s="2" t="n">
        <v>1.6147503435639</v>
      </c>
      <c r="E30" s="3" t="n">
        <v>260078</v>
      </c>
      <c r="F30" s="2" t="n">
        <v>1.98576556745512</v>
      </c>
      <c r="G30" s="4" t="n">
        <f aca="false">AVERAGE(AM2:AM301)</f>
        <v>864.771428571429</v>
      </c>
      <c r="H30" s="4" t="n">
        <f aca="false">STDEV(AM2:AM301)</f>
        <v>69.5236974098877</v>
      </c>
      <c r="J30" s="0" t="s">
        <v>76</v>
      </c>
      <c r="K30" s="0" t="n">
        <v>802</v>
      </c>
      <c r="L30" s="0" t="n">
        <v>792</v>
      </c>
      <c r="M30" s="0" t="n">
        <v>773</v>
      </c>
      <c r="N30" s="0" t="n">
        <v>719</v>
      </c>
      <c r="O30" s="0" t="n">
        <v>751</v>
      </c>
      <c r="P30" s="0" t="n">
        <v>782</v>
      </c>
      <c r="Q30" s="0" t="n">
        <v>828</v>
      </c>
      <c r="R30" s="0" t="n">
        <v>897</v>
      </c>
      <c r="S30" s="0" t="n">
        <v>997</v>
      </c>
      <c r="T30" s="0" t="n">
        <v>1121</v>
      </c>
      <c r="U30" s="0" t="n">
        <v>1289</v>
      </c>
      <c r="V30" s="0" t="n">
        <v>1516</v>
      </c>
      <c r="W30" s="0" t="n">
        <v>1731</v>
      </c>
      <c r="X30" s="0" t="n">
        <v>1831</v>
      </c>
      <c r="Y30" s="0" t="n">
        <v>1929</v>
      </c>
      <c r="Z30" s="0" t="n">
        <v>1903</v>
      </c>
      <c r="AA30" s="0" t="n">
        <v>1894</v>
      </c>
      <c r="AB30" s="0" t="n">
        <v>1892</v>
      </c>
      <c r="AC30" s="0" t="n">
        <v>1967</v>
      </c>
      <c r="AD30" s="0" t="n">
        <v>2078</v>
      </c>
      <c r="AE30" s="0" t="n">
        <v>1955</v>
      </c>
      <c r="AF30" s="0" t="n">
        <v>1766</v>
      </c>
      <c r="AG30" s="0" t="n">
        <v>1495</v>
      </c>
      <c r="AH30" s="0" t="n">
        <v>1183</v>
      </c>
      <c r="AI30" s="0" t="n">
        <v>1062</v>
      </c>
      <c r="AJ30" s="0" t="n">
        <v>939</v>
      </c>
      <c r="AK30" s="0" t="n">
        <v>903</v>
      </c>
      <c r="AL30" s="0" t="n">
        <v>920</v>
      </c>
      <c r="AM30" s="0" t="n">
        <v>898</v>
      </c>
      <c r="AN30" s="0" t="n">
        <v>898</v>
      </c>
      <c r="AO30" s="0" t="n">
        <v>833</v>
      </c>
      <c r="AP30" s="0" t="n">
        <v>859</v>
      </c>
      <c r="AQ30" s="0" t="n">
        <v>941</v>
      </c>
      <c r="AR30" s="0" t="n">
        <v>885</v>
      </c>
      <c r="AS30" s="0" t="n">
        <v>838</v>
      </c>
      <c r="AT30" s="0" t="n">
        <v>793</v>
      </c>
    </row>
    <row r="31" customFormat="false" ht="13.2" hidden="false" customHeight="false" outlineLevel="0" collapsed="false">
      <c r="A31" s="0" t="s">
        <v>39</v>
      </c>
      <c r="B31" s="0" t="n">
        <v>57.5</v>
      </c>
      <c r="C31" s="0" t="n">
        <v>676</v>
      </c>
      <c r="D31" s="2" t="n">
        <v>1.54832798900596</v>
      </c>
      <c r="E31" s="3" t="n">
        <v>251395</v>
      </c>
      <c r="F31" s="2" t="n">
        <v>1.91946852417498</v>
      </c>
      <c r="G31" s="4" t="n">
        <f aca="false">AVERAGE(AN2:AN301)</f>
        <v>838.328571428571</v>
      </c>
      <c r="H31" s="4" t="n">
        <f aca="false">STDEV(AN2:AN301)</f>
        <v>69.6670853052065</v>
      </c>
      <c r="J31" s="0" t="s">
        <v>77</v>
      </c>
      <c r="K31" s="0" t="n">
        <v>657</v>
      </c>
      <c r="L31" s="0" t="n">
        <v>635</v>
      </c>
      <c r="M31" s="0" t="n">
        <v>611</v>
      </c>
      <c r="N31" s="0" t="n">
        <v>677</v>
      </c>
      <c r="O31" s="0" t="n">
        <v>678</v>
      </c>
      <c r="P31" s="0" t="n">
        <v>705</v>
      </c>
      <c r="Q31" s="0" t="n">
        <v>758</v>
      </c>
      <c r="R31" s="0" t="n">
        <v>862</v>
      </c>
      <c r="S31" s="0" t="n">
        <v>954</v>
      </c>
      <c r="T31" s="0" t="n">
        <v>1072</v>
      </c>
      <c r="U31" s="0" t="n">
        <v>1242</v>
      </c>
      <c r="V31" s="0" t="n">
        <v>1400</v>
      </c>
      <c r="W31" s="0" t="n">
        <v>1568</v>
      </c>
      <c r="X31" s="0" t="n">
        <v>1646</v>
      </c>
      <c r="Y31" s="0" t="n">
        <v>1934</v>
      </c>
      <c r="Z31" s="0" t="n">
        <v>2061</v>
      </c>
      <c r="AA31" s="0" t="n">
        <v>2079</v>
      </c>
      <c r="AB31" s="0" t="n">
        <v>2199</v>
      </c>
      <c r="AC31" s="0" t="n">
        <v>2282</v>
      </c>
      <c r="AD31" s="0" t="n">
        <v>2290</v>
      </c>
      <c r="AE31" s="0" t="n">
        <v>2192</v>
      </c>
      <c r="AF31" s="0" t="n">
        <v>1940</v>
      </c>
      <c r="AG31" s="0" t="n">
        <v>1575</v>
      </c>
      <c r="AH31" s="0" t="n">
        <v>1364</v>
      </c>
      <c r="AI31" s="0" t="n">
        <v>1236</v>
      </c>
      <c r="AJ31" s="0" t="n">
        <v>1073</v>
      </c>
      <c r="AK31" s="0" t="n">
        <v>1037</v>
      </c>
      <c r="AL31" s="0" t="n">
        <v>925</v>
      </c>
      <c r="AM31" s="0" t="n">
        <v>861</v>
      </c>
      <c r="AN31" s="0" t="n">
        <v>791</v>
      </c>
      <c r="AO31" s="0" t="n">
        <v>799</v>
      </c>
      <c r="AP31" s="0" t="n">
        <v>777</v>
      </c>
      <c r="AQ31" s="0" t="n">
        <v>753</v>
      </c>
      <c r="AR31" s="0" t="n">
        <v>716</v>
      </c>
      <c r="AS31" s="0" t="n">
        <v>664</v>
      </c>
      <c r="AT31" s="0" t="n">
        <v>647</v>
      </c>
    </row>
    <row r="32" customFormat="false" ht="13.2" hidden="false" customHeight="false" outlineLevel="0" collapsed="false">
      <c r="A32" s="0" t="s">
        <v>40</v>
      </c>
      <c r="B32" s="0" t="n">
        <v>62.5</v>
      </c>
      <c r="C32" s="0" t="n">
        <v>685</v>
      </c>
      <c r="D32" s="2" t="n">
        <v>1.56894182317911</v>
      </c>
      <c r="E32" s="3" t="n">
        <v>244134</v>
      </c>
      <c r="F32" s="2" t="n">
        <v>1.86402883383096</v>
      </c>
      <c r="G32" s="4" t="n">
        <f aca="false">AVERAGE(AO2:AO301)</f>
        <v>812.364285714286</v>
      </c>
      <c r="H32" s="4" t="n">
        <f aca="false">STDEV(AO2:AO301)</f>
        <v>66.3069178020438</v>
      </c>
      <c r="J32" s="0" t="s">
        <v>78</v>
      </c>
      <c r="K32" s="0" t="n">
        <v>650</v>
      </c>
      <c r="L32" s="0" t="n">
        <v>640</v>
      </c>
      <c r="M32" s="0" t="n">
        <v>641</v>
      </c>
      <c r="N32" s="0" t="n">
        <v>649</v>
      </c>
      <c r="O32" s="0" t="n">
        <v>692</v>
      </c>
      <c r="P32" s="0" t="n">
        <v>706</v>
      </c>
      <c r="Q32" s="0" t="n">
        <v>754</v>
      </c>
      <c r="R32" s="0" t="n">
        <v>807</v>
      </c>
      <c r="S32" s="0" t="n">
        <v>959</v>
      </c>
      <c r="T32" s="0" t="n">
        <v>1079</v>
      </c>
      <c r="U32" s="0" t="n">
        <v>1376</v>
      </c>
      <c r="V32" s="0" t="n">
        <v>1591</v>
      </c>
      <c r="W32" s="0" t="n">
        <v>1794</v>
      </c>
      <c r="X32" s="0" t="n">
        <v>2005</v>
      </c>
      <c r="Y32" s="0" t="n">
        <v>2158</v>
      </c>
      <c r="Z32" s="0" t="n">
        <v>2296</v>
      </c>
      <c r="AA32" s="0" t="n">
        <v>2451</v>
      </c>
      <c r="AB32" s="0" t="n">
        <v>2180</v>
      </c>
      <c r="AC32" s="0" t="n">
        <v>2116</v>
      </c>
      <c r="AD32" s="0" t="n">
        <v>1997</v>
      </c>
      <c r="AE32" s="0" t="n">
        <v>1995</v>
      </c>
      <c r="AF32" s="0" t="n">
        <v>1731</v>
      </c>
      <c r="AG32" s="0" t="n">
        <v>1486</v>
      </c>
      <c r="AH32" s="0" t="n">
        <v>1203</v>
      </c>
      <c r="AI32" s="0" t="n">
        <v>1106</v>
      </c>
      <c r="AJ32" s="0" t="n">
        <v>933</v>
      </c>
      <c r="AK32" s="0" t="n">
        <v>876</v>
      </c>
      <c r="AL32" s="0" t="n">
        <v>847</v>
      </c>
      <c r="AM32" s="0" t="n">
        <v>853</v>
      </c>
      <c r="AN32" s="0" t="n">
        <v>855</v>
      </c>
      <c r="AO32" s="0" t="n">
        <v>771</v>
      </c>
      <c r="AP32" s="0" t="n">
        <v>768</v>
      </c>
      <c r="AQ32" s="0" t="n">
        <v>701</v>
      </c>
      <c r="AR32" s="0" t="n">
        <v>686</v>
      </c>
      <c r="AS32" s="0" t="n">
        <v>678</v>
      </c>
      <c r="AT32" s="0" t="n">
        <v>630</v>
      </c>
    </row>
    <row r="33" customFormat="false" ht="13.2" hidden="false" customHeight="false" outlineLevel="0" collapsed="false">
      <c r="A33" s="0" t="s">
        <v>41</v>
      </c>
      <c r="B33" s="0" t="n">
        <v>67.5</v>
      </c>
      <c r="C33" s="0" t="n">
        <v>629</v>
      </c>
      <c r="D33" s="2" t="n">
        <v>1.44067796610169</v>
      </c>
      <c r="E33" s="3" t="n">
        <v>240349</v>
      </c>
      <c r="F33" s="2" t="n">
        <v>1.83512933955302</v>
      </c>
      <c r="G33" s="4" t="n">
        <f aca="false">AVERAGE(AP2:AP301)</f>
        <v>797.585714285714</v>
      </c>
      <c r="H33" s="4" t="n">
        <f aca="false">STDEV(AP2:AP301)</f>
        <v>58.8194390754892</v>
      </c>
      <c r="J33" s="0" t="s">
        <v>79</v>
      </c>
      <c r="K33" s="0" t="n">
        <v>775</v>
      </c>
      <c r="L33" s="0" t="n">
        <v>772</v>
      </c>
      <c r="M33" s="0" t="n">
        <v>802</v>
      </c>
      <c r="N33" s="0" t="n">
        <v>769</v>
      </c>
      <c r="O33" s="0" t="n">
        <v>734</v>
      </c>
      <c r="P33" s="0" t="n">
        <v>712</v>
      </c>
      <c r="Q33" s="0" t="n">
        <v>738</v>
      </c>
      <c r="R33" s="0" t="n">
        <v>774</v>
      </c>
      <c r="S33" s="0" t="n">
        <v>878</v>
      </c>
      <c r="T33" s="0" t="n">
        <v>950</v>
      </c>
      <c r="U33" s="0" t="n">
        <v>1111</v>
      </c>
      <c r="V33" s="0" t="n">
        <v>1261</v>
      </c>
      <c r="W33" s="0" t="n">
        <v>1510</v>
      </c>
      <c r="X33" s="0" t="n">
        <v>1787</v>
      </c>
      <c r="Y33" s="0" t="n">
        <v>1889</v>
      </c>
      <c r="Z33" s="0" t="n">
        <v>2139</v>
      </c>
      <c r="AA33" s="0" t="n">
        <v>2312</v>
      </c>
      <c r="AB33" s="0" t="n">
        <v>2259</v>
      </c>
      <c r="AC33" s="0" t="n">
        <v>2352</v>
      </c>
      <c r="AD33" s="0" t="n">
        <v>2300</v>
      </c>
      <c r="AE33" s="0" t="n">
        <v>2199</v>
      </c>
      <c r="AF33" s="0" t="n">
        <v>1951</v>
      </c>
      <c r="AG33" s="0" t="n">
        <v>1713</v>
      </c>
      <c r="AH33" s="0" t="n">
        <v>1290</v>
      </c>
      <c r="AI33" s="0" t="n">
        <v>1102</v>
      </c>
      <c r="AJ33" s="0" t="n">
        <v>981</v>
      </c>
      <c r="AK33" s="0" t="n">
        <v>820</v>
      </c>
      <c r="AL33" s="0" t="n">
        <v>748</v>
      </c>
      <c r="AM33" s="0" t="n">
        <v>772</v>
      </c>
      <c r="AN33" s="0" t="n">
        <v>727</v>
      </c>
      <c r="AO33" s="0" t="n">
        <v>707</v>
      </c>
      <c r="AP33" s="0" t="n">
        <v>753</v>
      </c>
      <c r="AQ33" s="0" t="n">
        <v>760</v>
      </c>
      <c r="AR33" s="0" t="n">
        <v>780</v>
      </c>
      <c r="AS33" s="0" t="n">
        <v>741</v>
      </c>
      <c r="AT33" s="0" t="n">
        <v>792</v>
      </c>
    </row>
    <row r="34" customFormat="false" ht="13.2" hidden="false" customHeight="false" outlineLevel="0" collapsed="false">
      <c r="A34" s="0" t="s">
        <v>42</v>
      </c>
      <c r="B34" s="0" t="n">
        <v>72.5</v>
      </c>
      <c r="C34" s="0" t="n">
        <v>622</v>
      </c>
      <c r="D34" s="2" t="n">
        <v>1.42464498396702</v>
      </c>
      <c r="E34" s="3" t="n">
        <v>238147</v>
      </c>
      <c r="F34" s="2" t="n">
        <v>1.81831647656755</v>
      </c>
      <c r="G34" s="4" t="n">
        <f aca="false">AVERAGE(AQ2:AQ301)</f>
        <v>788.414285714286</v>
      </c>
      <c r="H34" s="4" t="n">
        <f aca="false">STDEV(AQ2:AQ301)</f>
        <v>62.8926212590845</v>
      </c>
      <c r="J34" s="0" t="s">
        <v>80</v>
      </c>
      <c r="K34" s="0" t="n">
        <v>641</v>
      </c>
      <c r="L34" s="0" t="n">
        <v>679</v>
      </c>
      <c r="M34" s="0" t="n">
        <v>642</v>
      </c>
      <c r="N34" s="0" t="n">
        <v>651</v>
      </c>
      <c r="O34" s="0" t="n">
        <v>616</v>
      </c>
      <c r="P34" s="0" t="n">
        <v>744</v>
      </c>
      <c r="Q34" s="0" t="n">
        <v>773</v>
      </c>
      <c r="R34" s="0" t="n">
        <v>885</v>
      </c>
      <c r="S34" s="0" t="n">
        <v>947</v>
      </c>
      <c r="T34" s="0" t="n">
        <v>1062</v>
      </c>
      <c r="U34" s="0" t="n">
        <v>1236</v>
      </c>
      <c r="V34" s="0" t="n">
        <v>1328</v>
      </c>
      <c r="W34" s="0" t="n">
        <v>1455</v>
      </c>
      <c r="X34" s="0" t="n">
        <v>1762</v>
      </c>
      <c r="Y34" s="0" t="n">
        <v>1891</v>
      </c>
      <c r="Z34" s="0" t="n">
        <v>2183</v>
      </c>
      <c r="AA34" s="0" t="n">
        <v>2222</v>
      </c>
      <c r="AB34" s="0" t="n">
        <v>2251</v>
      </c>
      <c r="AC34" s="0" t="n">
        <v>2326</v>
      </c>
      <c r="AD34" s="0" t="n">
        <v>2206</v>
      </c>
      <c r="AE34" s="0" t="n">
        <v>2070</v>
      </c>
      <c r="AF34" s="0" t="n">
        <v>1867</v>
      </c>
      <c r="AG34" s="0" t="n">
        <v>1595</v>
      </c>
      <c r="AH34" s="0" t="n">
        <v>1369</v>
      </c>
      <c r="AI34" s="0" t="n">
        <v>1053</v>
      </c>
      <c r="AJ34" s="0" t="n">
        <v>1061</v>
      </c>
      <c r="AK34" s="0" t="n">
        <v>958</v>
      </c>
      <c r="AL34" s="0" t="n">
        <v>919</v>
      </c>
      <c r="AM34" s="0" t="n">
        <v>823</v>
      </c>
      <c r="AN34" s="0" t="n">
        <v>886</v>
      </c>
      <c r="AO34" s="0" t="n">
        <v>782</v>
      </c>
      <c r="AP34" s="0" t="n">
        <v>774</v>
      </c>
      <c r="AQ34" s="0" t="n">
        <v>739</v>
      </c>
      <c r="AR34" s="0" t="n">
        <v>767</v>
      </c>
      <c r="AS34" s="0" t="n">
        <v>744</v>
      </c>
      <c r="AT34" s="0" t="n">
        <v>753</v>
      </c>
    </row>
    <row r="35" customFormat="false" ht="13.2" hidden="false" customHeight="false" outlineLevel="0" collapsed="false">
      <c r="A35" s="0" t="s">
        <v>43</v>
      </c>
      <c r="B35" s="0" t="n">
        <v>77.5</v>
      </c>
      <c r="C35" s="0" t="n">
        <v>564</v>
      </c>
      <c r="D35" s="2" t="n">
        <v>1.29180027485112</v>
      </c>
      <c r="E35" s="3" t="n">
        <v>234336</v>
      </c>
      <c r="F35" s="2" t="n">
        <v>1.78921846528797</v>
      </c>
      <c r="G35" s="4" t="n">
        <f aca="false">AVERAGE(AR2:AR301)</f>
        <v>777.135714285714</v>
      </c>
      <c r="H35" s="4" t="n">
        <f aca="false">STDEV(AR2:AR301)</f>
        <v>59.3641621795902</v>
      </c>
      <c r="J35" s="0" t="s">
        <v>81</v>
      </c>
      <c r="K35" s="0" t="n">
        <v>712</v>
      </c>
      <c r="L35" s="0" t="n">
        <v>642</v>
      </c>
      <c r="M35" s="0" t="n">
        <v>681</v>
      </c>
      <c r="N35" s="0" t="n">
        <v>696</v>
      </c>
      <c r="O35" s="0" t="n">
        <v>694</v>
      </c>
      <c r="P35" s="0" t="n">
        <v>790</v>
      </c>
      <c r="Q35" s="0" t="n">
        <v>849</v>
      </c>
      <c r="R35" s="0" t="n">
        <v>910</v>
      </c>
      <c r="S35" s="0" t="n">
        <v>1039</v>
      </c>
      <c r="T35" s="0" t="n">
        <v>1051</v>
      </c>
      <c r="U35" s="0" t="n">
        <v>1228</v>
      </c>
      <c r="V35" s="0" t="n">
        <v>1450</v>
      </c>
      <c r="W35" s="0" t="n">
        <v>1600</v>
      </c>
      <c r="X35" s="0" t="n">
        <v>1666</v>
      </c>
      <c r="Y35" s="0" t="n">
        <v>1661</v>
      </c>
      <c r="Z35" s="0" t="n">
        <v>1819</v>
      </c>
      <c r="AA35" s="0" t="n">
        <v>1978</v>
      </c>
      <c r="AB35" s="0" t="n">
        <v>2122</v>
      </c>
      <c r="AC35" s="0" t="n">
        <v>2089</v>
      </c>
      <c r="AD35" s="0" t="n">
        <v>2062</v>
      </c>
      <c r="AE35" s="0" t="n">
        <v>1981</v>
      </c>
      <c r="AF35" s="0" t="n">
        <v>1913</v>
      </c>
      <c r="AG35" s="0" t="n">
        <v>1603</v>
      </c>
      <c r="AH35" s="0" t="n">
        <v>1408</v>
      </c>
      <c r="AI35" s="0" t="n">
        <v>1242</v>
      </c>
      <c r="AJ35" s="0" t="n">
        <v>1043</v>
      </c>
      <c r="AK35" s="0" t="n">
        <v>983</v>
      </c>
      <c r="AL35" s="0" t="n">
        <v>1071</v>
      </c>
      <c r="AM35" s="0" t="n">
        <v>832</v>
      </c>
      <c r="AN35" s="0" t="n">
        <v>843</v>
      </c>
      <c r="AO35" s="0" t="n">
        <v>860</v>
      </c>
      <c r="AP35" s="0" t="n">
        <v>860</v>
      </c>
      <c r="AQ35" s="0" t="n">
        <v>911</v>
      </c>
      <c r="AR35" s="0" t="n">
        <v>841</v>
      </c>
      <c r="AS35" s="0" t="n">
        <v>736</v>
      </c>
      <c r="AT35" s="0" t="n">
        <v>794</v>
      </c>
    </row>
    <row r="36" customFormat="false" ht="13.2" hidden="false" customHeight="false" outlineLevel="0" collapsed="false">
      <c r="A36" s="0" t="s">
        <v>44</v>
      </c>
      <c r="B36" s="0" t="n">
        <v>82.5</v>
      </c>
      <c r="C36" s="0" t="n">
        <v>589</v>
      </c>
      <c r="D36" s="2" t="n">
        <v>1.34906092533211</v>
      </c>
      <c r="E36" s="3" t="n">
        <v>227458</v>
      </c>
      <c r="F36" s="2" t="n">
        <v>1.73670308308356</v>
      </c>
      <c r="G36" s="4" t="n">
        <f aca="false">AVERAGE(AS2:AS301)</f>
        <v>751.592857142857</v>
      </c>
      <c r="H36" s="4" t="n">
        <f aca="false">STDEV(AS2:AS301)</f>
        <v>51.6827478316767</v>
      </c>
      <c r="J36" s="0" t="s">
        <v>82</v>
      </c>
      <c r="K36" s="0" t="n">
        <v>707</v>
      </c>
      <c r="L36" s="0" t="n">
        <v>631</v>
      </c>
      <c r="M36" s="0" t="n">
        <v>691</v>
      </c>
      <c r="N36" s="0" t="n">
        <v>723</v>
      </c>
      <c r="O36" s="0" t="n">
        <v>786</v>
      </c>
      <c r="P36" s="0" t="n">
        <v>785</v>
      </c>
      <c r="Q36" s="0" t="n">
        <v>875</v>
      </c>
      <c r="R36" s="0" t="n">
        <v>928</v>
      </c>
      <c r="S36" s="0" t="n">
        <v>992</v>
      </c>
      <c r="T36" s="0" t="n">
        <v>1039</v>
      </c>
      <c r="U36" s="0" t="n">
        <v>1231</v>
      </c>
      <c r="V36" s="0" t="n">
        <v>1411</v>
      </c>
      <c r="W36" s="0" t="n">
        <v>1526</v>
      </c>
      <c r="X36" s="0" t="n">
        <v>1674</v>
      </c>
      <c r="Y36" s="0" t="n">
        <v>1872</v>
      </c>
      <c r="Z36" s="0" t="n">
        <v>2019</v>
      </c>
      <c r="AA36" s="0" t="n">
        <v>2056</v>
      </c>
      <c r="AB36" s="0" t="n">
        <v>2150</v>
      </c>
      <c r="AC36" s="0" t="n">
        <v>2187</v>
      </c>
      <c r="AD36" s="0" t="n">
        <v>2108</v>
      </c>
      <c r="AE36" s="0" t="n">
        <v>2030</v>
      </c>
      <c r="AF36" s="0" t="n">
        <v>1737</v>
      </c>
      <c r="AG36" s="0" t="n">
        <v>1558</v>
      </c>
      <c r="AH36" s="0" t="n">
        <v>1484</v>
      </c>
      <c r="AI36" s="0" t="n">
        <v>1258</v>
      </c>
      <c r="AJ36" s="0" t="n">
        <v>1090</v>
      </c>
      <c r="AK36" s="0" t="n">
        <v>929</v>
      </c>
      <c r="AL36" s="0" t="n">
        <v>929</v>
      </c>
      <c r="AM36" s="0" t="n">
        <v>904</v>
      </c>
      <c r="AN36" s="0" t="n">
        <v>845</v>
      </c>
      <c r="AO36" s="0" t="n">
        <v>811</v>
      </c>
      <c r="AP36" s="0" t="n">
        <v>801</v>
      </c>
      <c r="AQ36" s="0" t="n">
        <v>772</v>
      </c>
      <c r="AR36" s="0" t="n">
        <v>737</v>
      </c>
      <c r="AS36" s="0" t="n">
        <v>721</v>
      </c>
      <c r="AT36" s="0" t="n">
        <v>663</v>
      </c>
    </row>
    <row r="37" customFormat="false" ht="13.2" hidden="false" customHeight="false" outlineLevel="0" collapsed="false">
      <c r="A37" s="0" t="s">
        <v>45</v>
      </c>
      <c r="B37" s="0" t="n">
        <v>87.5</v>
      </c>
      <c r="C37" s="0" t="n">
        <v>598</v>
      </c>
      <c r="D37" s="2" t="n">
        <v>1.36967475950527</v>
      </c>
      <c r="E37" s="3" t="n">
        <v>221805</v>
      </c>
      <c r="F37" s="2" t="n">
        <v>1.69354090576436</v>
      </c>
      <c r="G37" s="4" t="n">
        <f aca="false">AVERAGE(AT2:AT301)</f>
        <v>737.114285714286</v>
      </c>
      <c r="H37" s="4" t="n">
        <f aca="false">STDEV(AT2:AT301)</f>
        <v>57.494958892474</v>
      </c>
      <c r="J37" s="0" t="s">
        <v>83</v>
      </c>
      <c r="K37" s="0" t="n">
        <v>675</v>
      </c>
      <c r="L37" s="0" t="n">
        <v>756</v>
      </c>
      <c r="M37" s="0" t="n">
        <v>705</v>
      </c>
      <c r="N37" s="0" t="n">
        <v>749</v>
      </c>
      <c r="O37" s="0" t="n">
        <v>883</v>
      </c>
      <c r="P37" s="0" t="n">
        <v>828</v>
      </c>
      <c r="Q37" s="0" t="n">
        <v>867</v>
      </c>
      <c r="R37" s="0" t="n">
        <v>923</v>
      </c>
      <c r="S37" s="0" t="n">
        <v>891</v>
      </c>
      <c r="T37" s="0" t="n">
        <v>1000</v>
      </c>
      <c r="U37" s="0" t="n">
        <v>1115</v>
      </c>
      <c r="V37" s="0" t="n">
        <v>1313</v>
      </c>
      <c r="W37" s="0" t="n">
        <v>1608</v>
      </c>
      <c r="X37" s="0" t="n">
        <v>1696</v>
      </c>
      <c r="Y37" s="0" t="n">
        <v>1951</v>
      </c>
      <c r="Z37" s="0" t="n">
        <v>2173</v>
      </c>
      <c r="AA37" s="0" t="n">
        <v>2268</v>
      </c>
      <c r="AB37" s="0" t="n">
        <v>2244</v>
      </c>
      <c r="AC37" s="0" t="n">
        <v>2284</v>
      </c>
      <c r="AD37" s="0" t="n">
        <v>2130</v>
      </c>
      <c r="AE37" s="0" t="n">
        <v>1870</v>
      </c>
      <c r="AF37" s="0" t="n">
        <v>1692</v>
      </c>
      <c r="AG37" s="0" t="n">
        <v>1574</v>
      </c>
      <c r="AH37" s="0" t="n">
        <v>1427</v>
      </c>
      <c r="AI37" s="0" t="n">
        <v>1284</v>
      </c>
      <c r="AJ37" s="0" t="n">
        <v>1067</v>
      </c>
      <c r="AK37" s="0" t="n">
        <v>915</v>
      </c>
      <c r="AL37" s="0" t="n">
        <v>890</v>
      </c>
      <c r="AM37" s="0" t="n">
        <v>802</v>
      </c>
      <c r="AN37" s="0" t="n">
        <v>766</v>
      </c>
      <c r="AO37" s="0" t="n">
        <v>775</v>
      </c>
      <c r="AP37" s="0" t="n">
        <v>766</v>
      </c>
      <c r="AQ37" s="0" t="n">
        <v>722</v>
      </c>
      <c r="AR37" s="0" t="n">
        <v>695</v>
      </c>
      <c r="AS37" s="0" t="n">
        <v>668</v>
      </c>
      <c r="AT37" s="0" t="n">
        <v>688</v>
      </c>
    </row>
    <row r="38" customFormat="false" ht="13.2" hidden="false" customHeight="false" outlineLevel="0" collapsed="false">
      <c r="J38" s="0" t="s">
        <v>84</v>
      </c>
      <c r="K38" s="0" t="n">
        <v>688</v>
      </c>
      <c r="L38" s="0" t="n">
        <v>694</v>
      </c>
      <c r="M38" s="0" t="n">
        <v>691</v>
      </c>
      <c r="N38" s="0" t="n">
        <v>714</v>
      </c>
      <c r="O38" s="0" t="n">
        <v>694</v>
      </c>
      <c r="P38" s="0" t="n">
        <v>716</v>
      </c>
      <c r="Q38" s="0" t="n">
        <v>832</v>
      </c>
      <c r="R38" s="0" t="n">
        <v>855</v>
      </c>
      <c r="S38" s="0" t="n">
        <v>954</v>
      </c>
      <c r="T38" s="0" t="n">
        <v>1105</v>
      </c>
      <c r="U38" s="0" t="n">
        <v>1204</v>
      </c>
      <c r="V38" s="0" t="n">
        <v>1419</v>
      </c>
      <c r="W38" s="0" t="n">
        <v>1570</v>
      </c>
      <c r="X38" s="0" t="n">
        <v>1810</v>
      </c>
      <c r="Y38" s="0" t="n">
        <v>1910</v>
      </c>
      <c r="Z38" s="0" t="n">
        <v>2047</v>
      </c>
      <c r="AA38" s="0" t="n">
        <v>2019</v>
      </c>
      <c r="AB38" s="0" t="n">
        <v>2078</v>
      </c>
      <c r="AC38" s="0" t="n">
        <v>2106</v>
      </c>
      <c r="AD38" s="0" t="n">
        <v>2008</v>
      </c>
      <c r="AE38" s="0" t="n">
        <v>2000</v>
      </c>
      <c r="AF38" s="0" t="n">
        <v>2006</v>
      </c>
      <c r="AG38" s="0" t="n">
        <v>1639</v>
      </c>
      <c r="AH38" s="0" t="n">
        <v>1397</v>
      </c>
      <c r="AI38" s="0" t="n">
        <v>1152</v>
      </c>
      <c r="AJ38" s="0" t="n">
        <v>991</v>
      </c>
      <c r="AK38" s="0" t="n">
        <v>925</v>
      </c>
      <c r="AL38" s="0" t="n">
        <v>880</v>
      </c>
      <c r="AM38" s="0" t="n">
        <v>904</v>
      </c>
      <c r="AN38" s="0" t="n">
        <v>868</v>
      </c>
      <c r="AO38" s="0" t="n">
        <v>888</v>
      </c>
      <c r="AP38" s="0" t="n">
        <v>818</v>
      </c>
      <c r="AQ38" s="0" t="n">
        <v>799</v>
      </c>
      <c r="AR38" s="0" t="n">
        <v>793</v>
      </c>
      <c r="AS38" s="0" t="n">
        <v>762</v>
      </c>
      <c r="AT38" s="0" t="n">
        <v>724</v>
      </c>
    </row>
    <row r="39" customFormat="false" ht="13.2" hidden="false" customHeight="false" outlineLevel="0" collapsed="false">
      <c r="J39" s="0" t="s">
        <v>85</v>
      </c>
      <c r="K39" s="0" t="n">
        <v>696</v>
      </c>
      <c r="L39" s="0" t="n">
        <v>618</v>
      </c>
      <c r="M39" s="0" t="n">
        <v>684</v>
      </c>
      <c r="N39" s="0" t="n">
        <v>653</v>
      </c>
      <c r="O39" s="0" t="n">
        <v>674</v>
      </c>
      <c r="P39" s="0" t="n">
        <v>680</v>
      </c>
      <c r="Q39" s="0" t="n">
        <v>793</v>
      </c>
      <c r="R39" s="0" t="n">
        <v>813</v>
      </c>
      <c r="S39" s="0" t="n">
        <v>922</v>
      </c>
      <c r="T39" s="0" t="n">
        <v>1080</v>
      </c>
      <c r="U39" s="0" t="n">
        <v>1244</v>
      </c>
      <c r="V39" s="0" t="n">
        <v>1371</v>
      </c>
      <c r="W39" s="0" t="n">
        <v>1602</v>
      </c>
      <c r="X39" s="0" t="n">
        <v>1848</v>
      </c>
      <c r="Y39" s="0" t="n">
        <v>2021</v>
      </c>
      <c r="Z39" s="0" t="n">
        <v>2160</v>
      </c>
      <c r="AA39" s="0" t="n">
        <v>2224</v>
      </c>
      <c r="AB39" s="0" t="n">
        <v>2278</v>
      </c>
      <c r="AC39" s="0" t="n">
        <v>2430</v>
      </c>
      <c r="AD39" s="0" t="n">
        <v>2203</v>
      </c>
      <c r="AE39" s="0" t="n">
        <v>2016</v>
      </c>
      <c r="AF39" s="0" t="n">
        <v>1789</v>
      </c>
      <c r="AG39" s="0" t="n">
        <v>1560</v>
      </c>
      <c r="AH39" s="0" t="n">
        <v>1402</v>
      </c>
      <c r="AI39" s="0" t="n">
        <v>1158</v>
      </c>
      <c r="AJ39" s="0" t="n">
        <v>1117</v>
      </c>
      <c r="AK39" s="0" t="n">
        <v>945</v>
      </c>
      <c r="AL39" s="0" t="n">
        <v>852</v>
      </c>
      <c r="AM39" s="0" t="n">
        <v>840</v>
      </c>
      <c r="AN39" s="0" t="n">
        <v>794</v>
      </c>
      <c r="AO39" s="0" t="n">
        <v>715</v>
      </c>
      <c r="AP39" s="0" t="n">
        <v>737</v>
      </c>
      <c r="AQ39" s="0" t="n">
        <v>694</v>
      </c>
      <c r="AR39" s="0" t="n">
        <v>697</v>
      </c>
      <c r="AS39" s="0" t="n">
        <v>695</v>
      </c>
      <c r="AT39" s="0" t="n">
        <v>655</v>
      </c>
    </row>
    <row r="40" customFormat="false" ht="13.2" hidden="false" customHeight="false" outlineLevel="0" collapsed="false">
      <c r="J40" s="0" t="s">
        <v>86</v>
      </c>
      <c r="K40" s="0" t="n">
        <v>697</v>
      </c>
      <c r="L40" s="0" t="n">
        <v>722</v>
      </c>
      <c r="M40" s="0" t="n">
        <v>730</v>
      </c>
      <c r="N40" s="0" t="n">
        <v>721</v>
      </c>
      <c r="O40" s="0" t="n">
        <v>815</v>
      </c>
      <c r="P40" s="0" t="n">
        <v>771</v>
      </c>
      <c r="Q40" s="0" t="n">
        <v>847</v>
      </c>
      <c r="R40" s="0" t="n">
        <v>898</v>
      </c>
      <c r="S40" s="0" t="n">
        <v>1067</v>
      </c>
      <c r="T40" s="0" t="n">
        <v>1151</v>
      </c>
      <c r="U40" s="0" t="n">
        <v>1247</v>
      </c>
      <c r="V40" s="0" t="n">
        <v>1544</v>
      </c>
      <c r="W40" s="0" t="n">
        <v>1703</v>
      </c>
      <c r="X40" s="0" t="n">
        <v>2000</v>
      </c>
      <c r="Y40" s="0" t="n">
        <v>2189</v>
      </c>
      <c r="Z40" s="0" t="n">
        <v>2241</v>
      </c>
      <c r="AA40" s="0" t="n">
        <v>2292</v>
      </c>
      <c r="AB40" s="0" t="n">
        <v>2184</v>
      </c>
      <c r="AC40" s="0" t="n">
        <v>2042</v>
      </c>
      <c r="AD40" s="0" t="n">
        <v>1963</v>
      </c>
      <c r="AE40" s="0" t="n">
        <v>1837</v>
      </c>
      <c r="AF40" s="0" t="n">
        <v>1637</v>
      </c>
      <c r="AG40" s="0" t="n">
        <v>1437</v>
      </c>
      <c r="AH40" s="0" t="n">
        <v>1250</v>
      </c>
      <c r="AI40" s="0" t="n">
        <v>1150</v>
      </c>
      <c r="AJ40" s="0" t="n">
        <v>1039</v>
      </c>
      <c r="AK40" s="0" t="n">
        <v>862</v>
      </c>
      <c r="AL40" s="0" t="n">
        <v>848</v>
      </c>
      <c r="AM40" s="0" t="n">
        <v>826</v>
      </c>
      <c r="AN40" s="0" t="n">
        <v>761</v>
      </c>
      <c r="AO40" s="0" t="n">
        <v>709</v>
      </c>
      <c r="AP40" s="0" t="n">
        <v>720</v>
      </c>
      <c r="AQ40" s="0" t="n">
        <v>714</v>
      </c>
      <c r="AR40" s="0" t="n">
        <v>689</v>
      </c>
      <c r="AS40" s="0" t="n">
        <v>659</v>
      </c>
      <c r="AT40" s="0" t="n">
        <v>698</v>
      </c>
    </row>
    <row r="41" customFormat="false" ht="13.2" hidden="false" customHeight="false" outlineLevel="0" collapsed="false">
      <c r="J41" s="0" t="s">
        <v>87</v>
      </c>
      <c r="K41" s="0" t="n">
        <v>741</v>
      </c>
      <c r="L41" s="0" t="n">
        <v>721</v>
      </c>
      <c r="M41" s="0" t="n">
        <v>691</v>
      </c>
      <c r="N41" s="0" t="n">
        <v>757</v>
      </c>
      <c r="O41" s="0" t="n">
        <v>757</v>
      </c>
      <c r="P41" s="0" t="n">
        <v>817</v>
      </c>
      <c r="Q41" s="0" t="n">
        <v>784</v>
      </c>
      <c r="R41" s="0" t="n">
        <v>915</v>
      </c>
      <c r="S41" s="0" t="n">
        <v>1009</v>
      </c>
      <c r="T41" s="0" t="n">
        <v>1073</v>
      </c>
      <c r="U41" s="0" t="n">
        <v>1248</v>
      </c>
      <c r="V41" s="0" t="n">
        <v>1375</v>
      </c>
      <c r="W41" s="0" t="n">
        <v>1602</v>
      </c>
      <c r="X41" s="0" t="n">
        <v>1775</v>
      </c>
      <c r="Y41" s="0" t="n">
        <v>1965</v>
      </c>
      <c r="Z41" s="0" t="n">
        <v>2034</v>
      </c>
      <c r="AA41" s="0" t="n">
        <v>2032</v>
      </c>
      <c r="AB41" s="0" t="n">
        <v>2116</v>
      </c>
      <c r="AC41" s="0" t="n">
        <v>2198</v>
      </c>
      <c r="AD41" s="0" t="n">
        <v>2053</v>
      </c>
      <c r="AE41" s="0" t="n">
        <v>1909</v>
      </c>
      <c r="AF41" s="0" t="n">
        <v>1771</v>
      </c>
      <c r="AG41" s="0" t="n">
        <v>1573</v>
      </c>
      <c r="AH41" s="0" t="n">
        <v>1352</v>
      </c>
      <c r="AI41" s="0" t="n">
        <v>1211</v>
      </c>
      <c r="AJ41" s="0" t="n">
        <v>992</v>
      </c>
      <c r="AK41" s="0" t="n">
        <v>913</v>
      </c>
      <c r="AL41" s="0" t="n">
        <v>927</v>
      </c>
      <c r="AM41" s="0" t="n">
        <v>879</v>
      </c>
      <c r="AN41" s="0" t="n">
        <v>816</v>
      </c>
      <c r="AO41" s="0" t="n">
        <v>807</v>
      </c>
      <c r="AP41" s="0" t="n">
        <v>796</v>
      </c>
      <c r="AQ41" s="0" t="n">
        <v>760</v>
      </c>
      <c r="AR41" s="0" t="n">
        <v>778</v>
      </c>
      <c r="AS41" s="0" t="n">
        <v>773</v>
      </c>
      <c r="AT41" s="0" t="n">
        <v>740</v>
      </c>
    </row>
    <row r="42" customFormat="false" ht="13.2" hidden="false" customHeight="false" outlineLevel="0" collapsed="false">
      <c r="J42" s="0" t="s">
        <v>88</v>
      </c>
      <c r="K42" s="0" t="n">
        <v>743</v>
      </c>
      <c r="L42" s="0" t="n">
        <v>782</v>
      </c>
      <c r="M42" s="0" t="n">
        <v>754</v>
      </c>
      <c r="N42" s="0" t="n">
        <v>810</v>
      </c>
      <c r="O42" s="0" t="n">
        <v>817</v>
      </c>
      <c r="P42" s="0" t="n">
        <v>744</v>
      </c>
      <c r="Q42" s="0" t="n">
        <v>846</v>
      </c>
      <c r="R42" s="0" t="n">
        <v>884</v>
      </c>
      <c r="S42" s="0" t="n">
        <v>936</v>
      </c>
      <c r="T42" s="0" t="n">
        <v>1088</v>
      </c>
      <c r="U42" s="0" t="n">
        <v>1234</v>
      </c>
      <c r="V42" s="0" t="n">
        <v>1403</v>
      </c>
      <c r="W42" s="0" t="n">
        <v>1638</v>
      </c>
      <c r="X42" s="0" t="n">
        <v>1777</v>
      </c>
      <c r="Y42" s="0" t="n">
        <v>1854</v>
      </c>
      <c r="Z42" s="0" t="n">
        <v>1995</v>
      </c>
      <c r="AA42" s="0" t="n">
        <v>1983</v>
      </c>
      <c r="AB42" s="0" t="n">
        <v>2017</v>
      </c>
      <c r="AC42" s="0" t="n">
        <v>2174</v>
      </c>
      <c r="AD42" s="0" t="n">
        <v>2114</v>
      </c>
      <c r="AE42" s="0" t="n">
        <v>2079</v>
      </c>
      <c r="AF42" s="0" t="n">
        <v>1880</v>
      </c>
      <c r="AG42" s="0" t="n">
        <v>1626</v>
      </c>
      <c r="AH42" s="0" t="n">
        <v>1307</v>
      </c>
      <c r="AI42" s="0" t="n">
        <v>1154</v>
      </c>
      <c r="AJ42" s="0" t="n">
        <v>999</v>
      </c>
      <c r="AK42" s="0" t="n">
        <v>930</v>
      </c>
      <c r="AL42" s="0" t="n">
        <v>861</v>
      </c>
      <c r="AM42" s="0" t="n">
        <v>798</v>
      </c>
      <c r="AN42" s="0" t="n">
        <v>756</v>
      </c>
      <c r="AO42" s="0" t="n">
        <v>767</v>
      </c>
      <c r="AP42" s="0" t="n">
        <v>783</v>
      </c>
      <c r="AQ42" s="0" t="n">
        <v>831</v>
      </c>
      <c r="AR42" s="0" t="n">
        <v>765</v>
      </c>
      <c r="AS42" s="0" t="n">
        <v>786</v>
      </c>
      <c r="AT42" s="0" t="n">
        <v>745</v>
      </c>
    </row>
    <row r="43" customFormat="false" ht="13.2" hidden="false" customHeight="false" outlineLevel="0" collapsed="false">
      <c r="J43" s="0" t="s">
        <v>89</v>
      </c>
      <c r="K43" s="0" t="n">
        <v>769</v>
      </c>
      <c r="L43" s="0" t="n">
        <v>687</v>
      </c>
      <c r="M43" s="0" t="n">
        <v>646</v>
      </c>
      <c r="N43" s="0" t="n">
        <v>708</v>
      </c>
      <c r="O43" s="0" t="n">
        <v>691</v>
      </c>
      <c r="P43" s="0" t="n">
        <v>660</v>
      </c>
      <c r="Q43" s="0" t="n">
        <v>772</v>
      </c>
      <c r="R43" s="0" t="n">
        <v>850</v>
      </c>
      <c r="S43" s="0" t="n">
        <v>901</v>
      </c>
      <c r="T43" s="0" t="n">
        <v>1010</v>
      </c>
      <c r="U43" s="0" t="n">
        <v>1122</v>
      </c>
      <c r="V43" s="0" t="n">
        <v>1328</v>
      </c>
      <c r="W43" s="0" t="n">
        <v>1437</v>
      </c>
      <c r="X43" s="0" t="n">
        <v>1580</v>
      </c>
      <c r="Y43" s="0" t="n">
        <v>1538</v>
      </c>
      <c r="Z43" s="0" t="n">
        <v>1739</v>
      </c>
      <c r="AA43" s="0" t="n">
        <v>1793</v>
      </c>
      <c r="AB43" s="0" t="n">
        <v>1968</v>
      </c>
      <c r="AC43" s="0" t="n">
        <v>2180</v>
      </c>
      <c r="AD43" s="0" t="n">
        <v>2358</v>
      </c>
      <c r="AE43" s="0" t="n">
        <v>2401</v>
      </c>
      <c r="AF43" s="0" t="n">
        <v>2079</v>
      </c>
      <c r="AG43" s="0" t="n">
        <v>1685</v>
      </c>
      <c r="AH43" s="0" t="n">
        <v>1397</v>
      </c>
      <c r="AI43" s="0" t="n">
        <v>1130</v>
      </c>
      <c r="AJ43" s="0" t="n">
        <v>1009</v>
      </c>
      <c r="AK43" s="0" t="n">
        <v>950</v>
      </c>
      <c r="AL43" s="0" t="n">
        <v>972</v>
      </c>
      <c r="AM43" s="0" t="n">
        <v>984</v>
      </c>
      <c r="AN43" s="0" t="n">
        <v>959</v>
      </c>
      <c r="AO43" s="0" t="n">
        <v>997</v>
      </c>
      <c r="AP43" s="0" t="n">
        <v>963</v>
      </c>
      <c r="AQ43" s="0" t="n">
        <v>938</v>
      </c>
      <c r="AR43" s="0" t="n">
        <v>858</v>
      </c>
      <c r="AS43" s="0" t="n">
        <v>828</v>
      </c>
      <c r="AT43" s="0" t="n">
        <v>773</v>
      </c>
    </row>
    <row r="44" customFormat="false" ht="13.2" hidden="false" customHeight="false" outlineLevel="0" collapsed="false">
      <c r="J44" s="0" t="s">
        <v>90</v>
      </c>
      <c r="K44" s="0" t="n">
        <v>752</v>
      </c>
      <c r="L44" s="0" t="n">
        <v>754</v>
      </c>
      <c r="M44" s="0" t="n">
        <v>746</v>
      </c>
      <c r="N44" s="0" t="n">
        <v>761</v>
      </c>
      <c r="O44" s="0" t="n">
        <v>762</v>
      </c>
      <c r="P44" s="0" t="n">
        <v>793</v>
      </c>
      <c r="Q44" s="0" t="n">
        <v>844</v>
      </c>
      <c r="R44" s="0" t="n">
        <v>891</v>
      </c>
      <c r="S44" s="0" t="n">
        <v>1016</v>
      </c>
      <c r="T44" s="0" t="n">
        <v>1195</v>
      </c>
      <c r="U44" s="0" t="n">
        <v>1311</v>
      </c>
      <c r="V44" s="0" t="n">
        <v>1502</v>
      </c>
      <c r="W44" s="0" t="n">
        <v>1724</v>
      </c>
      <c r="X44" s="0" t="n">
        <v>1858</v>
      </c>
      <c r="Y44" s="0" t="n">
        <v>1974</v>
      </c>
      <c r="Z44" s="0" t="n">
        <v>2093</v>
      </c>
      <c r="AA44" s="0" t="n">
        <v>2197</v>
      </c>
      <c r="AB44" s="0" t="n">
        <v>2186</v>
      </c>
      <c r="AC44" s="0" t="n">
        <v>2188</v>
      </c>
      <c r="AD44" s="0" t="n">
        <v>2024</v>
      </c>
      <c r="AE44" s="0" t="n">
        <v>1923</v>
      </c>
      <c r="AF44" s="0" t="n">
        <v>1615</v>
      </c>
      <c r="AG44" s="0" t="n">
        <v>1369</v>
      </c>
      <c r="AH44" s="0" t="n">
        <v>1112</v>
      </c>
      <c r="AI44" s="0" t="n">
        <v>1052</v>
      </c>
      <c r="AJ44" s="0" t="n">
        <v>982</v>
      </c>
      <c r="AK44" s="0" t="n">
        <v>942</v>
      </c>
      <c r="AL44" s="0" t="n">
        <v>888</v>
      </c>
      <c r="AM44" s="0" t="n">
        <v>802</v>
      </c>
      <c r="AN44" s="0" t="n">
        <v>805</v>
      </c>
      <c r="AO44" s="0" t="n">
        <v>784</v>
      </c>
      <c r="AP44" s="0" t="n">
        <v>750</v>
      </c>
      <c r="AQ44" s="0" t="n">
        <v>768</v>
      </c>
      <c r="AR44" s="0" t="n">
        <v>780</v>
      </c>
      <c r="AS44" s="0" t="n">
        <v>757</v>
      </c>
      <c r="AT44" s="0" t="n">
        <v>760</v>
      </c>
    </row>
    <row r="45" customFormat="false" ht="13.2" hidden="false" customHeight="false" outlineLevel="0" collapsed="false">
      <c r="J45" s="0" t="s">
        <v>91</v>
      </c>
      <c r="K45" s="0" t="n">
        <v>642</v>
      </c>
      <c r="L45" s="0" t="n">
        <v>623</v>
      </c>
      <c r="M45" s="0" t="n">
        <v>699</v>
      </c>
      <c r="N45" s="0" t="n">
        <v>679</v>
      </c>
      <c r="O45" s="0" t="n">
        <v>705</v>
      </c>
      <c r="P45" s="0" t="n">
        <v>740</v>
      </c>
      <c r="Q45" s="0" t="n">
        <v>780</v>
      </c>
      <c r="R45" s="0" t="n">
        <v>854</v>
      </c>
      <c r="S45" s="0" t="n">
        <v>927</v>
      </c>
      <c r="T45" s="0" t="n">
        <v>1108</v>
      </c>
      <c r="U45" s="0" t="n">
        <v>1176</v>
      </c>
      <c r="V45" s="0" t="n">
        <v>1492</v>
      </c>
      <c r="W45" s="0" t="n">
        <v>1611</v>
      </c>
      <c r="X45" s="0" t="n">
        <v>1883</v>
      </c>
      <c r="Y45" s="0" t="n">
        <v>2034</v>
      </c>
      <c r="Z45" s="0" t="n">
        <v>2167</v>
      </c>
      <c r="AA45" s="0" t="n">
        <v>2371</v>
      </c>
      <c r="AB45" s="0" t="n">
        <v>2276</v>
      </c>
      <c r="AC45" s="0" t="n">
        <v>2217</v>
      </c>
      <c r="AD45" s="0" t="n">
        <v>2062</v>
      </c>
      <c r="AE45" s="0" t="n">
        <v>1898</v>
      </c>
      <c r="AF45" s="0" t="n">
        <v>1770</v>
      </c>
      <c r="AG45" s="0" t="n">
        <v>1477</v>
      </c>
      <c r="AH45" s="0" t="n">
        <v>1344</v>
      </c>
      <c r="AI45" s="0" t="n">
        <v>1211</v>
      </c>
      <c r="AJ45" s="0" t="n">
        <v>995</v>
      </c>
      <c r="AK45" s="0" t="n">
        <v>950</v>
      </c>
      <c r="AL45" s="0" t="n">
        <v>867</v>
      </c>
      <c r="AM45" s="0" t="n">
        <v>899</v>
      </c>
      <c r="AN45" s="0" t="n">
        <v>796</v>
      </c>
      <c r="AO45" s="0" t="n">
        <v>805</v>
      </c>
      <c r="AP45" s="0" t="n">
        <v>756</v>
      </c>
      <c r="AQ45" s="0" t="n">
        <v>736</v>
      </c>
      <c r="AR45" s="0" t="n">
        <v>744</v>
      </c>
      <c r="AS45" s="0" t="n">
        <v>693</v>
      </c>
      <c r="AT45" s="0" t="n">
        <v>673</v>
      </c>
    </row>
    <row r="46" customFormat="false" ht="13.2" hidden="false" customHeight="false" outlineLevel="0" collapsed="false">
      <c r="J46" s="0" t="s">
        <v>92</v>
      </c>
      <c r="K46" s="0" t="n">
        <v>730</v>
      </c>
      <c r="L46" s="0" t="n">
        <v>735</v>
      </c>
      <c r="M46" s="0" t="n">
        <v>723</v>
      </c>
      <c r="N46" s="0" t="n">
        <v>730</v>
      </c>
      <c r="O46" s="0" t="n">
        <v>759</v>
      </c>
      <c r="P46" s="0" t="n">
        <v>813</v>
      </c>
      <c r="Q46" s="0" t="n">
        <v>780</v>
      </c>
      <c r="R46" s="0" t="n">
        <v>871</v>
      </c>
      <c r="S46" s="0" t="n">
        <v>979</v>
      </c>
      <c r="T46" s="0" t="n">
        <v>1111</v>
      </c>
      <c r="U46" s="0" t="n">
        <v>1280</v>
      </c>
      <c r="V46" s="0" t="n">
        <v>1408</v>
      </c>
      <c r="W46" s="0" t="n">
        <v>1637</v>
      </c>
      <c r="X46" s="0" t="n">
        <v>1840</v>
      </c>
      <c r="Y46" s="0" t="n">
        <v>1947</v>
      </c>
      <c r="Z46" s="0" t="n">
        <v>1954</v>
      </c>
      <c r="AA46" s="0" t="n">
        <v>2025</v>
      </c>
      <c r="AB46" s="0" t="n">
        <v>2192</v>
      </c>
      <c r="AC46" s="0" t="n">
        <v>2146</v>
      </c>
      <c r="AD46" s="0" t="n">
        <v>2075</v>
      </c>
      <c r="AE46" s="0" t="n">
        <v>1932</v>
      </c>
      <c r="AF46" s="0" t="n">
        <v>1748</v>
      </c>
      <c r="AG46" s="0" t="n">
        <v>1509</v>
      </c>
      <c r="AH46" s="0" t="n">
        <v>1232</v>
      </c>
      <c r="AI46" s="0" t="n">
        <v>1097</v>
      </c>
      <c r="AJ46" s="0" t="n">
        <v>1116</v>
      </c>
      <c r="AK46" s="0" t="n">
        <v>975</v>
      </c>
      <c r="AL46" s="0" t="n">
        <v>871</v>
      </c>
      <c r="AM46" s="0" t="n">
        <v>895</v>
      </c>
      <c r="AN46" s="0" t="n">
        <v>865</v>
      </c>
      <c r="AO46" s="0" t="n">
        <v>845</v>
      </c>
      <c r="AP46" s="0" t="n">
        <v>840</v>
      </c>
      <c r="AQ46" s="0" t="n">
        <v>762</v>
      </c>
      <c r="AR46" s="0" t="n">
        <v>753</v>
      </c>
      <c r="AS46" s="0" t="n">
        <v>748</v>
      </c>
      <c r="AT46" s="0" t="n">
        <v>737</v>
      </c>
    </row>
    <row r="47" customFormat="false" ht="13.2" hidden="false" customHeight="false" outlineLevel="0" collapsed="false">
      <c r="J47" s="0" t="s">
        <v>93</v>
      </c>
      <c r="K47" s="0" t="n">
        <v>761</v>
      </c>
      <c r="L47" s="0" t="n">
        <v>735</v>
      </c>
      <c r="M47" s="0" t="n">
        <v>718</v>
      </c>
      <c r="N47" s="0" t="n">
        <v>688</v>
      </c>
      <c r="O47" s="0" t="n">
        <v>708</v>
      </c>
      <c r="P47" s="0" t="n">
        <v>750</v>
      </c>
      <c r="Q47" s="0" t="n">
        <v>805</v>
      </c>
      <c r="R47" s="0" t="n">
        <v>957</v>
      </c>
      <c r="S47" s="0" t="n">
        <v>1043</v>
      </c>
      <c r="T47" s="0" t="n">
        <v>1179</v>
      </c>
      <c r="U47" s="0" t="n">
        <v>1293</v>
      </c>
      <c r="V47" s="0" t="n">
        <v>1581</v>
      </c>
      <c r="W47" s="0" t="n">
        <v>1740</v>
      </c>
      <c r="X47" s="0" t="n">
        <v>1788</v>
      </c>
      <c r="Y47" s="0" t="n">
        <v>1996</v>
      </c>
      <c r="Z47" s="0" t="n">
        <v>1970</v>
      </c>
      <c r="AA47" s="0" t="n">
        <v>2008</v>
      </c>
      <c r="AB47" s="0" t="n">
        <v>2070</v>
      </c>
      <c r="AC47" s="0" t="n">
        <v>2112</v>
      </c>
      <c r="AD47" s="0" t="n">
        <v>2044</v>
      </c>
      <c r="AE47" s="0" t="n">
        <v>1904</v>
      </c>
      <c r="AF47" s="0" t="n">
        <v>1692</v>
      </c>
      <c r="AG47" s="0" t="n">
        <v>1527</v>
      </c>
      <c r="AH47" s="0" t="n">
        <v>1275</v>
      </c>
      <c r="AI47" s="0" t="n">
        <v>1103</v>
      </c>
      <c r="AJ47" s="0" t="n">
        <v>1037</v>
      </c>
      <c r="AK47" s="0" t="n">
        <v>945</v>
      </c>
      <c r="AL47" s="0" t="n">
        <v>887</v>
      </c>
      <c r="AM47" s="0" t="n">
        <v>872</v>
      </c>
      <c r="AN47" s="0" t="n">
        <v>801</v>
      </c>
      <c r="AO47" s="0" t="n">
        <v>777</v>
      </c>
      <c r="AP47" s="0" t="n">
        <v>755</v>
      </c>
      <c r="AQ47" s="0" t="n">
        <v>817</v>
      </c>
      <c r="AR47" s="0" t="n">
        <v>816</v>
      </c>
      <c r="AS47" s="0" t="n">
        <v>770</v>
      </c>
      <c r="AT47" s="0" t="n">
        <v>736</v>
      </c>
    </row>
    <row r="48" customFormat="false" ht="13.2" hidden="false" customHeight="false" outlineLevel="0" collapsed="false">
      <c r="J48" s="0" t="s">
        <v>94</v>
      </c>
      <c r="K48" s="0" t="n">
        <v>693</v>
      </c>
      <c r="L48" s="0" t="n">
        <v>753</v>
      </c>
      <c r="M48" s="0" t="n">
        <v>678</v>
      </c>
      <c r="N48" s="0" t="n">
        <v>722</v>
      </c>
      <c r="O48" s="0" t="n">
        <v>689</v>
      </c>
      <c r="P48" s="0" t="n">
        <v>750</v>
      </c>
      <c r="Q48" s="0" t="n">
        <v>697</v>
      </c>
      <c r="R48" s="0" t="n">
        <v>866</v>
      </c>
      <c r="S48" s="0" t="n">
        <v>930</v>
      </c>
      <c r="T48" s="0" t="n">
        <v>1001</v>
      </c>
      <c r="U48" s="0" t="n">
        <v>1095</v>
      </c>
      <c r="V48" s="0" t="n">
        <v>1320</v>
      </c>
      <c r="W48" s="0" t="n">
        <v>1562</v>
      </c>
      <c r="X48" s="0" t="n">
        <v>1644</v>
      </c>
      <c r="Y48" s="0" t="n">
        <v>1883</v>
      </c>
      <c r="Z48" s="0" t="n">
        <v>2163</v>
      </c>
      <c r="AA48" s="0" t="n">
        <v>2418</v>
      </c>
      <c r="AB48" s="0" t="n">
        <v>2255</v>
      </c>
      <c r="AC48" s="0" t="n">
        <v>2201</v>
      </c>
      <c r="AD48" s="0" t="n">
        <v>2201</v>
      </c>
      <c r="AE48" s="0" t="n">
        <v>2101</v>
      </c>
      <c r="AF48" s="0" t="n">
        <v>1839</v>
      </c>
      <c r="AG48" s="0" t="n">
        <v>1578</v>
      </c>
      <c r="AH48" s="0" t="n">
        <v>1358</v>
      </c>
      <c r="AI48" s="0" t="n">
        <v>1165</v>
      </c>
      <c r="AJ48" s="0" t="n">
        <v>1090</v>
      </c>
      <c r="AK48" s="0" t="n">
        <v>951</v>
      </c>
      <c r="AL48" s="0" t="n">
        <v>902</v>
      </c>
      <c r="AM48" s="0" t="n">
        <v>857</v>
      </c>
      <c r="AN48" s="0" t="n">
        <v>804</v>
      </c>
      <c r="AO48" s="0" t="n">
        <v>772</v>
      </c>
      <c r="AP48" s="0" t="n">
        <v>753</v>
      </c>
      <c r="AQ48" s="0" t="n">
        <v>786</v>
      </c>
      <c r="AR48" s="0" t="n">
        <v>712</v>
      </c>
      <c r="AS48" s="0" t="n">
        <v>739</v>
      </c>
      <c r="AT48" s="0" t="n">
        <v>732</v>
      </c>
    </row>
    <row r="49" customFormat="false" ht="13.2" hidden="false" customHeight="false" outlineLevel="0" collapsed="false">
      <c r="J49" s="0" t="s">
        <v>95</v>
      </c>
      <c r="K49" s="0" t="n">
        <v>708</v>
      </c>
      <c r="L49" s="0" t="n">
        <v>676</v>
      </c>
      <c r="M49" s="0" t="n">
        <v>699</v>
      </c>
      <c r="N49" s="0" t="n">
        <v>693</v>
      </c>
      <c r="O49" s="0" t="n">
        <v>722</v>
      </c>
      <c r="P49" s="0" t="n">
        <v>669</v>
      </c>
      <c r="Q49" s="0" t="n">
        <v>771</v>
      </c>
      <c r="R49" s="0" t="n">
        <v>803</v>
      </c>
      <c r="S49" s="0" t="n">
        <v>902</v>
      </c>
      <c r="T49" s="0" t="n">
        <v>1007</v>
      </c>
      <c r="U49" s="0" t="n">
        <v>1154</v>
      </c>
      <c r="V49" s="0" t="n">
        <v>1405</v>
      </c>
      <c r="W49" s="0" t="n">
        <v>1592</v>
      </c>
      <c r="X49" s="0" t="n">
        <v>1779</v>
      </c>
      <c r="Y49" s="0" t="n">
        <v>1915</v>
      </c>
      <c r="Z49" s="0" t="n">
        <v>2180</v>
      </c>
      <c r="AA49" s="0" t="n">
        <v>2094</v>
      </c>
      <c r="AB49" s="0" t="n">
        <v>1968</v>
      </c>
      <c r="AC49" s="0" t="n">
        <v>2122</v>
      </c>
      <c r="AD49" s="0" t="n">
        <v>2188</v>
      </c>
      <c r="AE49" s="0" t="n">
        <v>2179</v>
      </c>
      <c r="AF49" s="0" t="n">
        <v>2073</v>
      </c>
      <c r="AG49" s="0" t="n">
        <v>1789</v>
      </c>
      <c r="AH49" s="0" t="n">
        <v>1489</v>
      </c>
      <c r="AI49" s="0" t="n">
        <v>1228</v>
      </c>
      <c r="AJ49" s="0" t="n">
        <v>1094</v>
      </c>
      <c r="AK49" s="0" t="n">
        <v>932</v>
      </c>
      <c r="AL49" s="0" t="n">
        <v>872</v>
      </c>
      <c r="AM49" s="0" t="n">
        <v>813</v>
      </c>
      <c r="AN49" s="0" t="n">
        <v>793</v>
      </c>
      <c r="AO49" s="0" t="n">
        <v>714</v>
      </c>
      <c r="AP49" s="0" t="n">
        <v>738</v>
      </c>
      <c r="AQ49" s="0" t="n">
        <v>711</v>
      </c>
      <c r="AR49" s="0" t="n">
        <v>753</v>
      </c>
      <c r="AS49" s="0" t="n">
        <v>723</v>
      </c>
      <c r="AT49" s="0" t="n">
        <v>712</v>
      </c>
    </row>
    <row r="50" customFormat="false" ht="13.2" hidden="false" customHeight="false" outlineLevel="0" collapsed="false">
      <c r="J50" s="0" t="s">
        <v>96</v>
      </c>
      <c r="K50" s="0" t="n">
        <v>740</v>
      </c>
      <c r="L50" s="0" t="n">
        <v>760</v>
      </c>
      <c r="M50" s="0" t="n">
        <v>714</v>
      </c>
      <c r="N50" s="0" t="n">
        <v>718</v>
      </c>
      <c r="O50" s="0" t="n">
        <v>710</v>
      </c>
      <c r="P50" s="0" t="n">
        <v>779</v>
      </c>
      <c r="Q50" s="0" t="n">
        <v>861</v>
      </c>
      <c r="R50" s="0" t="n">
        <v>948</v>
      </c>
      <c r="S50" s="0" t="n">
        <v>1003</v>
      </c>
      <c r="T50" s="0" t="n">
        <v>1145</v>
      </c>
      <c r="U50" s="0" t="n">
        <v>1220</v>
      </c>
      <c r="V50" s="0" t="n">
        <v>1380</v>
      </c>
      <c r="W50" s="0" t="n">
        <v>1430</v>
      </c>
      <c r="X50" s="0" t="n">
        <v>1609</v>
      </c>
      <c r="Y50" s="0" t="n">
        <v>1770</v>
      </c>
      <c r="Z50" s="0" t="n">
        <v>1879</v>
      </c>
      <c r="AA50" s="0" t="n">
        <v>2012</v>
      </c>
      <c r="AB50" s="0" t="n">
        <v>2031</v>
      </c>
      <c r="AC50" s="0" t="n">
        <v>2034</v>
      </c>
      <c r="AD50" s="0" t="n">
        <v>1997</v>
      </c>
      <c r="AE50" s="0" t="n">
        <v>1867</v>
      </c>
      <c r="AF50" s="0" t="n">
        <v>1669</v>
      </c>
      <c r="AG50" s="0" t="n">
        <v>1482</v>
      </c>
      <c r="AH50" s="0" t="n">
        <v>1291</v>
      </c>
      <c r="AI50" s="0" t="n">
        <v>1201</v>
      </c>
      <c r="AJ50" s="0" t="n">
        <v>1102</v>
      </c>
      <c r="AK50" s="0" t="n">
        <v>1163</v>
      </c>
      <c r="AL50" s="0" t="n">
        <v>1071</v>
      </c>
      <c r="AM50" s="0" t="n">
        <v>1006</v>
      </c>
      <c r="AN50" s="0" t="n">
        <v>962</v>
      </c>
      <c r="AO50" s="0" t="n">
        <v>902</v>
      </c>
      <c r="AP50" s="0" t="n">
        <v>877</v>
      </c>
      <c r="AQ50" s="0" t="n">
        <v>890</v>
      </c>
      <c r="AR50" s="0" t="n">
        <v>849</v>
      </c>
      <c r="AS50" s="0" t="n">
        <v>829</v>
      </c>
      <c r="AT50" s="0" t="n">
        <v>759</v>
      </c>
    </row>
    <row r="51" customFormat="false" ht="13.2" hidden="false" customHeight="false" outlineLevel="0" collapsed="false">
      <c r="J51" s="0" t="s">
        <v>97</v>
      </c>
      <c r="K51" s="0" t="n">
        <v>686</v>
      </c>
      <c r="L51" s="0" t="n">
        <v>781</v>
      </c>
      <c r="M51" s="0" t="n">
        <v>695</v>
      </c>
      <c r="N51" s="0" t="n">
        <v>756</v>
      </c>
      <c r="O51" s="0" t="n">
        <v>764</v>
      </c>
      <c r="P51" s="0" t="n">
        <v>783</v>
      </c>
      <c r="Q51" s="0" t="n">
        <v>844</v>
      </c>
      <c r="R51" s="0" t="n">
        <v>878</v>
      </c>
      <c r="S51" s="0" t="n">
        <v>1024</v>
      </c>
      <c r="T51" s="0" t="n">
        <v>1096</v>
      </c>
      <c r="U51" s="0" t="n">
        <v>1342</v>
      </c>
      <c r="V51" s="0" t="n">
        <v>1511</v>
      </c>
      <c r="W51" s="0" t="n">
        <v>1657</v>
      </c>
      <c r="X51" s="0" t="n">
        <v>1916</v>
      </c>
      <c r="Y51" s="0" t="n">
        <v>1929</v>
      </c>
      <c r="Z51" s="0" t="n">
        <v>2033</v>
      </c>
      <c r="AA51" s="0" t="n">
        <v>2098</v>
      </c>
      <c r="AB51" s="0" t="n">
        <v>2118</v>
      </c>
      <c r="AC51" s="0" t="n">
        <v>2107</v>
      </c>
      <c r="AD51" s="0" t="n">
        <v>2019</v>
      </c>
      <c r="AE51" s="0" t="n">
        <v>1946</v>
      </c>
      <c r="AF51" s="0" t="n">
        <v>1666</v>
      </c>
      <c r="AG51" s="0" t="n">
        <v>1469</v>
      </c>
      <c r="AH51" s="0" t="n">
        <v>1286</v>
      </c>
      <c r="AI51" s="0" t="n">
        <v>1123</v>
      </c>
      <c r="AJ51" s="0" t="n">
        <v>1052</v>
      </c>
      <c r="AK51" s="0" t="n">
        <v>964</v>
      </c>
      <c r="AL51" s="0" t="n">
        <v>901</v>
      </c>
      <c r="AM51" s="0" t="n">
        <v>855</v>
      </c>
      <c r="AN51" s="0" t="n">
        <v>857</v>
      </c>
      <c r="AO51" s="0" t="n">
        <v>773</v>
      </c>
      <c r="AP51" s="0" t="n">
        <v>750</v>
      </c>
      <c r="AQ51" s="0" t="n">
        <v>769</v>
      </c>
      <c r="AR51" s="0" t="n">
        <v>743</v>
      </c>
      <c r="AS51" s="0" t="n">
        <v>743</v>
      </c>
      <c r="AT51" s="0" t="n">
        <v>726</v>
      </c>
    </row>
    <row r="52" customFormat="false" ht="13.2" hidden="false" customHeight="false" outlineLevel="0" collapsed="false">
      <c r="J52" s="0" t="s">
        <v>98</v>
      </c>
      <c r="K52" s="0" t="n">
        <v>733</v>
      </c>
      <c r="L52" s="0" t="n">
        <v>683</v>
      </c>
      <c r="M52" s="0" t="n">
        <v>687</v>
      </c>
      <c r="N52" s="0" t="n">
        <v>693</v>
      </c>
      <c r="O52" s="0" t="n">
        <v>744</v>
      </c>
      <c r="P52" s="0" t="n">
        <v>769</v>
      </c>
      <c r="Q52" s="0" t="n">
        <v>788</v>
      </c>
      <c r="R52" s="0" t="n">
        <v>939</v>
      </c>
      <c r="S52" s="0" t="n">
        <v>1013</v>
      </c>
      <c r="T52" s="0" t="n">
        <v>1061</v>
      </c>
      <c r="U52" s="0" t="n">
        <v>1070</v>
      </c>
      <c r="V52" s="0" t="n">
        <v>1230</v>
      </c>
      <c r="W52" s="0" t="n">
        <v>1389</v>
      </c>
      <c r="X52" s="0" t="n">
        <v>1541</v>
      </c>
      <c r="Y52" s="0" t="n">
        <v>1718</v>
      </c>
      <c r="Z52" s="0" t="n">
        <v>1734</v>
      </c>
      <c r="AA52" s="0" t="n">
        <v>1993</v>
      </c>
      <c r="AB52" s="0" t="n">
        <v>2064</v>
      </c>
      <c r="AC52" s="0" t="n">
        <v>2071</v>
      </c>
      <c r="AD52" s="0" t="n">
        <v>2200</v>
      </c>
      <c r="AE52" s="0" t="n">
        <v>1984</v>
      </c>
      <c r="AF52" s="0" t="n">
        <v>1881</v>
      </c>
      <c r="AG52" s="0" t="n">
        <v>1654</v>
      </c>
      <c r="AH52" s="0" t="n">
        <v>1526</v>
      </c>
      <c r="AI52" s="0" t="n">
        <v>1213</v>
      </c>
      <c r="AJ52" s="0" t="n">
        <v>1183</v>
      </c>
      <c r="AK52" s="0" t="n">
        <v>1070</v>
      </c>
      <c r="AL52" s="0" t="n">
        <v>1066</v>
      </c>
      <c r="AM52" s="0" t="n">
        <v>1045</v>
      </c>
      <c r="AN52" s="0" t="n">
        <v>956</v>
      </c>
      <c r="AO52" s="0" t="n">
        <v>910</v>
      </c>
      <c r="AP52" s="0" t="n">
        <v>840</v>
      </c>
      <c r="AQ52" s="0" t="n">
        <v>888</v>
      </c>
      <c r="AR52" s="0" t="n">
        <v>815</v>
      </c>
      <c r="AS52" s="0" t="n">
        <v>796</v>
      </c>
      <c r="AT52" s="0" t="n">
        <v>713</v>
      </c>
    </row>
    <row r="53" customFormat="false" ht="13.2" hidden="false" customHeight="false" outlineLevel="0" collapsed="false">
      <c r="J53" s="0" t="s">
        <v>99</v>
      </c>
      <c r="K53" s="0" t="n">
        <v>733</v>
      </c>
      <c r="L53" s="0" t="n">
        <v>738</v>
      </c>
      <c r="M53" s="0" t="n">
        <v>696</v>
      </c>
      <c r="N53" s="0" t="n">
        <v>690</v>
      </c>
      <c r="O53" s="0" t="n">
        <v>723</v>
      </c>
      <c r="P53" s="0" t="n">
        <v>765</v>
      </c>
      <c r="Q53" s="0" t="n">
        <v>759</v>
      </c>
      <c r="R53" s="0" t="n">
        <v>767</v>
      </c>
      <c r="S53" s="0" t="n">
        <v>851</v>
      </c>
      <c r="T53" s="0" t="n">
        <v>1034</v>
      </c>
      <c r="U53" s="0" t="n">
        <v>1262</v>
      </c>
      <c r="V53" s="0" t="n">
        <v>1326</v>
      </c>
      <c r="W53" s="0" t="n">
        <v>1662</v>
      </c>
      <c r="X53" s="0" t="n">
        <v>1841</v>
      </c>
      <c r="Y53" s="0" t="n">
        <v>2065</v>
      </c>
      <c r="Z53" s="0" t="n">
        <v>2270</v>
      </c>
      <c r="AA53" s="0" t="n">
        <v>2260</v>
      </c>
      <c r="AB53" s="0" t="n">
        <v>2116</v>
      </c>
      <c r="AC53" s="0" t="n">
        <v>2169</v>
      </c>
      <c r="AD53" s="0" t="n">
        <v>2026</v>
      </c>
      <c r="AE53" s="0" t="n">
        <v>1933</v>
      </c>
      <c r="AF53" s="0" t="n">
        <v>1860</v>
      </c>
      <c r="AG53" s="0" t="n">
        <v>1562</v>
      </c>
      <c r="AH53" s="0" t="n">
        <v>1248</v>
      </c>
      <c r="AI53" s="0" t="n">
        <v>1186</v>
      </c>
      <c r="AJ53" s="0" t="n">
        <v>1027</v>
      </c>
      <c r="AK53" s="0" t="n">
        <v>967</v>
      </c>
      <c r="AL53" s="0" t="n">
        <v>935</v>
      </c>
      <c r="AM53" s="0" t="n">
        <v>852</v>
      </c>
      <c r="AN53" s="0" t="n">
        <v>829</v>
      </c>
      <c r="AO53" s="0" t="n">
        <v>790</v>
      </c>
      <c r="AP53" s="0" t="n">
        <v>784</v>
      </c>
      <c r="AQ53" s="0" t="n">
        <v>701</v>
      </c>
      <c r="AR53" s="0" t="n">
        <v>739</v>
      </c>
      <c r="AS53" s="0" t="n">
        <v>696</v>
      </c>
      <c r="AT53" s="0" t="n">
        <v>798</v>
      </c>
    </row>
    <row r="54" customFormat="false" ht="13.2" hidden="false" customHeight="false" outlineLevel="0" collapsed="false">
      <c r="J54" s="0" t="s">
        <v>100</v>
      </c>
      <c r="K54" s="0" t="n">
        <v>789</v>
      </c>
      <c r="L54" s="0" t="n">
        <v>739</v>
      </c>
      <c r="M54" s="0" t="n">
        <v>772</v>
      </c>
      <c r="N54" s="0" t="n">
        <v>768</v>
      </c>
      <c r="O54" s="0" t="n">
        <v>740</v>
      </c>
      <c r="P54" s="0" t="n">
        <v>719</v>
      </c>
      <c r="Q54" s="0" t="n">
        <v>749</v>
      </c>
      <c r="R54" s="0" t="n">
        <v>834</v>
      </c>
      <c r="S54" s="0" t="n">
        <v>883</v>
      </c>
      <c r="T54" s="0" t="n">
        <v>996</v>
      </c>
      <c r="U54" s="0" t="n">
        <v>1106</v>
      </c>
      <c r="V54" s="0" t="n">
        <v>1380</v>
      </c>
      <c r="W54" s="0" t="n">
        <v>1501</v>
      </c>
      <c r="X54" s="0" t="n">
        <v>1704</v>
      </c>
      <c r="Y54" s="0" t="n">
        <v>1763</v>
      </c>
      <c r="Z54" s="0" t="n">
        <v>2035</v>
      </c>
      <c r="AA54" s="0" t="n">
        <v>2031</v>
      </c>
      <c r="AB54" s="0" t="n">
        <v>2165</v>
      </c>
      <c r="AC54" s="0" t="n">
        <v>2124</v>
      </c>
      <c r="AD54" s="0" t="n">
        <v>2183</v>
      </c>
      <c r="AE54" s="0" t="n">
        <v>2012</v>
      </c>
      <c r="AF54" s="0" t="n">
        <v>1677</v>
      </c>
      <c r="AG54" s="0" t="n">
        <v>1469</v>
      </c>
      <c r="AH54" s="0" t="n">
        <v>1254</v>
      </c>
      <c r="AI54" s="0" t="n">
        <v>1177</v>
      </c>
      <c r="AJ54" s="0" t="n">
        <v>1036</v>
      </c>
      <c r="AK54" s="0" t="n">
        <v>1024</v>
      </c>
      <c r="AL54" s="0" t="n">
        <v>982</v>
      </c>
      <c r="AM54" s="0" t="n">
        <v>945</v>
      </c>
      <c r="AN54" s="0" t="n">
        <v>940</v>
      </c>
      <c r="AO54" s="0" t="n">
        <v>928</v>
      </c>
      <c r="AP54" s="0" t="n">
        <v>883</v>
      </c>
      <c r="AQ54" s="0" t="n">
        <v>841</v>
      </c>
      <c r="AR54" s="0" t="n">
        <v>905</v>
      </c>
      <c r="AS54" s="0" t="n">
        <v>815</v>
      </c>
      <c r="AT54" s="0" t="n">
        <v>791</v>
      </c>
    </row>
    <row r="55" customFormat="false" ht="13.2" hidden="false" customHeight="false" outlineLevel="0" collapsed="false">
      <c r="J55" s="0" t="s">
        <v>101</v>
      </c>
      <c r="K55" s="0" t="n">
        <v>730</v>
      </c>
      <c r="L55" s="0" t="n">
        <v>696</v>
      </c>
      <c r="M55" s="0" t="n">
        <v>771</v>
      </c>
      <c r="N55" s="0" t="n">
        <v>733</v>
      </c>
      <c r="O55" s="0" t="n">
        <v>791</v>
      </c>
      <c r="P55" s="0" t="n">
        <v>825</v>
      </c>
      <c r="Q55" s="0" t="n">
        <v>818</v>
      </c>
      <c r="R55" s="0" t="n">
        <v>914</v>
      </c>
      <c r="S55" s="0" t="n">
        <v>997</v>
      </c>
      <c r="T55" s="0" t="n">
        <v>1101</v>
      </c>
      <c r="U55" s="0" t="n">
        <v>1371</v>
      </c>
      <c r="V55" s="0" t="n">
        <v>1515</v>
      </c>
      <c r="W55" s="0" t="n">
        <v>1702</v>
      </c>
      <c r="X55" s="0" t="n">
        <v>1963</v>
      </c>
      <c r="Y55" s="0" t="n">
        <v>2134</v>
      </c>
      <c r="Z55" s="0" t="n">
        <v>2196</v>
      </c>
      <c r="AA55" s="0" t="n">
        <v>2243</v>
      </c>
      <c r="AB55" s="0" t="n">
        <v>2184</v>
      </c>
      <c r="AC55" s="0" t="n">
        <v>2154</v>
      </c>
      <c r="AD55" s="0" t="n">
        <v>2025</v>
      </c>
      <c r="AE55" s="0" t="n">
        <v>1826</v>
      </c>
      <c r="AF55" s="0" t="n">
        <v>1595</v>
      </c>
      <c r="AG55" s="0" t="n">
        <v>1384</v>
      </c>
      <c r="AH55" s="0" t="n">
        <v>1264</v>
      </c>
      <c r="AI55" s="0" t="n">
        <v>1077</v>
      </c>
      <c r="AJ55" s="0" t="n">
        <v>953</v>
      </c>
      <c r="AK55" s="0" t="n">
        <v>901</v>
      </c>
      <c r="AL55" s="0" t="n">
        <v>799</v>
      </c>
      <c r="AM55" s="0" t="n">
        <v>780</v>
      </c>
      <c r="AN55" s="0" t="n">
        <v>814</v>
      </c>
      <c r="AO55" s="0" t="n">
        <v>761</v>
      </c>
      <c r="AP55" s="0" t="n">
        <v>716</v>
      </c>
      <c r="AQ55" s="0" t="n">
        <v>745</v>
      </c>
      <c r="AR55" s="0" t="n">
        <v>738</v>
      </c>
      <c r="AS55" s="0" t="n">
        <v>712</v>
      </c>
      <c r="AT55" s="0" t="n">
        <v>732</v>
      </c>
    </row>
    <row r="56" customFormat="false" ht="13.2" hidden="false" customHeight="false" outlineLevel="0" collapsed="false">
      <c r="J56" s="0" t="s">
        <v>102</v>
      </c>
      <c r="K56" s="0" t="n">
        <v>656</v>
      </c>
      <c r="L56" s="0" t="n">
        <v>665</v>
      </c>
      <c r="M56" s="0" t="n">
        <v>667</v>
      </c>
      <c r="N56" s="0" t="n">
        <v>661</v>
      </c>
      <c r="O56" s="0" t="n">
        <v>692</v>
      </c>
      <c r="P56" s="0" t="n">
        <v>704</v>
      </c>
      <c r="Q56" s="0" t="n">
        <v>796</v>
      </c>
      <c r="R56" s="0" t="n">
        <v>821</v>
      </c>
      <c r="S56" s="0" t="n">
        <v>931</v>
      </c>
      <c r="T56" s="0" t="n">
        <v>1023</v>
      </c>
      <c r="U56" s="0" t="n">
        <v>1130</v>
      </c>
      <c r="V56" s="0" t="n">
        <v>1368</v>
      </c>
      <c r="W56" s="0" t="n">
        <v>1606</v>
      </c>
      <c r="X56" s="0" t="n">
        <v>1779</v>
      </c>
      <c r="Y56" s="0" t="n">
        <v>1805</v>
      </c>
      <c r="Z56" s="0" t="n">
        <v>1937</v>
      </c>
      <c r="AA56" s="0" t="n">
        <v>2120</v>
      </c>
      <c r="AB56" s="0" t="n">
        <v>2076</v>
      </c>
      <c r="AC56" s="0" t="n">
        <v>2176</v>
      </c>
      <c r="AD56" s="0" t="n">
        <v>2273</v>
      </c>
      <c r="AE56" s="0" t="n">
        <v>2066</v>
      </c>
      <c r="AF56" s="0" t="n">
        <v>1856</v>
      </c>
      <c r="AG56" s="0" t="n">
        <v>1570</v>
      </c>
      <c r="AH56" s="0" t="n">
        <v>1353</v>
      </c>
      <c r="AI56" s="0" t="n">
        <v>1186</v>
      </c>
      <c r="AJ56" s="0" t="n">
        <v>1056</v>
      </c>
      <c r="AK56" s="0" t="n">
        <v>1013</v>
      </c>
      <c r="AL56" s="0" t="n">
        <v>953</v>
      </c>
      <c r="AM56" s="0" t="n">
        <v>949</v>
      </c>
      <c r="AN56" s="0" t="n">
        <v>982</v>
      </c>
      <c r="AO56" s="0" t="n">
        <v>876</v>
      </c>
      <c r="AP56" s="0" t="n">
        <v>815</v>
      </c>
      <c r="AQ56" s="0" t="n">
        <v>804</v>
      </c>
      <c r="AR56" s="0" t="n">
        <v>847</v>
      </c>
      <c r="AS56" s="0" t="n">
        <v>723</v>
      </c>
      <c r="AT56" s="0" t="n">
        <v>725</v>
      </c>
    </row>
    <row r="57" customFormat="false" ht="13.2" hidden="false" customHeight="false" outlineLevel="0" collapsed="false">
      <c r="J57" s="0" t="s">
        <v>103</v>
      </c>
      <c r="K57" s="0" t="n">
        <v>716</v>
      </c>
      <c r="L57" s="0" t="n">
        <v>709</v>
      </c>
      <c r="M57" s="0" t="n">
        <v>734</v>
      </c>
      <c r="N57" s="0" t="n">
        <v>752</v>
      </c>
      <c r="O57" s="0" t="n">
        <v>732</v>
      </c>
      <c r="P57" s="0" t="n">
        <v>725</v>
      </c>
      <c r="Q57" s="0" t="n">
        <v>807</v>
      </c>
      <c r="R57" s="0" t="n">
        <v>884</v>
      </c>
      <c r="S57" s="0" t="n">
        <v>897</v>
      </c>
      <c r="T57" s="0" t="n">
        <v>1031</v>
      </c>
      <c r="U57" s="0" t="n">
        <v>1130</v>
      </c>
      <c r="V57" s="0" t="n">
        <v>1342</v>
      </c>
      <c r="W57" s="0" t="n">
        <v>1489</v>
      </c>
      <c r="X57" s="0" t="n">
        <v>1712</v>
      </c>
      <c r="Y57" s="0" t="n">
        <v>1939</v>
      </c>
      <c r="Z57" s="0" t="n">
        <v>2084</v>
      </c>
      <c r="AA57" s="0" t="n">
        <v>2206</v>
      </c>
      <c r="AB57" s="0" t="n">
        <v>2309</v>
      </c>
      <c r="AC57" s="0" t="n">
        <v>2242</v>
      </c>
      <c r="AD57" s="0" t="n">
        <v>2082</v>
      </c>
      <c r="AE57" s="0" t="n">
        <v>1961</v>
      </c>
      <c r="AF57" s="0" t="n">
        <v>1850</v>
      </c>
      <c r="AG57" s="0" t="n">
        <v>1738</v>
      </c>
      <c r="AH57" s="0" t="n">
        <v>1391</v>
      </c>
      <c r="AI57" s="0" t="n">
        <v>1170</v>
      </c>
      <c r="AJ57" s="0" t="n">
        <v>1032</v>
      </c>
      <c r="AK57" s="0" t="n">
        <v>907</v>
      </c>
      <c r="AL57" s="0" t="n">
        <v>840</v>
      </c>
      <c r="AM57" s="0" t="n">
        <v>809</v>
      </c>
      <c r="AN57" s="0" t="n">
        <v>843</v>
      </c>
      <c r="AO57" s="0" t="n">
        <v>790</v>
      </c>
      <c r="AP57" s="0" t="n">
        <v>750</v>
      </c>
      <c r="AQ57" s="0" t="n">
        <v>792</v>
      </c>
      <c r="AR57" s="0" t="n">
        <v>769</v>
      </c>
      <c r="AS57" s="0" t="n">
        <v>752</v>
      </c>
      <c r="AT57" s="0" t="n">
        <v>744</v>
      </c>
    </row>
    <row r="58" customFormat="false" ht="13.2" hidden="false" customHeight="false" outlineLevel="0" collapsed="false">
      <c r="J58" s="0" t="s">
        <v>104</v>
      </c>
      <c r="K58" s="0" t="n">
        <v>708</v>
      </c>
      <c r="L58" s="0" t="n">
        <v>671</v>
      </c>
      <c r="M58" s="0" t="n">
        <v>677</v>
      </c>
      <c r="N58" s="0" t="n">
        <v>695</v>
      </c>
      <c r="O58" s="0" t="n">
        <v>724</v>
      </c>
      <c r="P58" s="0" t="n">
        <v>786</v>
      </c>
      <c r="Q58" s="0" t="n">
        <v>828</v>
      </c>
      <c r="R58" s="0" t="n">
        <v>903</v>
      </c>
      <c r="S58" s="0" t="n">
        <v>1026</v>
      </c>
      <c r="T58" s="0" t="n">
        <v>1170</v>
      </c>
      <c r="U58" s="0" t="n">
        <v>1157</v>
      </c>
      <c r="V58" s="0" t="n">
        <v>1487</v>
      </c>
      <c r="W58" s="0" t="n">
        <v>1556</v>
      </c>
      <c r="X58" s="0" t="n">
        <v>1741</v>
      </c>
      <c r="Y58" s="0" t="n">
        <v>1894</v>
      </c>
      <c r="Z58" s="0" t="n">
        <v>1977</v>
      </c>
      <c r="AA58" s="0" t="n">
        <v>2016</v>
      </c>
      <c r="AB58" s="0" t="n">
        <v>2171</v>
      </c>
      <c r="AC58" s="0" t="n">
        <v>2090</v>
      </c>
      <c r="AD58" s="0" t="n">
        <v>2120</v>
      </c>
      <c r="AE58" s="0" t="n">
        <v>1986</v>
      </c>
      <c r="AF58" s="0" t="n">
        <v>1748</v>
      </c>
      <c r="AG58" s="0" t="n">
        <v>1489</v>
      </c>
      <c r="AH58" s="0" t="n">
        <v>1306</v>
      </c>
      <c r="AI58" s="0" t="n">
        <v>1157</v>
      </c>
      <c r="AJ58" s="0" t="n">
        <v>1054</v>
      </c>
      <c r="AK58" s="0" t="n">
        <v>976</v>
      </c>
      <c r="AL58" s="0" t="n">
        <v>966</v>
      </c>
      <c r="AM58" s="0" t="n">
        <v>906</v>
      </c>
      <c r="AN58" s="0" t="n">
        <v>893</v>
      </c>
      <c r="AO58" s="0" t="n">
        <v>847</v>
      </c>
      <c r="AP58" s="0" t="n">
        <v>838</v>
      </c>
      <c r="AQ58" s="0" t="n">
        <v>772</v>
      </c>
      <c r="AR58" s="0" t="n">
        <v>793</v>
      </c>
      <c r="AS58" s="0" t="n">
        <v>775</v>
      </c>
      <c r="AT58" s="0" t="n">
        <v>757</v>
      </c>
    </row>
    <row r="59" customFormat="false" ht="13.2" hidden="false" customHeight="false" outlineLevel="0" collapsed="false">
      <c r="J59" s="0" t="s">
        <v>105</v>
      </c>
      <c r="K59" s="0" t="n">
        <v>633</v>
      </c>
      <c r="L59" s="0" t="n">
        <v>731</v>
      </c>
      <c r="M59" s="0" t="n">
        <v>679</v>
      </c>
      <c r="N59" s="0" t="n">
        <v>584</v>
      </c>
      <c r="O59" s="0" t="n">
        <v>682</v>
      </c>
      <c r="P59" s="0" t="n">
        <v>715</v>
      </c>
      <c r="Q59" s="0" t="n">
        <v>725</v>
      </c>
      <c r="R59" s="0" t="n">
        <v>793</v>
      </c>
      <c r="S59" s="0" t="n">
        <v>963</v>
      </c>
      <c r="T59" s="0" t="n">
        <v>986</v>
      </c>
      <c r="U59" s="0" t="n">
        <v>1240</v>
      </c>
      <c r="V59" s="0" t="n">
        <v>1454</v>
      </c>
      <c r="W59" s="0" t="n">
        <v>1666</v>
      </c>
      <c r="X59" s="0" t="n">
        <v>1941</v>
      </c>
      <c r="Y59" s="0" t="n">
        <v>2023</v>
      </c>
      <c r="Z59" s="0" t="n">
        <v>2336</v>
      </c>
      <c r="AA59" s="0" t="n">
        <v>2243</v>
      </c>
      <c r="AB59" s="0" t="n">
        <v>2340</v>
      </c>
      <c r="AC59" s="0" t="n">
        <v>2223</v>
      </c>
      <c r="AD59" s="0" t="n">
        <v>2150</v>
      </c>
      <c r="AE59" s="0" t="n">
        <v>2140</v>
      </c>
      <c r="AF59" s="0" t="n">
        <v>1910</v>
      </c>
      <c r="AG59" s="0" t="n">
        <v>1533</v>
      </c>
      <c r="AH59" s="0" t="n">
        <v>1316</v>
      </c>
      <c r="AI59" s="0" t="n">
        <v>1047</v>
      </c>
      <c r="AJ59" s="0" t="n">
        <v>953</v>
      </c>
      <c r="AK59" s="0" t="n">
        <v>878</v>
      </c>
      <c r="AL59" s="0" t="n">
        <v>853</v>
      </c>
      <c r="AM59" s="0" t="n">
        <v>809</v>
      </c>
      <c r="AN59" s="0" t="n">
        <v>765</v>
      </c>
      <c r="AO59" s="0" t="n">
        <v>767</v>
      </c>
      <c r="AP59" s="0" t="n">
        <v>758</v>
      </c>
      <c r="AQ59" s="0" t="n">
        <v>742</v>
      </c>
      <c r="AR59" s="0" t="n">
        <v>715</v>
      </c>
      <c r="AS59" s="0" t="n">
        <v>697</v>
      </c>
      <c r="AT59" s="0" t="n">
        <v>670</v>
      </c>
    </row>
    <row r="60" customFormat="false" ht="13.2" hidden="false" customHeight="false" outlineLevel="0" collapsed="false">
      <c r="J60" s="0" t="s">
        <v>106</v>
      </c>
      <c r="K60" s="0" t="n">
        <v>821</v>
      </c>
      <c r="L60" s="0" t="n">
        <v>888</v>
      </c>
      <c r="M60" s="0" t="n">
        <v>858</v>
      </c>
      <c r="N60" s="0" t="n">
        <v>823</v>
      </c>
      <c r="O60" s="0" t="n">
        <v>812</v>
      </c>
      <c r="P60" s="0" t="n">
        <v>777</v>
      </c>
      <c r="Q60" s="0" t="n">
        <v>799</v>
      </c>
      <c r="R60" s="0" t="n">
        <v>874</v>
      </c>
      <c r="S60" s="0" t="n">
        <v>988</v>
      </c>
      <c r="T60" s="0" t="n">
        <v>1037</v>
      </c>
      <c r="U60" s="0" t="n">
        <v>1193</v>
      </c>
      <c r="V60" s="0" t="n">
        <v>1429</v>
      </c>
      <c r="W60" s="0" t="n">
        <v>1669</v>
      </c>
      <c r="X60" s="0" t="n">
        <v>1882</v>
      </c>
      <c r="Y60" s="0" t="n">
        <v>1906</v>
      </c>
      <c r="Z60" s="0" t="n">
        <v>2163</v>
      </c>
      <c r="AA60" s="0" t="n">
        <v>2223</v>
      </c>
      <c r="AB60" s="0" t="n">
        <v>2208</v>
      </c>
      <c r="AC60" s="0" t="n">
        <v>2133</v>
      </c>
      <c r="AD60" s="0" t="n">
        <v>2034</v>
      </c>
      <c r="AE60" s="0" t="n">
        <v>1863</v>
      </c>
      <c r="AF60" s="0" t="n">
        <v>1634</v>
      </c>
      <c r="AG60" s="0" t="n">
        <v>1453</v>
      </c>
      <c r="AH60" s="0" t="n">
        <v>1172</v>
      </c>
      <c r="AI60" s="0" t="n">
        <v>1077</v>
      </c>
      <c r="AJ60" s="0" t="n">
        <v>973</v>
      </c>
      <c r="AK60" s="0" t="n">
        <v>893</v>
      </c>
      <c r="AL60" s="0" t="n">
        <v>790</v>
      </c>
      <c r="AM60" s="0" t="n">
        <v>808</v>
      </c>
      <c r="AN60" s="0" t="n">
        <v>770</v>
      </c>
      <c r="AO60" s="0" t="n">
        <v>760</v>
      </c>
      <c r="AP60" s="0" t="n">
        <v>756</v>
      </c>
      <c r="AQ60" s="0" t="n">
        <v>763</v>
      </c>
      <c r="AR60" s="0" t="n">
        <v>787</v>
      </c>
      <c r="AS60" s="0" t="n">
        <v>785</v>
      </c>
      <c r="AT60" s="0" t="n">
        <v>859</v>
      </c>
    </row>
    <row r="61" customFormat="false" ht="13.2" hidden="false" customHeight="false" outlineLevel="0" collapsed="false">
      <c r="J61" s="0" t="s">
        <v>107</v>
      </c>
      <c r="K61" s="0" t="n">
        <v>649</v>
      </c>
      <c r="L61" s="0" t="n">
        <v>649</v>
      </c>
      <c r="M61" s="0" t="n">
        <v>676</v>
      </c>
      <c r="N61" s="0" t="n">
        <v>688</v>
      </c>
      <c r="O61" s="0" t="n">
        <v>686</v>
      </c>
      <c r="P61" s="0" t="n">
        <v>789</v>
      </c>
      <c r="Q61" s="0" t="n">
        <v>748</v>
      </c>
      <c r="R61" s="0" t="n">
        <v>887</v>
      </c>
      <c r="S61" s="0" t="n">
        <v>1047</v>
      </c>
      <c r="T61" s="0" t="n">
        <v>1160</v>
      </c>
      <c r="U61" s="0" t="n">
        <v>1298</v>
      </c>
      <c r="V61" s="0" t="n">
        <v>1467</v>
      </c>
      <c r="W61" s="0" t="n">
        <v>1705</v>
      </c>
      <c r="X61" s="0" t="n">
        <v>1763</v>
      </c>
      <c r="Y61" s="0" t="n">
        <v>2063</v>
      </c>
      <c r="Z61" s="0" t="n">
        <v>1999</v>
      </c>
      <c r="AA61" s="0" t="n">
        <v>2160</v>
      </c>
      <c r="AB61" s="0" t="n">
        <v>2174</v>
      </c>
      <c r="AC61" s="0" t="n">
        <v>2263</v>
      </c>
      <c r="AD61" s="0" t="n">
        <v>2207</v>
      </c>
      <c r="AE61" s="0" t="n">
        <v>1969</v>
      </c>
      <c r="AF61" s="0" t="n">
        <v>1848</v>
      </c>
      <c r="AG61" s="0" t="n">
        <v>1598</v>
      </c>
      <c r="AH61" s="0" t="n">
        <v>1328</v>
      </c>
      <c r="AI61" s="0" t="n">
        <v>1132</v>
      </c>
      <c r="AJ61" s="0" t="n">
        <v>1017</v>
      </c>
      <c r="AK61" s="0" t="n">
        <v>904</v>
      </c>
      <c r="AL61" s="0" t="n">
        <v>836</v>
      </c>
      <c r="AM61" s="0" t="n">
        <v>815</v>
      </c>
      <c r="AN61" s="0" t="n">
        <v>782</v>
      </c>
      <c r="AO61" s="0" t="n">
        <v>721</v>
      </c>
      <c r="AP61" s="0" t="n">
        <v>728</v>
      </c>
      <c r="AQ61" s="0" t="n">
        <v>739</v>
      </c>
      <c r="AR61" s="0" t="n">
        <v>731</v>
      </c>
      <c r="AS61" s="0" t="n">
        <v>724</v>
      </c>
      <c r="AT61" s="0" t="n">
        <v>710</v>
      </c>
    </row>
    <row r="62" customFormat="false" ht="13.2" hidden="false" customHeight="false" outlineLevel="0" collapsed="false">
      <c r="J62" s="0" t="s">
        <v>108</v>
      </c>
      <c r="K62" s="0" t="n">
        <v>700</v>
      </c>
      <c r="L62" s="0" t="n">
        <v>788</v>
      </c>
      <c r="M62" s="0" t="n">
        <v>730</v>
      </c>
      <c r="N62" s="0" t="n">
        <v>774</v>
      </c>
      <c r="O62" s="0" t="n">
        <v>771</v>
      </c>
      <c r="P62" s="0" t="n">
        <v>781</v>
      </c>
      <c r="Q62" s="0" t="n">
        <v>838</v>
      </c>
      <c r="R62" s="0" t="n">
        <v>906</v>
      </c>
      <c r="S62" s="0" t="n">
        <v>993</v>
      </c>
      <c r="T62" s="0" t="n">
        <v>1110</v>
      </c>
      <c r="U62" s="0" t="n">
        <v>1289</v>
      </c>
      <c r="V62" s="0" t="n">
        <v>1414</v>
      </c>
      <c r="W62" s="0" t="n">
        <v>1592</v>
      </c>
      <c r="X62" s="0" t="n">
        <v>1671</v>
      </c>
      <c r="Y62" s="0" t="n">
        <v>1713</v>
      </c>
      <c r="Z62" s="0" t="n">
        <v>1834</v>
      </c>
      <c r="AA62" s="0" t="n">
        <v>1897</v>
      </c>
      <c r="AB62" s="0" t="n">
        <v>1944</v>
      </c>
      <c r="AC62" s="0" t="n">
        <v>2068</v>
      </c>
      <c r="AD62" s="0" t="n">
        <v>2056</v>
      </c>
      <c r="AE62" s="0" t="n">
        <v>1909</v>
      </c>
      <c r="AF62" s="0" t="n">
        <v>1624</v>
      </c>
      <c r="AG62" s="0" t="n">
        <v>1408</v>
      </c>
      <c r="AH62" s="0" t="n">
        <v>1176</v>
      </c>
      <c r="AI62" s="0" t="n">
        <v>1116</v>
      </c>
      <c r="AJ62" s="0" t="n">
        <v>1120</v>
      </c>
      <c r="AK62" s="0" t="n">
        <v>1058</v>
      </c>
      <c r="AL62" s="0" t="n">
        <v>1052</v>
      </c>
      <c r="AM62" s="0" t="n">
        <v>960</v>
      </c>
      <c r="AN62" s="0" t="n">
        <v>1041</v>
      </c>
      <c r="AO62" s="0" t="n">
        <v>998</v>
      </c>
      <c r="AP62" s="0" t="n">
        <v>888</v>
      </c>
      <c r="AQ62" s="0" t="n">
        <v>894</v>
      </c>
      <c r="AR62" s="0" t="n">
        <v>855</v>
      </c>
      <c r="AS62" s="0" t="n">
        <v>823</v>
      </c>
      <c r="AT62" s="0" t="n">
        <v>869</v>
      </c>
    </row>
    <row r="63" customFormat="false" ht="13.2" hidden="false" customHeight="false" outlineLevel="0" collapsed="false">
      <c r="J63" s="0" t="s">
        <v>109</v>
      </c>
      <c r="K63" s="0" t="n">
        <v>680</v>
      </c>
      <c r="L63" s="0" t="n">
        <v>662</v>
      </c>
      <c r="M63" s="0" t="n">
        <v>714</v>
      </c>
      <c r="N63" s="0" t="n">
        <v>751</v>
      </c>
      <c r="O63" s="0" t="n">
        <v>710</v>
      </c>
      <c r="P63" s="0" t="n">
        <v>797</v>
      </c>
      <c r="Q63" s="0" t="n">
        <v>773</v>
      </c>
      <c r="R63" s="0" t="n">
        <v>868</v>
      </c>
      <c r="S63" s="0" t="n">
        <v>956</v>
      </c>
      <c r="T63" s="0" t="n">
        <v>1082</v>
      </c>
      <c r="U63" s="0" t="n">
        <v>1197</v>
      </c>
      <c r="V63" s="0" t="n">
        <v>1436</v>
      </c>
      <c r="W63" s="0" t="n">
        <v>1620</v>
      </c>
      <c r="X63" s="0" t="n">
        <v>1771</v>
      </c>
      <c r="Y63" s="0" t="n">
        <v>1828</v>
      </c>
      <c r="Z63" s="0" t="n">
        <v>2013</v>
      </c>
      <c r="AA63" s="0" t="n">
        <v>1944</v>
      </c>
      <c r="AB63" s="0" t="n">
        <v>2185</v>
      </c>
      <c r="AC63" s="0" t="n">
        <v>2129</v>
      </c>
      <c r="AD63" s="0" t="n">
        <v>2129</v>
      </c>
      <c r="AE63" s="0" t="n">
        <v>2180</v>
      </c>
      <c r="AF63" s="0" t="n">
        <v>1823</v>
      </c>
      <c r="AG63" s="0" t="n">
        <v>1569</v>
      </c>
      <c r="AH63" s="0" t="n">
        <v>1295</v>
      </c>
      <c r="AI63" s="0" t="n">
        <v>1074</v>
      </c>
      <c r="AJ63" s="0" t="n">
        <v>932</v>
      </c>
      <c r="AK63" s="0" t="n">
        <v>934</v>
      </c>
      <c r="AL63" s="0" t="n">
        <v>940</v>
      </c>
      <c r="AM63" s="0" t="n">
        <v>900</v>
      </c>
      <c r="AN63" s="0" t="n">
        <v>875</v>
      </c>
      <c r="AO63" s="0" t="n">
        <v>843</v>
      </c>
      <c r="AP63" s="0" t="n">
        <v>844</v>
      </c>
      <c r="AQ63" s="0" t="n">
        <v>866</v>
      </c>
      <c r="AR63" s="0" t="n">
        <v>826</v>
      </c>
      <c r="AS63" s="0" t="n">
        <v>761</v>
      </c>
      <c r="AT63" s="0" t="n">
        <v>753</v>
      </c>
    </row>
    <row r="64" customFormat="false" ht="13.2" hidden="false" customHeight="false" outlineLevel="0" collapsed="false">
      <c r="J64" s="0" t="s">
        <v>110</v>
      </c>
      <c r="K64" s="0" t="n">
        <v>718</v>
      </c>
      <c r="L64" s="0" t="n">
        <v>714</v>
      </c>
      <c r="M64" s="0" t="n">
        <v>728</v>
      </c>
      <c r="N64" s="0" t="n">
        <v>725</v>
      </c>
      <c r="O64" s="0" t="n">
        <v>772</v>
      </c>
      <c r="P64" s="0" t="n">
        <v>805</v>
      </c>
      <c r="Q64" s="0" t="n">
        <v>869</v>
      </c>
      <c r="R64" s="0" t="n">
        <v>842</v>
      </c>
      <c r="S64" s="0" t="n">
        <v>988</v>
      </c>
      <c r="T64" s="0" t="n">
        <v>1117</v>
      </c>
      <c r="U64" s="0" t="n">
        <v>1281</v>
      </c>
      <c r="V64" s="0" t="n">
        <v>1501</v>
      </c>
      <c r="W64" s="0" t="n">
        <v>1632</v>
      </c>
      <c r="X64" s="0" t="n">
        <v>1901</v>
      </c>
      <c r="Y64" s="0" t="n">
        <v>2114</v>
      </c>
      <c r="Z64" s="0" t="n">
        <v>2098</v>
      </c>
      <c r="AA64" s="0" t="n">
        <v>2142</v>
      </c>
      <c r="AB64" s="0" t="n">
        <v>2116</v>
      </c>
      <c r="AC64" s="0" t="n">
        <v>2099</v>
      </c>
      <c r="AD64" s="0" t="n">
        <v>1991</v>
      </c>
      <c r="AE64" s="0" t="n">
        <v>1949</v>
      </c>
      <c r="AF64" s="0" t="n">
        <v>1820</v>
      </c>
      <c r="AG64" s="0" t="n">
        <v>1570</v>
      </c>
      <c r="AH64" s="0" t="n">
        <v>1425</v>
      </c>
      <c r="AI64" s="0" t="n">
        <v>1074</v>
      </c>
      <c r="AJ64" s="0" t="n">
        <v>1002</v>
      </c>
      <c r="AK64" s="0" t="n">
        <v>879</v>
      </c>
      <c r="AL64" s="0" t="n">
        <v>795</v>
      </c>
      <c r="AM64" s="0" t="n">
        <v>744</v>
      </c>
      <c r="AN64" s="0" t="n">
        <v>804</v>
      </c>
      <c r="AO64" s="0" t="n">
        <v>737</v>
      </c>
      <c r="AP64" s="0" t="n">
        <v>717</v>
      </c>
      <c r="AQ64" s="0" t="n">
        <v>773</v>
      </c>
      <c r="AR64" s="0" t="n">
        <v>777</v>
      </c>
      <c r="AS64" s="0" t="n">
        <v>716</v>
      </c>
      <c r="AT64" s="0" t="n">
        <v>725</v>
      </c>
    </row>
    <row r="65" customFormat="false" ht="13.2" hidden="false" customHeight="false" outlineLevel="0" collapsed="false">
      <c r="J65" s="0" t="s">
        <v>111</v>
      </c>
      <c r="K65" s="0" t="n">
        <v>757</v>
      </c>
      <c r="L65" s="0" t="n">
        <v>758</v>
      </c>
      <c r="M65" s="0" t="n">
        <v>752</v>
      </c>
      <c r="N65" s="0" t="n">
        <v>765</v>
      </c>
      <c r="O65" s="0" t="n">
        <v>743</v>
      </c>
      <c r="P65" s="0" t="n">
        <v>747</v>
      </c>
      <c r="Q65" s="0" t="n">
        <v>791</v>
      </c>
      <c r="R65" s="0" t="n">
        <v>908</v>
      </c>
      <c r="S65" s="0" t="n">
        <v>1048</v>
      </c>
      <c r="T65" s="0" t="n">
        <v>1123</v>
      </c>
      <c r="U65" s="0" t="n">
        <v>1388</v>
      </c>
      <c r="V65" s="0" t="n">
        <v>1557</v>
      </c>
      <c r="W65" s="0" t="n">
        <v>1787</v>
      </c>
      <c r="X65" s="0" t="n">
        <v>1948</v>
      </c>
      <c r="Y65" s="0" t="n">
        <v>2031</v>
      </c>
      <c r="Z65" s="0" t="n">
        <v>1974</v>
      </c>
      <c r="AA65" s="0" t="n">
        <v>2002</v>
      </c>
      <c r="AB65" s="0" t="n">
        <v>2085</v>
      </c>
      <c r="AC65" s="0" t="n">
        <v>2041</v>
      </c>
      <c r="AD65" s="0" t="n">
        <v>1970</v>
      </c>
      <c r="AE65" s="0" t="n">
        <v>1876</v>
      </c>
      <c r="AF65" s="0" t="n">
        <v>1663</v>
      </c>
      <c r="AG65" s="0" t="n">
        <v>1394</v>
      </c>
      <c r="AH65" s="0" t="n">
        <v>1198</v>
      </c>
      <c r="AI65" s="0" t="n">
        <v>1089</v>
      </c>
      <c r="AJ65" s="0" t="n">
        <v>980</v>
      </c>
      <c r="AK65" s="0" t="n">
        <v>848</v>
      </c>
      <c r="AL65" s="0" t="n">
        <v>861</v>
      </c>
      <c r="AM65" s="0" t="n">
        <v>813</v>
      </c>
      <c r="AN65" s="0" t="n">
        <v>850</v>
      </c>
      <c r="AO65" s="0" t="n">
        <v>770</v>
      </c>
      <c r="AP65" s="0" t="n">
        <v>855</v>
      </c>
      <c r="AQ65" s="0" t="n">
        <v>830</v>
      </c>
      <c r="AR65" s="0" t="n">
        <v>853</v>
      </c>
      <c r="AS65" s="0" t="n">
        <v>800</v>
      </c>
      <c r="AT65" s="0" t="n">
        <v>805</v>
      </c>
    </row>
    <row r="66" customFormat="false" ht="13.2" hidden="false" customHeight="false" outlineLevel="0" collapsed="false">
      <c r="J66" s="0" t="s">
        <v>112</v>
      </c>
      <c r="K66" s="0" t="n">
        <v>690</v>
      </c>
      <c r="L66" s="0" t="n">
        <v>743</v>
      </c>
      <c r="M66" s="0" t="n">
        <v>749</v>
      </c>
      <c r="N66" s="0" t="n">
        <v>740</v>
      </c>
      <c r="O66" s="0" t="n">
        <v>734</v>
      </c>
      <c r="P66" s="0" t="n">
        <v>775</v>
      </c>
      <c r="Q66" s="0" t="n">
        <v>851</v>
      </c>
      <c r="R66" s="0" t="n">
        <v>944</v>
      </c>
      <c r="S66" s="0" t="n">
        <v>1013</v>
      </c>
      <c r="T66" s="0" t="n">
        <v>1142</v>
      </c>
      <c r="U66" s="0" t="n">
        <v>1290</v>
      </c>
      <c r="V66" s="0" t="n">
        <v>1499</v>
      </c>
      <c r="W66" s="0" t="n">
        <v>1617</v>
      </c>
      <c r="X66" s="0" t="n">
        <v>1782</v>
      </c>
      <c r="Y66" s="0" t="n">
        <v>1919</v>
      </c>
      <c r="Z66" s="0" t="n">
        <v>1937</v>
      </c>
      <c r="AA66" s="0" t="n">
        <v>2038</v>
      </c>
      <c r="AB66" s="0" t="n">
        <v>2004</v>
      </c>
      <c r="AC66" s="0" t="n">
        <v>2035</v>
      </c>
      <c r="AD66" s="0" t="n">
        <v>1999</v>
      </c>
      <c r="AE66" s="0" t="n">
        <v>1854</v>
      </c>
      <c r="AF66" s="0" t="n">
        <v>1634</v>
      </c>
      <c r="AG66" s="0" t="n">
        <v>1451</v>
      </c>
      <c r="AH66" s="0" t="n">
        <v>1303</v>
      </c>
      <c r="AI66" s="0" t="n">
        <v>1146</v>
      </c>
      <c r="AJ66" s="0" t="n">
        <v>1061</v>
      </c>
      <c r="AK66" s="0" t="n">
        <v>1040</v>
      </c>
      <c r="AL66" s="0" t="n">
        <v>922</v>
      </c>
      <c r="AM66" s="0" t="n">
        <v>902</v>
      </c>
      <c r="AN66" s="0" t="n">
        <v>943</v>
      </c>
      <c r="AO66" s="0" t="n">
        <v>863</v>
      </c>
      <c r="AP66" s="0" t="n">
        <v>842</v>
      </c>
      <c r="AQ66" s="0" t="n">
        <v>845</v>
      </c>
      <c r="AR66" s="0" t="n">
        <v>809</v>
      </c>
      <c r="AS66" s="0" t="n">
        <v>792</v>
      </c>
      <c r="AT66" s="0" t="n">
        <v>752</v>
      </c>
    </row>
    <row r="67" customFormat="false" ht="13.2" hidden="false" customHeight="false" outlineLevel="0" collapsed="false">
      <c r="J67" s="0" t="s">
        <v>113</v>
      </c>
      <c r="K67" s="0" t="n">
        <v>732</v>
      </c>
      <c r="L67" s="0" t="n">
        <v>751</v>
      </c>
      <c r="M67" s="0" t="n">
        <v>685</v>
      </c>
      <c r="N67" s="0" t="n">
        <v>718</v>
      </c>
      <c r="O67" s="0" t="n">
        <v>734</v>
      </c>
      <c r="P67" s="0" t="n">
        <v>732</v>
      </c>
      <c r="Q67" s="0" t="n">
        <v>770</v>
      </c>
      <c r="R67" s="0" t="n">
        <v>861</v>
      </c>
      <c r="S67" s="0" t="n">
        <v>939</v>
      </c>
      <c r="T67" s="0" t="n">
        <v>1111</v>
      </c>
      <c r="U67" s="0" t="n">
        <v>1225</v>
      </c>
      <c r="V67" s="0" t="n">
        <v>1445</v>
      </c>
      <c r="W67" s="0" t="n">
        <v>1774</v>
      </c>
      <c r="X67" s="0" t="n">
        <v>1850</v>
      </c>
      <c r="Y67" s="0" t="n">
        <v>2087</v>
      </c>
      <c r="Z67" s="0" t="n">
        <v>2294</v>
      </c>
      <c r="AA67" s="0" t="n">
        <v>2232</v>
      </c>
      <c r="AB67" s="0" t="n">
        <v>2182</v>
      </c>
      <c r="AC67" s="0" t="n">
        <v>2120</v>
      </c>
      <c r="AD67" s="0" t="n">
        <v>2081</v>
      </c>
      <c r="AE67" s="0" t="n">
        <v>1950</v>
      </c>
      <c r="AF67" s="0" t="n">
        <v>1733</v>
      </c>
      <c r="AG67" s="0" t="n">
        <v>1449</v>
      </c>
      <c r="AH67" s="0" t="n">
        <v>1252</v>
      </c>
      <c r="AI67" s="0" t="n">
        <v>1075</v>
      </c>
      <c r="AJ67" s="0" t="n">
        <v>1005</v>
      </c>
      <c r="AK67" s="0" t="n">
        <v>879</v>
      </c>
      <c r="AL67" s="0" t="n">
        <v>805</v>
      </c>
      <c r="AM67" s="0" t="n">
        <v>790</v>
      </c>
      <c r="AN67" s="0" t="n">
        <v>734</v>
      </c>
      <c r="AO67" s="0" t="n">
        <v>743</v>
      </c>
      <c r="AP67" s="0" t="n">
        <v>811</v>
      </c>
      <c r="AQ67" s="0" t="n">
        <v>761</v>
      </c>
      <c r="AR67" s="0" t="n">
        <v>823</v>
      </c>
      <c r="AS67" s="0" t="n">
        <v>795</v>
      </c>
      <c r="AT67" s="0" t="n">
        <v>732</v>
      </c>
    </row>
    <row r="68" customFormat="false" ht="13.2" hidden="false" customHeight="false" outlineLevel="0" collapsed="false">
      <c r="J68" s="0" t="s">
        <v>114</v>
      </c>
      <c r="K68" s="0" t="n">
        <v>645</v>
      </c>
      <c r="L68" s="0" t="n">
        <v>597</v>
      </c>
      <c r="M68" s="0" t="n">
        <v>651</v>
      </c>
      <c r="N68" s="0" t="n">
        <v>679</v>
      </c>
      <c r="O68" s="0" t="n">
        <v>706</v>
      </c>
      <c r="P68" s="0" t="n">
        <v>715</v>
      </c>
      <c r="Q68" s="0" t="n">
        <v>846</v>
      </c>
      <c r="R68" s="0" t="n">
        <v>901</v>
      </c>
      <c r="S68" s="0" t="n">
        <v>1016</v>
      </c>
      <c r="T68" s="0" t="n">
        <v>1152</v>
      </c>
      <c r="U68" s="0" t="n">
        <v>1324</v>
      </c>
      <c r="V68" s="0" t="n">
        <v>1591</v>
      </c>
      <c r="W68" s="0" t="n">
        <v>1777</v>
      </c>
      <c r="X68" s="0" t="n">
        <v>2022</v>
      </c>
      <c r="Y68" s="0" t="n">
        <v>2083</v>
      </c>
      <c r="Z68" s="0" t="n">
        <v>2254</v>
      </c>
      <c r="AA68" s="0" t="n">
        <v>2292</v>
      </c>
      <c r="AB68" s="0" t="n">
        <v>2126</v>
      </c>
      <c r="AC68" s="0" t="n">
        <v>2148</v>
      </c>
      <c r="AD68" s="0" t="n">
        <v>2065</v>
      </c>
      <c r="AE68" s="0" t="n">
        <v>1871</v>
      </c>
      <c r="AF68" s="0" t="n">
        <v>1679</v>
      </c>
      <c r="AG68" s="0" t="n">
        <v>1450</v>
      </c>
      <c r="AH68" s="0" t="n">
        <v>1191</v>
      </c>
      <c r="AI68" s="0" t="n">
        <v>1126</v>
      </c>
      <c r="AJ68" s="0" t="n">
        <v>977</v>
      </c>
      <c r="AK68" s="0" t="n">
        <v>881</v>
      </c>
      <c r="AL68" s="0" t="n">
        <v>863</v>
      </c>
      <c r="AM68" s="0" t="n">
        <v>767</v>
      </c>
      <c r="AN68" s="0" t="n">
        <v>754</v>
      </c>
      <c r="AO68" s="0" t="n">
        <v>771</v>
      </c>
      <c r="AP68" s="0" t="n">
        <v>798</v>
      </c>
      <c r="AQ68" s="0" t="n">
        <v>771</v>
      </c>
      <c r="AR68" s="0" t="n">
        <v>770</v>
      </c>
      <c r="AS68" s="0" t="n">
        <v>691</v>
      </c>
      <c r="AT68" s="0" t="n">
        <v>710</v>
      </c>
    </row>
    <row r="69" customFormat="false" ht="13.2" hidden="false" customHeight="false" outlineLevel="0" collapsed="false">
      <c r="J69" s="0" t="s">
        <v>115</v>
      </c>
      <c r="K69" s="0" t="n">
        <v>673</v>
      </c>
      <c r="L69" s="0" t="n">
        <v>684</v>
      </c>
      <c r="M69" s="0" t="n">
        <v>682</v>
      </c>
      <c r="N69" s="0" t="n">
        <v>686</v>
      </c>
      <c r="O69" s="0" t="n">
        <v>757</v>
      </c>
      <c r="P69" s="0" t="n">
        <v>719</v>
      </c>
      <c r="Q69" s="0" t="n">
        <v>837</v>
      </c>
      <c r="R69" s="0" t="n">
        <v>912</v>
      </c>
      <c r="S69" s="0" t="n">
        <v>964</v>
      </c>
      <c r="T69" s="0" t="n">
        <v>1129</v>
      </c>
      <c r="U69" s="0" t="n">
        <v>1296</v>
      </c>
      <c r="V69" s="0" t="n">
        <v>1443</v>
      </c>
      <c r="W69" s="0" t="n">
        <v>1700</v>
      </c>
      <c r="X69" s="0" t="n">
        <v>1837</v>
      </c>
      <c r="Y69" s="0" t="n">
        <v>1957</v>
      </c>
      <c r="Z69" s="0" t="n">
        <v>2007</v>
      </c>
      <c r="AA69" s="0" t="n">
        <v>1959</v>
      </c>
      <c r="AB69" s="0" t="n">
        <v>1987</v>
      </c>
      <c r="AC69" s="0" t="n">
        <v>2127</v>
      </c>
      <c r="AD69" s="0" t="n">
        <v>2059</v>
      </c>
      <c r="AE69" s="0" t="n">
        <v>2085</v>
      </c>
      <c r="AF69" s="0" t="n">
        <v>1887</v>
      </c>
      <c r="AG69" s="0" t="n">
        <v>1674</v>
      </c>
      <c r="AH69" s="0" t="n">
        <v>1388</v>
      </c>
      <c r="AI69" s="0" t="n">
        <v>1138</v>
      </c>
      <c r="AJ69" s="0" t="n">
        <v>971</v>
      </c>
      <c r="AK69" s="0" t="n">
        <v>853</v>
      </c>
      <c r="AL69" s="0" t="n">
        <v>861</v>
      </c>
      <c r="AM69" s="0" t="n">
        <v>876</v>
      </c>
      <c r="AN69" s="0" t="n">
        <v>806</v>
      </c>
      <c r="AO69" s="0" t="n">
        <v>844</v>
      </c>
      <c r="AP69" s="0" t="n">
        <v>865</v>
      </c>
      <c r="AQ69" s="0" t="n">
        <v>744</v>
      </c>
      <c r="AR69" s="0" t="n">
        <v>807</v>
      </c>
      <c r="AS69" s="0" t="n">
        <v>719</v>
      </c>
      <c r="AT69" s="0" t="n">
        <v>727</v>
      </c>
    </row>
    <row r="70" customFormat="false" ht="13.2" hidden="false" customHeight="false" outlineLevel="0" collapsed="false">
      <c r="J70" s="0" t="s">
        <v>116</v>
      </c>
      <c r="K70" s="0" t="n">
        <v>649</v>
      </c>
      <c r="L70" s="0" t="n">
        <v>648</v>
      </c>
      <c r="M70" s="0" t="n">
        <v>678</v>
      </c>
      <c r="N70" s="0" t="n">
        <v>708</v>
      </c>
      <c r="O70" s="0" t="n">
        <v>741</v>
      </c>
      <c r="P70" s="0" t="n">
        <v>830</v>
      </c>
      <c r="Q70" s="0" t="n">
        <v>813</v>
      </c>
      <c r="R70" s="0" t="n">
        <v>923</v>
      </c>
      <c r="S70" s="0" t="n">
        <v>972</v>
      </c>
      <c r="T70" s="0" t="n">
        <v>1099</v>
      </c>
      <c r="U70" s="0" t="n">
        <v>1192</v>
      </c>
      <c r="V70" s="0" t="n">
        <v>1342</v>
      </c>
      <c r="W70" s="0" t="n">
        <v>1554</v>
      </c>
      <c r="X70" s="0" t="n">
        <v>1642</v>
      </c>
      <c r="Y70" s="0" t="n">
        <v>1884</v>
      </c>
      <c r="Z70" s="0" t="n">
        <v>2061</v>
      </c>
      <c r="AA70" s="0" t="n">
        <v>2165</v>
      </c>
      <c r="AB70" s="0" t="n">
        <v>2377</v>
      </c>
      <c r="AC70" s="0" t="n">
        <v>2292</v>
      </c>
      <c r="AD70" s="0" t="n">
        <v>2258</v>
      </c>
      <c r="AE70" s="0" t="n">
        <v>2013</v>
      </c>
      <c r="AF70" s="0" t="n">
        <v>1770</v>
      </c>
      <c r="AG70" s="0" t="n">
        <v>1552</v>
      </c>
      <c r="AH70" s="0" t="n">
        <v>1376</v>
      </c>
      <c r="AI70" s="0" t="n">
        <v>1101</v>
      </c>
      <c r="AJ70" s="0" t="n">
        <v>1095</v>
      </c>
      <c r="AK70" s="0" t="n">
        <v>1050</v>
      </c>
      <c r="AL70" s="0" t="n">
        <v>935</v>
      </c>
      <c r="AM70" s="0" t="n">
        <v>858</v>
      </c>
      <c r="AN70" s="0" t="n">
        <v>858</v>
      </c>
      <c r="AO70" s="0" t="n">
        <v>793</v>
      </c>
      <c r="AP70" s="0" t="n">
        <v>718</v>
      </c>
      <c r="AQ70" s="0" t="n">
        <v>702</v>
      </c>
      <c r="AR70" s="0" t="n">
        <v>687</v>
      </c>
      <c r="AS70" s="0" t="n">
        <v>668</v>
      </c>
      <c r="AT70" s="0" t="n">
        <v>656</v>
      </c>
    </row>
    <row r="71" customFormat="false" ht="13.2" hidden="false" customHeight="false" outlineLevel="0" collapsed="false">
      <c r="J71" s="0" t="s">
        <v>117</v>
      </c>
      <c r="K71" s="0" t="n">
        <v>711</v>
      </c>
      <c r="L71" s="0" t="n">
        <v>680</v>
      </c>
      <c r="M71" s="0" t="n">
        <v>657</v>
      </c>
      <c r="N71" s="0" t="n">
        <v>612</v>
      </c>
      <c r="O71" s="0" t="n">
        <v>609</v>
      </c>
      <c r="P71" s="0" t="n">
        <v>679</v>
      </c>
      <c r="Q71" s="0" t="n">
        <v>739</v>
      </c>
      <c r="R71" s="0" t="n">
        <v>830</v>
      </c>
      <c r="S71" s="0" t="n">
        <v>920</v>
      </c>
      <c r="T71" s="0" t="n">
        <v>1068</v>
      </c>
      <c r="U71" s="0" t="n">
        <v>1110</v>
      </c>
      <c r="V71" s="0" t="n">
        <v>1315</v>
      </c>
      <c r="W71" s="0" t="n">
        <v>1452</v>
      </c>
      <c r="X71" s="0" t="n">
        <v>1729</v>
      </c>
      <c r="Y71" s="0" t="n">
        <v>1759</v>
      </c>
      <c r="Z71" s="0" t="n">
        <v>2052</v>
      </c>
      <c r="AA71" s="0" t="n">
        <v>2264</v>
      </c>
      <c r="AB71" s="0" t="n">
        <v>2281</v>
      </c>
      <c r="AC71" s="0" t="n">
        <v>2413</v>
      </c>
      <c r="AD71" s="0" t="n">
        <v>2419</v>
      </c>
      <c r="AE71" s="0" t="n">
        <v>2208</v>
      </c>
      <c r="AF71" s="0" t="n">
        <v>1978</v>
      </c>
      <c r="AG71" s="0" t="n">
        <v>1547</v>
      </c>
      <c r="AH71" s="0" t="n">
        <v>1317</v>
      </c>
      <c r="AI71" s="0" t="n">
        <v>1141</v>
      </c>
      <c r="AJ71" s="0" t="n">
        <v>991</v>
      </c>
      <c r="AK71" s="0" t="n">
        <v>954</v>
      </c>
      <c r="AL71" s="0" t="n">
        <v>907</v>
      </c>
      <c r="AM71" s="0" t="n">
        <v>850</v>
      </c>
      <c r="AN71" s="0" t="n">
        <v>874</v>
      </c>
      <c r="AO71" s="0" t="n">
        <v>826</v>
      </c>
      <c r="AP71" s="0" t="n">
        <v>759</v>
      </c>
      <c r="AQ71" s="0" t="n">
        <v>863</v>
      </c>
      <c r="AR71" s="0" t="n">
        <v>755</v>
      </c>
      <c r="AS71" s="0" t="n">
        <v>709</v>
      </c>
      <c r="AT71" s="0" t="n">
        <v>682</v>
      </c>
    </row>
    <row r="72" customFormat="false" ht="13.2" hidden="false" customHeight="false" outlineLevel="0" collapsed="false">
      <c r="J72" s="0" t="s">
        <v>118</v>
      </c>
      <c r="K72" s="0" t="n">
        <v>780</v>
      </c>
      <c r="L72" s="0" t="n">
        <v>746</v>
      </c>
      <c r="M72" s="0" t="n">
        <v>693</v>
      </c>
      <c r="N72" s="0" t="n">
        <v>751</v>
      </c>
      <c r="O72" s="0" t="n">
        <v>790</v>
      </c>
      <c r="P72" s="0" t="n">
        <v>776</v>
      </c>
      <c r="Q72" s="0" t="n">
        <v>803</v>
      </c>
      <c r="R72" s="0" t="n">
        <v>907</v>
      </c>
      <c r="S72" s="0" t="n">
        <v>1011</v>
      </c>
      <c r="T72" s="0" t="n">
        <v>1088</v>
      </c>
      <c r="U72" s="0" t="n">
        <v>1281</v>
      </c>
      <c r="V72" s="0" t="n">
        <v>1476</v>
      </c>
      <c r="W72" s="0" t="n">
        <v>1622</v>
      </c>
      <c r="X72" s="0" t="n">
        <v>1761</v>
      </c>
      <c r="Y72" s="0" t="n">
        <v>1892</v>
      </c>
      <c r="Z72" s="0" t="n">
        <v>2027</v>
      </c>
      <c r="AA72" s="0" t="n">
        <v>2094</v>
      </c>
      <c r="AB72" s="0" t="n">
        <v>2020</v>
      </c>
      <c r="AC72" s="0" t="n">
        <v>2072</v>
      </c>
      <c r="AD72" s="0" t="n">
        <v>2047</v>
      </c>
      <c r="AE72" s="0" t="n">
        <v>1821</v>
      </c>
      <c r="AF72" s="0" t="n">
        <v>1562</v>
      </c>
      <c r="AG72" s="0" t="n">
        <v>1340</v>
      </c>
      <c r="AH72" s="0" t="n">
        <v>1178</v>
      </c>
      <c r="AI72" s="0" t="n">
        <v>1061</v>
      </c>
      <c r="AJ72" s="0" t="n">
        <v>1005</v>
      </c>
      <c r="AK72" s="0" t="n">
        <v>955</v>
      </c>
      <c r="AL72" s="0" t="n">
        <v>1006</v>
      </c>
      <c r="AM72" s="0" t="n">
        <v>914</v>
      </c>
      <c r="AN72" s="0" t="n">
        <v>873</v>
      </c>
      <c r="AO72" s="0" t="n">
        <v>925</v>
      </c>
      <c r="AP72" s="0" t="n">
        <v>879</v>
      </c>
      <c r="AQ72" s="0" t="n">
        <v>923</v>
      </c>
      <c r="AR72" s="0" t="n">
        <v>917</v>
      </c>
      <c r="AS72" s="0" t="n">
        <v>856</v>
      </c>
      <c r="AT72" s="0" t="n">
        <v>808</v>
      </c>
    </row>
    <row r="73" customFormat="false" ht="13.2" hidden="false" customHeight="false" outlineLevel="0" collapsed="false">
      <c r="J73" s="0" t="s">
        <v>119</v>
      </c>
      <c r="K73" s="0" t="n">
        <v>698</v>
      </c>
      <c r="L73" s="0" t="n">
        <v>630</v>
      </c>
      <c r="M73" s="0" t="n">
        <v>695</v>
      </c>
      <c r="N73" s="0" t="n">
        <v>690</v>
      </c>
      <c r="O73" s="0" t="n">
        <v>700</v>
      </c>
      <c r="P73" s="0" t="n">
        <v>707</v>
      </c>
      <c r="Q73" s="0" t="n">
        <v>794</v>
      </c>
      <c r="R73" s="0" t="n">
        <v>878</v>
      </c>
      <c r="S73" s="0" t="n">
        <v>983</v>
      </c>
      <c r="T73" s="0" t="n">
        <v>1028</v>
      </c>
      <c r="U73" s="0" t="n">
        <v>1150</v>
      </c>
      <c r="V73" s="0" t="n">
        <v>1320</v>
      </c>
      <c r="W73" s="0" t="n">
        <v>1529</v>
      </c>
      <c r="X73" s="0" t="n">
        <v>1679</v>
      </c>
      <c r="Y73" s="0" t="n">
        <v>1873</v>
      </c>
      <c r="Z73" s="0" t="n">
        <v>1866</v>
      </c>
      <c r="AA73" s="0" t="n">
        <v>1974</v>
      </c>
      <c r="AB73" s="0" t="n">
        <v>2166</v>
      </c>
      <c r="AC73" s="0" t="n">
        <v>2248</v>
      </c>
      <c r="AD73" s="0" t="n">
        <v>2168</v>
      </c>
      <c r="AE73" s="0" t="n">
        <v>2112</v>
      </c>
      <c r="AF73" s="0" t="n">
        <v>1901</v>
      </c>
      <c r="AG73" s="0" t="n">
        <v>1718</v>
      </c>
      <c r="AH73" s="0" t="n">
        <v>1494</v>
      </c>
      <c r="AI73" s="0" t="n">
        <v>1182</v>
      </c>
      <c r="AJ73" s="0" t="n">
        <v>1104</v>
      </c>
      <c r="AK73" s="0" t="n">
        <v>987</v>
      </c>
      <c r="AL73" s="0" t="n">
        <v>971</v>
      </c>
      <c r="AM73" s="0" t="n">
        <v>912</v>
      </c>
      <c r="AN73" s="0" t="n">
        <v>847</v>
      </c>
      <c r="AO73" s="0" t="n">
        <v>809</v>
      </c>
      <c r="AP73" s="0" t="n">
        <v>886</v>
      </c>
      <c r="AQ73" s="0" t="n">
        <v>781</v>
      </c>
      <c r="AR73" s="0" t="n">
        <v>777</v>
      </c>
      <c r="AS73" s="0" t="n">
        <v>701</v>
      </c>
      <c r="AT73" s="0" t="n">
        <v>702</v>
      </c>
    </row>
    <row r="74" customFormat="false" ht="13.2" hidden="false" customHeight="false" outlineLevel="0" collapsed="false">
      <c r="J74" s="0" t="s">
        <v>120</v>
      </c>
      <c r="K74" s="0" t="n">
        <v>658</v>
      </c>
      <c r="L74" s="0" t="n">
        <v>708</v>
      </c>
      <c r="M74" s="0" t="n">
        <v>704</v>
      </c>
      <c r="N74" s="0" t="n">
        <v>712</v>
      </c>
      <c r="O74" s="0" t="n">
        <v>809</v>
      </c>
      <c r="P74" s="0" t="n">
        <v>768</v>
      </c>
      <c r="Q74" s="0" t="n">
        <v>805</v>
      </c>
      <c r="R74" s="0" t="n">
        <v>926</v>
      </c>
      <c r="S74" s="0" t="n">
        <v>1008</v>
      </c>
      <c r="T74" s="0" t="n">
        <v>1124</v>
      </c>
      <c r="U74" s="0" t="n">
        <v>1293</v>
      </c>
      <c r="V74" s="0" t="n">
        <v>1452</v>
      </c>
      <c r="W74" s="0" t="n">
        <v>1697</v>
      </c>
      <c r="X74" s="0" t="n">
        <v>1964</v>
      </c>
      <c r="Y74" s="0" t="n">
        <v>2145</v>
      </c>
      <c r="Z74" s="0" t="n">
        <v>2281</v>
      </c>
      <c r="AA74" s="0" t="n">
        <v>2353</v>
      </c>
      <c r="AB74" s="0" t="n">
        <v>2330</v>
      </c>
      <c r="AC74" s="0" t="n">
        <v>2227</v>
      </c>
      <c r="AD74" s="0" t="n">
        <v>2105</v>
      </c>
      <c r="AE74" s="0" t="n">
        <v>1879</v>
      </c>
      <c r="AF74" s="0" t="n">
        <v>1623</v>
      </c>
      <c r="AG74" s="0" t="n">
        <v>1341</v>
      </c>
      <c r="AH74" s="0" t="n">
        <v>1170</v>
      </c>
      <c r="AI74" s="0" t="n">
        <v>1086</v>
      </c>
      <c r="AJ74" s="0" t="n">
        <v>941</v>
      </c>
      <c r="AK74" s="0" t="n">
        <v>863</v>
      </c>
      <c r="AL74" s="0" t="n">
        <v>894</v>
      </c>
      <c r="AM74" s="0" t="n">
        <v>727</v>
      </c>
      <c r="AN74" s="0" t="n">
        <v>771</v>
      </c>
      <c r="AO74" s="0" t="n">
        <v>708</v>
      </c>
      <c r="AP74" s="0" t="n">
        <v>743</v>
      </c>
      <c r="AQ74" s="0" t="n">
        <v>706</v>
      </c>
      <c r="AR74" s="0" t="n">
        <v>704</v>
      </c>
      <c r="AS74" s="0" t="n">
        <v>728</v>
      </c>
      <c r="AT74" s="0" t="n">
        <v>707</v>
      </c>
    </row>
    <row r="75" customFormat="false" ht="13.2" hidden="false" customHeight="false" outlineLevel="0" collapsed="false">
      <c r="J75" s="0" t="s">
        <v>121</v>
      </c>
      <c r="K75" s="0" t="n">
        <v>746</v>
      </c>
      <c r="L75" s="0" t="n">
        <v>725</v>
      </c>
      <c r="M75" s="0" t="n">
        <v>727</v>
      </c>
      <c r="N75" s="0" t="n">
        <v>749</v>
      </c>
      <c r="O75" s="0" t="n">
        <v>806</v>
      </c>
      <c r="P75" s="0" t="n">
        <v>783</v>
      </c>
      <c r="Q75" s="0" t="n">
        <v>812</v>
      </c>
      <c r="R75" s="0" t="n">
        <v>890</v>
      </c>
      <c r="S75" s="0" t="n">
        <v>1004</v>
      </c>
      <c r="T75" s="0" t="n">
        <v>1038</v>
      </c>
      <c r="U75" s="0" t="n">
        <v>1190</v>
      </c>
      <c r="V75" s="0" t="n">
        <v>1302</v>
      </c>
      <c r="W75" s="0" t="n">
        <v>1514</v>
      </c>
      <c r="X75" s="0" t="n">
        <v>1732</v>
      </c>
      <c r="Y75" s="0" t="n">
        <v>1917</v>
      </c>
      <c r="Z75" s="0" t="n">
        <v>2136</v>
      </c>
      <c r="AA75" s="0" t="n">
        <v>2172</v>
      </c>
      <c r="AB75" s="0" t="n">
        <v>2206</v>
      </c>
      <c r="AC75" s="0" t="n">
        <v>2144</v>
      </c>
      <c r="AD75" s="0" t="n">
        <v>2172</v>
      </c>
      <c r="AE75" s="0" t="n">
        <v>2049</v>
      </c>
      <c r="AF75" s="0" t="n">
        <v>1789</v>
      </c>
      <c r="AG75" s="0" t="n">
        <v>1517</v>
      </c>
      <c r="AH75" s="0" t="n">
        <v>1287</v>
      </c>
      <c r="AI75" s="0" t="n">
        <v>1055</v>
      </c>
      <c r="AJ75" s="0" t="n">
        <v>962</v>
      </c>
      <c r="AK75" s="0" t="n">
        <v>992</v>
      </c>
      <c r="AL75" s="0" t="n">
        <v>916</v>
      </c>
      <c r="AM75" s="0" t="n">
        <v>880</v>
      </c>
      <c r="AN75" s="0" t="n">
        <v>799</v>
      </c>
      <c r="AO75" s="0" t="n">
        <v>784</v>
      </c>
      <c r="AP75" s="0" t="n">
        <v>794</v>
      </c>
      <c r="AQ75" s="0" t="n">
        <v>767</v>
      </c>
      <c r="AR75" s="0" t="n">
        <v>769</v>
      </c>
      <c r="AS75" s="0" t="n">
        <v>782</v>
      </c>
      <c r="AT75" s="0" t="n">
        <v>753</v>
      </c>
    </row>
    <row r="76" customFormat="false" ht="13.2" hidden="false" customHeight="false" outlineLevel="0" collapsed="false">
      <c r="J76" s="0" t="s">
        <v>122</v>
      </c>
      <c r="K76" s="0" t="n">
        <v>688</v>
      </c>
      <c r="L76" s="0" t="n">
        <v>724</v>
      </c>
      <c r="M76" s="0" t="n">
        <v>690</v>
      </c>
      <c r="N76" s="0" t="n">
        <v>662</v>
      </c>
      <c r="O76" s="0" t="n">
        <v>707</v>
      </c>
      <c r="P76" s="0" t="n">
        <v>750</v>
      </c>
      <c r="Q76" s="0" t="n">
        <v>742</v>
      </c>
      <c r="R76" s="0" t="n">
        <v>870</v>
      </c>
      <c r="S76" s="0" t="n">
        <v>931</v>
      </c>
      <c r="T76" s="0" t="n">
        <v>1085</v>
      </c>
      <c r="U76" s="0" t="n">
        <v>1216</v>
      </c>
      <c r="V76" s="0" t="n">
        <v>1328</v>
      </c>
      <c r="W76" s="0" t="n">
        <v>1561</v>
      </c>
      <c r="X76" s="0" t="n">
        <v>1782</v>
      </c>
      <c r="Y76" s="0" t="n">
        <v>2082</v>
      </c>
      <c r="Z76" s="0" t="n">
        <v>2231</v>
      </c>
      <c r="AA76" s="0" t="n">
        <v>2220</v>
      </c>
      <c r="AB76" s="0" t="n">
        <v>2141</v>
      </c>
      <c r="AC76" s="0" t="n">
        <v>2219</v>
      </c>
      <c r="AD76" s="0" t="n">
        <v>2124</v>
      </c>
      <c r="AE76" s="0" t="n">
        <v>1866</v>
      </c>
      <c r="AF76" s="0" t="n">
        <v>1757</v>
      </c>
      <c r="AG76" s="0" t="n">
        <v>1431</v>
      </c>
      <c r="AH76" s="0" t="n">
        <v>1276</v>
      </c>
      <c r="AI76" s="0" t="n">
        <v>1212</v>
      </c>
      <c r="AJ76" s="0" t="n">
        <v>1052</v>
      </c>
      <c r="AK76" s="0" t="n">
        <v>966</v>
      </c>
      <c r="AL76" s="0" t="n">
        <v>945</v>
      </c>
      <c r="AM76" s="0" t="n">
        <v>902</v>
      </c>
      <c r="AN76" s="0" t="n">
        <v>815</v>
      </c>
      <c r="AO76" s="0" t="n">
        <v>774</v>
      </c>
      <c r="AP76" s="0" t="n">
        <v>871</v>
      </c>
      <c r="AQ76" s="0" t="n">
        <v>809</v>
      </c>
      <c r="AR76" s="0" t="n">
        <v>765</v>
      </c>
      <c r="AS76" s="0" t="n">
        <v>769</v>
      </c>
      <c r="AT76" s="0" t="n">
        <v>697</v>
      </c>
    </row>
    <row r="77" customFormat="false" ht="13.2" hidden="false" customHeight="false" outlineLevel="0" collapsed="false">
      <c r="J77" s="0" t="s">
        <v>123</v>
      </c>
      <c r="K77" s="0" t="n">
        <v>662</v>
      </c>
      <c r="L77" s="0" t="n">
        <v>693</v>
      </c>
      <c r="M77" s="0" t="n">
        <v>707</v>
      </c>
      <c r="N77" s="0" t="n">
        <v>738</v>
      </c>
      <c r="O77" s="0" t="n">
        <v>720</v>
      </c>
      <c r="P77" s="0" t="n">
        <v>786</v>
      </c>
      <c r="Q77" s="0" t="n">
        <v>809</v>
      </c>
      <c r="R77" s="0" t="n">
        <v>813</v>
      </c>
      <c r="S77" s="0" t="n">
        <v>882</v>
      </c>
      <c r="T77" s="0" t="n">
        <v>949</v>
      </c>
      <c r="U77" s="0" t="n">
        <v>1135</v>
      </c>
      <c r="V77" s="0" t="n">
        <v>1292</v>
      </c>
      <c r="W77" s="0" t="n">
        <v>1522</v>
      </c>
      <c r="X77" s="0" t="n">
        <v>1743</v>
      </c>
      <c r="Y77" s="0" t="n">
        <v>1912</v>
      </c>
      <c r="Z77" s="0" t="n">
        <v>2019</v>
      </c>
      <c r="AA77" s="0" t="n">
        <v>2248</v>
      </c>
      <c r="AB77" s="0" t="n">
        <v>2305</v>
      </c>
      <c r="AC77" s="0" t="n">
        <v>2230</v>
      </c>
      <c r="AD77" s="0" t="n">
        <v>2155</v>
      </c>
      <c r="AE77" s="0" t="n">
        <v>2097</v>
      </c>
      <c r="AF77" s="0" t="n">
        <v>1913</v>
      </c>
      <c r="AG77" s="0" t="n">
        <v>1659</v>
      </c>
      <c r="AH77" s="0" t="n">
        <v>1322</v>
      </c>
      <c r="AI77" s="0" t="n">
        <v>1195</v>
      </c>
      <c r="AJ77" s="0" t="n">
        <v>989</v>
      </c>
      <c r="AK77" s="0" t="n">
        <v>951</v>
      </c>
      <c r="AL77" s="0" t="n">
        <v>867</v>
      </c>
      <c r="AM77" s="0" t="n">
        <v>883</v>
      </c>
      <c r="AN77" s="0" t="n">
        <v>849</v>
      </c>
      <c r="AO77" s="0" t="n">
        <v>841</v>
      </c>
      <c r="AP77" s="0" t="n">
        <v>795</v>
      </c>
      <c r="AQ77" s="0" t="n">
        <v>759</v>
      </c>
      <c r="AR77" s="0" t="n">
        <v>755</v>
      </c>
      <c r="AS77" s="0" t="n">
        <v>728</v>
      </c>
      <c r="AT77" s="0" t="n">
        <v>737</v>
      </c>
    </row>
    <row r="78" customFormat="false" ht="13.2" hidden="false" customHeight="false" outlineLevel="0" collapsed="false">
      <c r="J78" s="0" t="s">
        <v>124</v>
      </c>
      <c r="K78" s="0" t="n">
        <v>720</v>
      </c>
      <c r="L78" s="0" t="n">
        <v>667</v>
      </c>
      <c r="M78" s="0" t="n">
        <v>709</v>
      </c>
      <c r="N78" s="0" t="n">
        <v>744</v>
      </c>
      <c r="O78" s="0" t="n">
        <v>751</v>
      </c>
      <c r="P78" s="0" t="n">
        <v>800</v>
      </c>
      <c r="Q78" s="0" t="n">
        <v>928</v>
      </c>
      <c r="R78" s="0" t="n">
        <v>988</v>
      </c>
      <c r="S78" s="0" t="n">
        <v>1054</v>
      </c>
      <c r="T78" s="0" t="n">
        <v>1248</v>
      </c>
      <c r="U78" s="0" t="n">
        <v>1279</v>
      </c>
      <c r="V78" s="0" t="n">
        <v>1495</v>
      </c>
      <c r="W78" s="0" t="n">
        <v>1590</v>
      </c>
      <c r="X78" s="0" t="n">
        <v>1653</v>
      </c>
      <c r="Y78" s="0" t="n">
        <v>1610</v>
      </c>
      <c r="Z78" s="0" t="n">
        <v>1780</v>
      </c>
      <c r="AA78" s="0" t="n">
        <v>1755</v>
      </c>
      <c r="AB78" s="0" t="n">
        <v>1818</v>
      </c>
      <c r="AC78" s="0" t="n">
        <v>1905</v>
      </c>
      <c r="AD78" s="0" t="n">
        <v>2035</v>
      </c>
      <c r="AE78" s="0" t="n">
        <v>1988</v>
      </c>
      <c r="AF78" s="0" t="n">
        <v>1879</v>
      </c>
      <c r="AG78" s="0" t="n">
        <v>1589</v>
      </c>
      <c r="AH78" s="0" t="n">
        <v>1474</v>
      </c>
      <c r="AI78" s="0" t="n">
        <v>1227</v>
      </c>
      <c r="AJ78" s="0" t="n">
        <v>1135</v>
      </c>
      <c r="AK78" s="0" t="n">
        <v>1054</v>
      </c>
      <c r="AL78" s="0" t="n">
        <v>998</v>
      </c>
      <c r="AM78" s="0" t="n">
        <v>920</v>
      </c>
      <c r="AN78" s="0" t="n">
        <v>904</v>
      </c>
      <c r="AO78" s="0" t="n">
        <v>927</v>
      </c>
      <c r="AP78" s="0" t="n">
        <v>813</v>
      </c>
      <c r="AQ78" s="0" t="n">
        <v>818</v>
      </c>
      <c r="AR78" s="0" t="n">
        <v>850</v>
      </c>
      <c r="AS78" s="0" t="n">
        <v>763</v>
      </c>
      <c r="AT78" s="0" t="n">
        <v>792</v>
      </c>
    </row>
    <row r="79" customFormat="false" ht="13.2" hidden="false" customHeight="false" outlineLevel="0" collapsed="false">
      <c r="J79" s="0" t="s">
        <v>125</v>
      </c>
      <c r="K79" s="0" t="n">
        <v>744</v>
      </c>
      <c r="L79" s="0" t="n">
        <v>686</v>
      </c>
      <c r="M79" s="0" t="n">
        <v>694</v>
      </c>
      <c r="N79" s="0" t="n">
        <v>700</v>
      </c>
      <c r="O79" s="0" t="n">
        <v>677</v>
      </c>
      <c r="P79" s="0" t="n">
        <v>784</v>
      </c>
      <c r="Q79" s="0" t="n">
        <v>794</v>
      </c>
      <c r="R79" s="0" t="n">
        <v>787</v>
      </c>
      <c r="S79" s="0" t="n">
        <v>963</v>
      </c>
      <c r="T79" s="0" t="n">
        <v>1087</v>
      </c>
      <c r="U79" s="0" t="n">
        <v>1241</v>
      </c>
      <c r="V79" s="0" t="n">
        <v>1437</v>
      </c>
      <c r="W79" s="0" t="n">
        <v>1647</v>
      </c>
      <c r="X79" s="0" t="n">
        <v>1872</v>
      </c>
      <c r="Y79" s="0" t="n">
        <v>2019</v>
      </c>
      <c r="Z79" s="0" t="n">
        <v>2174</v>
      </c>
      <c r="AA79" s="0" t="n">
        <v>2237</v>
      </c>
      <c r="AB79" s="0" t="n">
        <v>2085</v>
      </c>
      <c r="AC79" s="0" t="n">
        <v>2188</v>
      </c>
      <c r="AD79" s="0" t="n">
        <v>2159</v>
      </c>
      <c r="AE79" s="0" t="n">
        <v>2049</v>
      </c>
      <c r="AF79" s="0" t="n">
        <v>1761</v>
      </c>
      <c r="AG79" s="0" t="n">
        <v>1526</v>
      </c>
      <c r="AH79" s="0" t="n">
        <v>1223</v>
      </c>
      <c r="AI79" s="0" t="n">
        <v>1066</v>
      </c>
      <c r="AJ79" s="0" t="n">
        <v>946</v>
      </c>
      <c r="AK79" s="0" t="n">
        <v>854</v>
      </c>
      <c r="AL79" s="0" t="n">
        <v>809</v>
      </c>
      <c r="AM79" s="0" t="n">
        <v>836</v>
      </c>
      <c r="AN79" s="0" t="n">
        <v>900</v>
      </c>
      <c r="AO79" s="0" t="n">
        <v>786</v>
      </c>
      <c r="AP79" s="0" t="n">
        <v>871</v>
      </c>
      <c r="AQ79" s="0" t="n">
        <v>801</v>
      </c>
      <c r="AR79" s="0" t="n">
        <v>787</v>
      </c>
      <c r="AS79" s="0" t="n">
        <v>721</v>
      </c>
      <c r="AT79" s="0" t="n">
        <v>749</v>
      </c>
    </row>
    <row r="80" customFormat="false" ht="13.2" hidden="false" customHeight="false" outlineLevel="0" collapsed="false">
      <c r="J80" s="0" t="s">
        <v>126</v>
      </c>
      <c r="K80" s="0" t="n">
        <v>708</v>
      </c>
      <c r="L80" s="0" t="n">
        <v>683</v>
      </c>
      <c r="M80" s="0" t="n">
        <v>726</v>
      </c>
      <c r="N80" s="0" t="n">
        <v>713</v>
      </c>
      <c r="O80" s="0" t="n">
        <v>703</v>
      </c>
      <c r="P80" s="0" t="n">
        <v>669</v>
      </c>
      <c r="Q80" s="0" t="n">
        <v>740</v>
      </c>
      <c r="R80" s="0" t="n">
        <v>805</v>
      </c>
      <c r="S80" s="0" t="n">
        <v>905</v>
      </c>
      <c r="T80" s="0" t="n">
        <v>997</v>
      </c>
      <c r="U80" s="0" t="n">
        <v>1267</v>
      </c>
      <c r="V80" s="0" t="n">
        <v>1380</v>
      </c>
      <c r="W80" s="0" t="n">
        <v>1685</v>
      </c>
      <c r="X80" s="0" t="n">
        <v>1874</v>
      </c>
      <c r="Y80" s="0" t="n">
        <v>2095</v>
      </c>
      <c r="Z80" s="0" t="n">
        <v>2138</v>
      </c>
      <c r="AA80" s="0" t="n">
        <v>2154</v>
      </c>
      <c r="AB80" s="0" t="n">
        <v>2259</v>
      </c>
      <c r="AC80" s="0" t="n">
        <v>2121</v>
      </c>
      <c r="AD80" s="0" t="n">
        <v>2070</v>
      </c>
      <c r="AE80" s="0" t="n">
        <v>2019</v>
      </c>
      <c r="AF80" s="0" t="n">
        <v>1924</v>
      </c>
      <c r="AG80" s="0" t="n">
        <v>1659</v>
      </c>
      <c r="AH80" s="0" t="n">
        <v>1400</v>
      </c>
      <c r="AI80" s="0" t="n">
        <v>1219</v>
      </c>
      <c r="AJ80" s="0" t="n">
        <v>1054</v>
      </c>
      <c r="AK80" s="0" t="n">
        <v>900</v>
      </c>
      <c r="AL80" s="0" t="n">
        <v>824</v>
      </c>
      <c r="AM80" s="0" t="n">
        <v>796</v>
      </c>
      <c r="AN80" s="0" t="n">
        <v>783</v>
      </c>
      <c r="AO80" s="0" t="n">
        <v>741</v>
      </c>
      <c r="AP80" s="0" t="n">
        <v>737</v>
      </c>
      <c r="AQ80" s="0" t="n">
        <v>715</v>
      </c>
      <c r="AR80" s="0" t="n">
        <v>751</v>
      </c>
      <c r="AS80" s="0" t="n">
        <v>745</v>
      </c>
      <c r="AT80" s="0" t="n">
        <v>701</v>
      </c>
    </row>
    <row r="81" customFormat="false" ht="13.2" hidden="false" customHeight="false" outlineLevel="0" collapsed="false">
      <c r="J81" s="0" t="s">
        <v>127</v>
      </c>
      <c r="K81" s="0" t="n">
        <v>755</v>
      </c>
      <c r="L81" s="0" t="n">
        <v>764</v>
      </c>
      <c r="M81" s="0" t="n">
        <v>731</v>
      </c>
      <c r="N81" s="0" t="n">
        <v>711</v>
      </c>
      <c r="O81" s="0" t="n">
        <v>781</v>
      </c>
      <c r="P81" s="0" t="n">
        <v>862</v>
      </c>
      <c r="Q81" s="0" t="n">
        <v>925</v>
      </c>
      <c r="R81" s="0" t="n">
        <v>890</v>
      </c>
      <c r="S81" s="0" t="n">
        <v>854</v>
      </c>
      <c r="T81" s="0" t="n">
        <v>1106</v>
      </c>
      <c r="U81" s="0" t="n">
        <v>1251</v>
      </c>
      <c r="V81" s="0" t="n">
        <v>1503</v>
      </c>
      <c r="W81" s="0" t="n">
        <v>1689</v>
      </c>
      <c r="X81" s="0" t="n">
        <v>1876</v>
      </c>
      <c r="Y81" s="0" t="n">
        <v>1989</v>
      </c>
      <c r="Z81" s="0" t="n">
        <v>2125</v>
      </c>
      <c r="AA81" s="0" t="n">
        <v>2024</v>
      </c>
      <c r="AB81" s="0" t="n">
        <v>1967</v>
      </c>
      <c r="AC81" s="0" t="n">
        <v>1957</v>
      </c>
      <c r="AD81" s="0" t="n">
        <v>1868</v>
      </c>
      <c r="AE81" s="0" t="n">
        <v>1806</v>
      </c>
      <c r="AF81" s="0" t="n">
        <v>1669</v>
      </c>
      <c r="AG81" s="0" t="n">
        <v>1459</v>
      </c>
      <c r="AH81" s="0" t="n">
        <v>1284</v>
      </c>
      <c r="AI81" s="0" t="n">
        <v>1175</v>
      </c>
      <c r="AJ81" s="0" t="n">
        <v>1013</v>
      </c>
      <c r="AK81" s="0" t="n">
        <v>968</v>
      </c>
      <c r="AL81" s="0" t="n">
        <v>907</v>
      </c>
      <c r="AM81" s="0" t="n">
        <v>867</v>
      </c>
      <c r="AN81" s="0" t="n">
        <v>814</v>
      </c>
      <c r="AO81" s="0" t="n">
        <v>834</v>
      </c>
      <c r="AP81" s="0" t="n">
        <v>910</v>
      </c>
      <c r="AQ81" s="0" t="n">
        <v>939</v>
      </c>
      <c r="AR81" s="0" t="n">
        <v>905</v>
      </c>
      <c r="AS81" s="0" t="n">
        <v>762</v>
      </c>
      <c r="AT81" s="0" t="n">
        <v>720</v>
      </c>
    </row>
    <row r="82" customFormat="false" ht="13.2" hidden="false" customHeight="false" outlineLevel="0" collapsed="false">
      <c r="J82" s="0" t="s">
        <v>128</v>
      </c>
      <c r="K82" s="0" t="n">
        <v>723</v>
      </c>
      <c r="L82" s="0" t="n">
        <v>770</v>
      </c>
      <c r="M82" s="0" t="n">
        <v>618</v>
      </c>
      <c r="N82" s="0" t="n">
        <v>664</v>
      </c>
      <c r="O82" s="0" t="n">
        <v>654</v>
      </c>
      <c r="P82" s="0" t="n">
        <v>700</v>
      </c>
      <c r="Q82" s="0" t="n">
        <v>784</v>
      </c>
      <c r="R82" s="0" t="n">
        <v>786</v>
      </c>
      <c r="S82" s="0" t="n">
        <v>972</v>
      </c>
      <c r="T82" s="0" t="n">
        <v>1163</v>
      </c>
      <c r="U82" s="0" t="n">
        <v>1368</v>
      </c>
      <c r="V82" s="0" t="n">
        <v>1654</v>
      </c>
      <c r="W82" s="0" t="n">
        <v>1946</v>
      </c>
      <c r="X82" s="0" t="n">
        <v>2260</v>
      </c>
      <c r="Y82" s="0" t="n">
        <v>2300</v>
      </c>
      <c r="Z82" s="0" t="n">
        <v>2370</v>
      </c>
      <c r="AA82" s="0" t="n">
        <v>2088</v>
      </c>
      <c r="AB82" s="0" t="n">
        <v>2067</v>
      </c>
      <c r="AC82" s="0" t="n">
        <v>1951</v>
      </c>
      <c r="AD82" s="0" t="n">
        <v>2014</v>
      </c>
      <c r="AE82" s="0" t="n">
        <v>2016</v>
      </c>
      <c r="AF82" s="0" t="n">
        <v>1671</v>
      </c>
      <c r="AG82" s="0" t="n">
        <v>1434</v>
      </c>
      <c r="AH82" s="0" t="n">
        <v>1224</v>
      </c>
      <c r="AI82" s="0" t="n">
        <v>1047</v>
      </c>
      <c r="AJ82" s="0" t="n">
        <v>872</v>
      </c>
      <c r="AK82" s="0" t="n">
        <v>819</v>
      </c>
      <c r="AL82" s="0" t="n">
        <v>801</v>
      </c>
      <c r="AM82" s="0" t="n">
        <v>777</v>
      </c>
      <c r="AN82" s="0" t="n">
        <v>796</v>
      </c>
      <c r="AO82" s="0" t="n">
        <v>740</v>
      </c>
      <c r="AP82" s="0" t="n">
        <v>748</v>
      </c>
      <c r="AQ82" s="0" t="n">
        <v>712</v>
      </c>
      <c r="AR82" s="0" t="n">
        <v>722</v>
      </c>
      <c r="AS82" s="0" t="n">
        <v>744</v>
      </c>
      <c r="AT82" s="0" t="n">
        <v>685</v>
      </c>
    </row>
    <row r="83" customFormat="false" ht="13.2" hidden="false" customHeight="false" outlineLevel="0" collapsed="false">
      <c r="J83" s="0" t="s">
        <v>129</v>
      </c>
      <c r="K83" s="0" t="n">
        <v>747</v>
      </c>
      <c r="L83" s="0" t="n">
        <v>737</v>
      </c>
      <c r="M83" s="0" t="n">
        <v>724</v>
      </c>
      <c r="N83" s="0" t="n">
        <v>760</v>
      </c>
      <c r="O83" s="0" t="n">
        <v>758</v>
      </c>
      <c r="P83" s="0" t="n">
        <v>765</v>
      </c>
      <c r="Q83" s="0" t="n">
        <v>790</v>
      </c>
      <c r="R83" s="0" t="n">
        <v>872</v>
      </c>
      <c r="S83" s="0" t="n">
        <v>892</v>
      </c>
      <c r="T83" s="0" t="n">
        <v>1040</v>
      </c>
      <c r="U83" s="0" t="n">
        <v>1169</v>
      </c>
      <c r="V83" s="0" t="n">
        <v>1324</v>
      </c>
      <c r="W83" s="0" t="n">
        <v>1534</v>
      </c>
      <c r="X83" s="0" t="n">
        <v>1863</v>
      </c>
      <c r="Y83" s="0" t="n">
        <v>1901</v>
      </c>
      <c r="Z83" s="0" t="n">
        <v>2131</v>
      </c>
      <c r="AA83" s="0" t="n">
        <v>2239</v>
      </c>
      <c r="AB83" s="0" t="n">
        <v>2248</v>
      </c>
      <c r="AC83" s="0" t="n">
        <v>2271</v>
      </c>
      <c r="AD83" s="0" t="n">
        <v>2023</v>
      </c>
      <c r="AE83" s="0" t="n">
        <v>1972</v>
      </c>
      <c r="AF83" s="0" t="n">
        <v>1719</v>
      </c>
      <c r="AG83" s="0" t="n">
        <v>1498</v>
      </c>
      <c r="AH83" s="0" t="n">
        <v>1345</v>
      </c>
      <c r="AI83" s="0" t="n">
        <v>1125</v>
      </c>
      <c r="AJ83" s="0" t="n">
        <v>1006</v>
      </c>
      <c r="AK83" s="0" t="n">
        <v>885</v>
      </c>
      <c r="AL83" s="0" t="n">
        <v>841</v>
      </c>
      <c r="AM83" s="0" t="n">
        <v>867</v>
      </c>
      <c r="AN83" s="0" t="n">
        <v>817</v>
      </c>
      <c r="AO83" s="0" t="n">
        <v>789</v>
      </c>
      <c r="AP83" s="0" t="n">
        <v>778</v>
      </c>
      <c r="AQ83" s="0" t="n">
        <v>834</v>
      </c>
      <c r="AR83" s="0" t="n">
        <v>820</v>
      </c>
      <c r="AS83" s="0" t="n">
        <v>804</v>
      </c>
      <c r="AT83" s="0" t="n">
        <v>772</v>
      </c>
    </row>
    <row r="84" customFormat="false" ht="13.2" hidden="false" customHeight="false" outlineLevel="0" collapsed="false">
      <c r="J84" s="0" t="s">
        <v>130</v>
      </c>
      <c r="K84" s="0" t="n">
        <v>740</v>
      </c>
      <c r="L84" s="0" t="n">
        <v>726</v>
      </c>
      <c r="M84" s="0" t="n">
        <v>688</v>
      </c>
      <c r="N84" s="0" t="n">
        <v>762</v>
      </c>
      <c r="O84" s="0" t="n">
        <v>755</v>
      </c>
      <c r="P84" s="0" t="n">
        <v>749</v>
      </c>
      <c r="Q84" s="0" t="n">
        <v>798</v>
      </c>
      <c r="R84" s="0" t="n">
        <v>841</v>
      </c>
      <c r="S84" s="0" t="n">
        <v>915</v>
      </c>
      <c r="T84" s="0" t="n">
        <v>1007</v>
      </c>
      <c r="U84" s="0" t="n">
        <v>1196</v>
      </c>
      <c r="V84" s="0" t="n">
        <v>1204</v>
      </c>
      <c r="W84" s="0" t="n">
        <v>1453</v>
      </c>
      <c r="X84" s="0" t="n">
        <v>1619</v>
      </c>
      <c r="Y84" s="0" t="n">
        <v>1680</v>
      </c>
      <c r="Z84" s="0" t="n">
        <v>1908</v>
      </c>
      <c r="AA84" s="0" t="n">
        <v>2060</v>
      </c>
      <c r="AB84" s="0" t="n">
        <v>2203</v>
      </c>
      <c r="AC84" s="0" t="n">
        <v>2339</v>
      </c>
      <c r="AD84" s="0" t="n">
        <v>2265</v>
      </c>
      <c r="AE84" s="0" t="n">
        <v>2106</v>
      </c>
      <c r="AF84" s="0" t="n">
        <v>1993</v>
      </c>
      <c r="AG84" s="0" t="n">
        <v>1584</v>
      </c>
      <c r="AH84" s="0" t="n">
        <v>1339</v>
      </c>
      <c r="AI84" s="0" t="n">
        <v>1181</v>
      </c>
      <c r="AJ84" s="0" t="n">
        <v>1010</v>
      </c>
      <c r="AK84" s="0" t="n">
        <v>1018</v>
      </c>
      <c r="AL84" s="0" t="n">
        <v>959</v>
      </c>
      <c r="AM84" s="0" t="n">
        <v>911</v>
      </c>
      <c r="AN84" s="0" t="n">
        <v>941</v>
      </c>
      <c r="AO84" s="0" t="n">
        <v>877</v>
      </c>
      <c r="AP84" s="0" t="n">
        <v>773</v>
      </c>
      <c r="AQ84" s="0" t="n">
        <v>787</v>
      </c>
      <c r="AR84" s="0" t="n">
        <v>746</v>
      </c>
      <c r="AS84" s="0" t="n">
        <v>780</v>
      </c>
      <c r="AT84" s="0" t="n">
        <v>747</v>
      </c>
    </row>
    <row r="85" customFormat="false" ht="13.2" hidden="false" customHeight="false" outlineLevel="0" collapsed="false">
      <c r="J85" s="0" t="s">
        <v>131</v>
      </c>
      <c r="K85" s="0" t="n">
        <v>714</v>
      </c>
      <c r="L85" s="0" t="n">
        <v>748</v>
      </c>
      <c r="M85" s="0" t="n">
        <v>695</v>
      </c>
      <c r="N85" s="0" t="n">
        <v>726</v>
      </c>
      <c r="O85" s="0" t="n">
        <v>669</v>
      </c>
      <c r="P85" s="0" t="n">
        <v>732</v>
      </c>
      <c r="Q85" s="0" t="n">
        <v>811</v>
      </c>
      <c r="R85" s="0" t="n">
        <v>883</v>
      </c>
      <c r="S85" s="0" t="n">
        <v>943</v>
      </c>
      <c r="T85" s="0" t="n">
        <v>1013</v>
      </c>
      <c r="U85" s="0" t="n">
        <v>1203</v>
      </c>
      <c r="V85" s="0" t="n">
        <v>1287</v>
      </c>
      <c r="W85" s="0" t="n">
        <v>1501</v>
      </c>
      <c r="X85" s="0" t="n">
        <v>1692</v>
      </c>
      <c r="Y85" s="0" t="n">
        <v>1634</v>
      </c>
      <c r="Z85" s="0" t="n">
        <v>1831</v>
      </c>
      <c r="AA85" s="0" t="n">
        <v>1941</v>
      </c>
      <c r="AB85" s="0" t="n">
        <v>1930</v>
      </c>
      <c r="AC85" s="0" t="n">
        <v>1993</v>
      </c>
      <c r="AD85" s="0" t="n">
        <v>2126</v>
      </c>
      <c r="AE85" s="0" t="n">
        <v>2161</v>
      </c>
      <c r="AF85" s="0" t="n">
        <v>2023</v>
      </c>
      <c r="AG85" s="0" t="n">
        <v>1751</v>
      </c>
      <c r="AH85" s="0" t="n">
        <v>1492</v>
      </c>
      <c r="AI85" s="0" t="n">
        <v>1229</v>
      </c>
      <c r="AJ85" s="0" t="n">
        <v>1067</v>
      </c>
      <c r="AK85" s="0" t="n">
        <v>974</v>
      </c>
      <c r="AL85" s="0" t="n">
        <v>949</v>
      </c>
      <c r="AM85" s="0" t="n">
        <v>920</v>
      </c>
      <c r="AN85" s="0" t="n">
        <v>955</v>
      </c>
      <c r="AO85" s="0" t="n">
        <v>927</v>
      </c>
      <c r="AP85" s="0" t="n">
        <v>835</v>
      </c>
      <c r="AQ85" s="0" t="n">
        <v>831</v>
      </c>
      <c r="AR85" s="0" t="n">
        <v>829</v>
      </c>
      <c r="AS85" s="0" t="n">
        <v>870</v>
      </c>
      <c r="AT85" s="0" t="n">
        <v>775</v>
      </c>
    </row>
    <row r="86" customFormat="false" ht="13.2" hidden="false" customHeight="false" outlineLevel="0" collapsed="false">
      <c r="J86" s="0" t="s">
        <v>132</v>
      </c>
      <c r="K86" s="0" t="n">
        <v>609</v>
      </c>
      <c r="L86" s="0" t="n">
        <v>593</v>
      </c>
      <c r="M86" s="0" t="n">
        <v>607</v>
      </c>
      <c r="N86" s="0" t="n">
        <v>683</v>
      </c>
      <c r="O86" s="0" t="n">
        <v>637</v>
      </c>
      <c r="P86" s="0" t="n">
        <v>685</v>
      </c>
      <c r="Q86" s="0" t="n">
        <v>780</v>
      </c>
      <c r="R86" s="0" t="n">
        <v>862</v>
      </c>
      <c r="S86" s="0" t="n">
        <v>947</v>
      </c>
      <c r="T86" s="0" t="n">
        <v>1012</v>
      </c>
      <c r="U86" s="0" t="n">
        <v>1224</v>
      </c>
      <c r="V86" s="0" t="n">
        <v>1437</v>
      </c>
      <c r="W86" s="0" t="n">
        <v>1581</v>
      </c>
      <c r="X86" s="0" t="n">
        <v>1926</v>
      </c>
      <c r="Y86" s="0" t="n">
        <v>2069</v>
      </c>
      <c r="Z86" s="0" t="n">
        <v>2185</v>
      </c>
      <c r="AA86" s="0" t="n">
        <v>2355</v>
      </c>
      <c r="AB86" s="0" t="n">
        <v>2309</v>
      </c>
      <c r="AC86" s="0" t="n">
        <v>2465</v>
      </c>
      <c r="AD86" s="0" t="n">
        <v>2330</v>
      </c>
      <c r="AE86" s="0" t="n">
        <v>2222</v>
      </c>
      <c r="AF86" s="0" t="n">
        <v>2041</v>
      </c>
      <c r="AG86" s="0" t="n">
        <v>1595</v>
      </c>
      <c r="AH86" s="0" t="n">
        <v>1315</v>
      </c>
      <c r="AI86" s="0" t="n">
        <v>1092</v>
      </c>
      <c r="AJ86" s="0" t="n">
        <v>1020</v>
      </c>
      <c r="AK86" s="0" t="n">
        <v>834</v>
      </c>
      <c r="AL86" s="0" t="n">
        <v>772</v>
      </c>
      <c r="AM86" s="0" t="n">
        <v>800</v>
      </c>
      <c r="AN86" s="0" t="n">
        <v>774</v>
      </c>
      <c r="AO86" s="0" t="n">
        <v>693</v>
      </c>
      <c r="AP86" s="0" t="n">
        <v>648</v>
      </c>
      <c r="AQ86" s="0" t="n">
        <v>647</v>
      </c>
      <c r="AR86" s="0" t="n">
        <v>653</v>
      </c>
      <c r="AS86" s="0" t="n">
        <v>634</v>
      </c>
      <c r="AT86" s="0" t="n">
        <v>624</v>
      </c>
    </row>
    <row r="87" customFormat="false" ht="13.2" hidden="false" customHeight="false" outlineLevel="0" collapsed="false">
      <c r="J87" s="0" t="s">
        <v>133</v>
      </c>
      <c r="K87" s="0" t="n">
        <v>722</v>
      </c>
      <c r="L87" s="0" t="n">
        <v>725</v>
      </c>
      <c r="M87" s="0" t="n">
        <v>687</v>
      </c>
      <c r="N87" s="0" t="n">
        <v>695</v>
      </c>
      <c r="O87" s="0" t="n">
        <v>715</v>
      </c>
      <c r="P87" s="0" t="n">
        <v>757</v>
      </c>
      <c r="Q87" s="0" t="n">
        <v>740</v>
      </c>
      <c r="R87" s="0" t="n">
        <v>825</v>
      </c>
      <c r="S87" s="0" t="n">
        <v>861</v>
      </c>
      <c r="T87" s="0" t="n">
        <v>1003</v>
      </c>
      <c r="U87" s="0" t="n">
        <v>1168</v>
      </c>
      <c r="V87" s="0" t="n">
        <v>1259</v>
      </c>
      <c r="W87" s="0" t="n">
        <v>1493</v>
      </c>
      <c r="X87" s="0" t="n">
        <v>1640</v>
      </c>
      <c r="Y87" s="0" t="n">
        <v>1934</v>
      </c>
      <c r="Z87" s="0" t="n">
        <v>2051</v>
      </c>
      <c r="AA87" s="0" t="n">
        <v>2124</v>
      </c>
      <c r="AB87" s="0" t="n">
        <v>2183</v>
      </c>
      <c r="AC87" s="0" t="n">
        <v>2234</v>
      </c>
      <c r="AD87" s="0" t="n">
        <v>2318</v>
      </c>
      <c r="AE87" s="0" t="n">
        <v>2100</v>
      </c>
      <c r="AF87" s="0" t="n">
        <v>1948</v>
      </c>
      <c r="AG87" s="0" t="n">
        <v>1503</v>
      </c>
      <c r="AH87" s="0" t="n">
        <v>1303</v>
      </c>
      <c r="AI87" s="0" t="n">
        <v>1160</v>
      </c>
      <c r="AJ87" s="0" t="n">
        <v>1084</v>
      </c>
      <c r="AK87" s="0" t="n">
        <v>1004</v>
      </c>
      <c r="AL87" s="0" t="n">
        <v>945</v>
      </c>
      <c r="AM87" s="0" t="n">
        <v>953</v>
      </c>
      <c r="AN87" s="0" t="n">
        <v>840</v>
      </c>
      <c r="AO87" s="0" t="n">
        <v>848</v>
      </c>
      <c r="AP87" s="0" t="n">
        <v>872</v>
      </c>
      <c r="AQ87" s="0" t="n">
        <v>784</v>
      </c>
      <c r="AR87" s="0" t="n">
        <v>739</v>
      </c>
      <c r="AS87" s="0" t="n">
        <v>748</v>
      </c>
      <c r="AT87" s="0" t="n">
        <v>695</v>
      </c>
    </row>
    <row r="88" customFormat="false" ht="13.2" hidden="false" customHeight="false" outlineLevel="0" collapsed="false">
      <c r="J88" s="0" t="s">
        <v>134</v>
      </c>
      <c r="K88" s="0" t="n">
        <v>740</v>
      </c>
      <c r="L88" s="0" t="n">
        <v>692</v>
      </c>
      <c r="M88" s="0" t="n">
        <v>634</v>
      </c>
      <c r="N88" s="0" t="n">
        <v>640</v>
      </c>
      <c r="O88" s="0" t="n">
        <v>661</v>
      </c>
      <c r="P88" s="0" t="n">
        <v>745</v>
      </c>
      <c r="Q88" s="0" t="n">
        <v>726</v>
      </c>
      <c r="R88" s="0" t="n">
        <v>833</v>
      </c>
      <c r="S88" s="0" t="n">
        <v>928</v>
      </c>
      <c r="T88" s="0" t="n">
        <v>1187</v>
      </c>
      <c r="U88" s="0" t="n">
        <v>1302</v>
      </c>
      <c r="V88" s="0" t="n">
        <v>1500</v>
      </c>
      <c r="W88" s="0" t="n">
        <v>1722</v>
      </c>
      <c r="X88" s="0" t="n">
        <v>1955</v>
      </c>
      <c r="Y88" s="0" t="n">
        <v>2060</v>
      </c>
      <c r="Z88" s="0" t="n">
        <v>2168</v>
      </c>
      <c r="AA88" s="0" t="n">
        <v>2242</v>
      </c>
      <c r="AB88" s="0" t="n">
        <v>2292</v>
      </c>
      <c r="AC88" s="0" t="n">
        <v>2334</v>
      </c>
      <c r="AD88" s="0" t="n">
        <v>2215</v>
      </c>
      <c r="AE88" s="0" t="n">
        <v>1984</v>
      </c>
      <c r="AF88" s="0" t="n">
        <v>1724</v>
      </c>
      <c r="AG88" s="0" t="n">
        <v>1369</v>
      </c>
      <c r="AH88" s="0" t="n">
        <v>1148</v>
      </c>
      <c r="AI88" s="0" t="n">
        <v>1064</v>
      </c>
      <c r="AJ88" s="0" t="n">
        <v>923</v>
      </c>
      <c r="AK88" s="0" t="n">
        <v>811</v>
      </c>
      <c r="AL88" s="0" t="n">
        <v>859</v>
      </c>
      <c r="AM88" s="0" t="n">
        <v>817</v>
      </c>
      <c r="AN88" s="0" t="n">
        <v>788</v>
      </c>
      <c r="AO88" s="0" t="n">
        <v>773</v>
      </c>
      <c r="AP88" s="0" t="n">
        <v>750</v>
      </c>
      <c r="AQ88" s="0" t="n">
        <v>830</v>
      </c>
      <c r="AR88" s="0" t="n">
        <v>705</v>
      </c>
      <c r="AS88" s="0" t="n">
        <v>811</v>
      </c>
      <c r="AT88" s="0" t="n">
        <v>728</v>
      </c>
    </row>
    <row r="89" customFormat="false" ht="13.2" hidden="false" customHeight="false" outlineLevel="0" collapsed="false">
      <c r="J89" s="0" t="s">
        <v>135</v>
      </c>
      <c r="K89" s="0" t="n">
        <v>771</v>
      </c>
      <c r="L89" s="0" t="n">
        <v>722</v>
      </c>
      <c r="M89" s="0" t="n">
        <v>690</v>
      </c>
      <c r="N89" s="0" t="n">
        <v>710</v>
      </c>
      <c r="O89" s="0" t="n">
        <v>793</v>
      </c>
      <c r="P89" s="0" t="n">
        <v>765</v>
      </c>
      <c r="Q89" s="0" t="n">
        <v>806</v>
      </c>
      <c r="R89" s="0" t="n">
        <v>891</v>
      </c>
      <c r="S89" s="0" t="n">
        <v>996</v>
      </c>
      <c r="T89" s="0" t="n">
        <v>1017</v>
      </c>
      <c r="U89" s="0" t="n">
        <v>1218</v>
      </c>
      <c r="V89" s="0" t="n">
        <v>1359</v>
      </c>
      <c r="W89" s="0" t="n">
        <v>1472</v>
      </c>
      <c r="X89" s="0" t="n">
        <v>1697</v>
      </c>
      <c r="Y89" s="0" t="n">
        <v>1808</v>
      </c>
      <c r="Z89" s="0" t="n">
        <v>1933</v>
      </c>
      <c r="AA89" s="0" t="n">
        <v>2048</v>
      </c>
      <c r="AB89" s="0" t="n">
        <v>2010</v>
      </c>
      <c r="AC89" s="0" t="n">
        <v>2108</v>
      </c>
      <c r="AD89" s="0" t="n">
        <v>1947</v>
      </c>
      <c r="AE89" s="0" t="n">
        <v>1968</v>
      </c>
      <c r="AF89" s="0" t="n">
        <v>1694</v>
      </c>
      <c r="AG89" s="0" t="n">
        <v>1599</v>
      </c>
      <c r="AH89" s="0" t="n">
        <v>1351</v>
      </c>
      <c r="AI89" s="0" t="n">
        <v>1190</v>
      </c>
      <c r="AJ89" s="0" t="n">
        <v>1128</v>
      </c>
      <c r="AK89" s="0" t="n">
        <v>974</v>
      </c>
      <c r="AL89" s="0" t="n">
        <v>952</v>
      </c>
      <c r="AM89" s="0" t="n">
        <v>883</v>
      </c>
      <c r="AN89" s="0" t="n">
        <v>970</v>
      </c>
      <c r="AO89" s="0" t="n">
        <v>939</v>
      </c>
      <c r="AP89" s="0" t="n">
        <v>933</v>
      </c>
      <c r="AQ89" s="0" t="n">
        <v>838</v>
      </c>
      <c r="AR89" s="0" t="n">
        <v>847</v>
      </c>
      <c r="AS89" s="0" t="n">
        <v>851</v>
      </c>
      <c r="AT89" s="0" t="n">
        <v>782</v>
      </c>
    </row>
    <row r="90" customFormat="false" ht="13.2" hidden="false" customHeight="false" outlineLevel="0" collapsed="false">
      <c r="J90" s="0" t="s">
        <v>136</v>
      </c>
      <c r="K90" s="0" t="n">
        <v>699</v>
      </c>
      <c r="L90" s="0" t="n">
        <v>721</v>
      </c>
      <c r="M90" s="0" t="n">
        <v>726</v>
      </c>
      <c r="N90" s="0" t="n">
        <v>707</v>
      </c>
      <c r="O90" s="0" t="n">
        <v>707</v>
      </c>
      <c r="P90" s="0" t="n">
        <v>749</v>
      </c>
      <c r="Q90" s="0" t="n">
        <v>823</v>
      </c>
      <c r="R90" s="0" t="n">
        <v>869</v>
      </c>
      <c r="S90" s="0" t="n">
        <v>1023</v>
      </c>
      <c r="T90" s="0" t="n">
        <v>1078</v>
      </c>
      <c r="U90" s="0" t="n">
        <v>1265</v>
      </c>
      <c r="V90" s="0" t="n">
        <v>1477</v>
      </c>
      <c r="W90" s="0" t="n">
        <v>1670</v>
      </c>
      <c r="X90" s="0" t="n">
        <v>1895</v>
      </c>
      <c r="Y90" s="0" t="n">
        <v>1939</v>
      </c>
      <c r="Z90" s="0" t="n">
        <v>2010</v>
      </c>
      <c r="AA90" s="0" t="n">
        <v>2099</v>
      </c>
      <c r="AB90" s="0" t="n">
        <v>2017</v>
      </c>
      <c r="AC90" s="0" t="n">
        <v>2038</v>
      </c>
      <c r="AD90" s="0" t="n">
        <v>2053</v>
      </c>
      <c r="AE90" s="0" t="n">
        <v>1962</v>
      </c>
      <c r="AF90" s="0" t="n">
        <v>1793</v>
      </c>
      <c r="AG90" s="0" t="n">
        <v>1584</v>
      </c>
      <c r="AH90" s="0" t="n">
        <v>1360</v>
      </c>
      <c r="AI90" s="0" t="n">
        <v>1121</v>
      </c>
      <c r="AJ90" s="0" t="n">
        <v>1018</v>
      </c>
      <c r="AK90" s="0" t="n">
        <v>938</v>
      </c>
      <c r="AL90" s="0" t="n">
        <v>912</v>
      </c>
      <c r="AM90" s="0" t="n">
        <v>900</v>
      </c>
      <c r="AN90" s="0" t="n">
        <v>858</v>
      </c>
      <c r="AO90" s="0" t="n">
        <v>841</v>
      </c>
      <c r="AP90" s="0" t="n">
        <v>807</v>
      </c>
      <c r="AQ90" s="0" t="n">
        <v>785</v>
      </c>
      <c r="AR90" s="0" t="n">
        <v>780</v>
      </c>
      <c r="AS90" s="0" t="n">
        <v>725</v>
      </c>
      <c r="AT90" s="0" t="n">
        <v>711</v>
      </c>
    </row>
    <row r="91" customFormat="false" ht="13.2" hidden="false" customHeight="false" outlineLevel="0" collapsed="false">
      <c r="J91" s="0" t="s">
        <v>137</v>
      </c>
      <c r="K91" s="0" t="n">
        <v>725</v>
      </c>
      <c r="L91" s="0" t="n">
        <v>699</v>
      </c>
      <c r="M91" s="0" t="n">
        <v>741</v>
      </c>
      <c r="N91" s="0" t="n">
        <v>744</v>
      </c>
      <c r="O91" s="0" t="n">
        <v>713</v>
      </c>
      <c r="P91" s="0" t="n">
        <v>768</v>
      </c>
      <c r="Q91" s="0" t="n">
        <v>772</v>
      </c>
      <c r="R91" s="0" t="n">
        <v>888</v>
      </c>
      <c r="S91" s="0" t="n">
        <v>887</v>
      </c>
      <c r="T91" s="0" t="n">
        <v>995</v>
      </c>
      <c r="U91" s="0" t="n">
        <v>1173</v>
      </c>
      <c r="V91" s="0" t="n">
        <v>1360</v>
      </c>
      <c r="W91" s="0" t="n">
        <v>1546</v>
      </c>
      <c r="X91" s="0" t="n">
        <v>1890</v>
      </c>
      <c r="Y91" s="0" t="n">
        <v>2109</v>
      </c>
      <c r="Z91" s="0" t="n">
        <v>2088</v>
      </c>
      <c r="AA91" s="0" t="n">
        <v>2258</v>
      </c>
      <c r="AB91" s="0" t="n">
        <v>2065</v>
      </c>
      <c r="AC91" s="0" t="n">
        <v>2212</v>
      </c>
      <c r="AD91" s="0" t="n">
        <v>2329</v>
      </c>
      <c r="AE91" s="0" t="n">
        <v>2198</v>
      </c>
      <c r="AF91" s="0" t="n">
        <v>1970</v>
      </c>
      <c r="AG91" s="0" t="n">
        <v>1571</v>
      </c>
      <c r="AH91" s="0" t="n">
        <v>1283</v>
      </c>
      <c r="AI91" s="0" t="n">
        <v>1027</v>
      </c>
      <c r="AJ91" s="0" t="n">
        <v>967</v>
      </c>
      <c r="AK91" s="0" t="n">
        <v>821</v>
      </c>
      <c r="AL91" s="0" t="n">
        <v>814</v>
      </c>
      <c r="AM91" s="0" t="n">
        <v>777</v>
      </c>
      <c r="AN91" s="0" t="n">
        <v>731</v>
      </c>
      <c r="AO91" s="0" t="n">
        <v>728</v>
      </c>
      <c r="AP91" s="0" t="n">
        <v>764</v>
      </c>
      <c r="AQ91" s="0" t="n">
        <v>776</v>
      </c>
      <c r="AR91" s="0" t="n">
        <v>820</v>
      </c>
      <c r="AS91" s="0" t="n">
        <v>736</v>
      </c>
      <c r="AT91" s="0" t="n">
        <v>715</v>
      </c>
    </row>
    <row r="92" customFormat="false" ht="13.2" hidden="false" customHeight="false" outlineLevel="0" collapsed="false">
      <c r="J92" s="0" t="s">
        <v>138</v>
      </c>
      <c r="K92" s="0" t="n">
        <v>695</v>
      </c>
      <c r="L92" s="0" t="n">
        <v>702</v>
      </c>
      <c r="M92" s="0" t="n">
        <v>726</v>
      </c>
      <c r="N92" s="0" t="n">
        <v>703</v>
      </c>
      <c r="O92" s="0" t="n">
        <v>746</v>
      </c>
      <c r="P92" s="0" t="n">
        <v>814</v>
      </c>
      <c r="Q92" s="0" t="n">
        <v>824</v>
      </c>
      <c r="R92" s="0" t="n">
        <v>914</v>
      </c>
      <c r="S92" s="0" t="n">
        <v>985</v>
      </c>
      <c r="T92" s="0" t="n">
        <v>1198</v>
      </c>
      <c r="U92" s="0" t="n">
        <v>1324</v>
      </c>
      <c r="V92" s="0" t="n">
        <v>1592</v>
      </c>
      <c r="W92" s="0" t="n">
        <v>1833</v>
      </c>
      <c r="X92" s="0" t="n">
        <v>2033</v>
      </c>
      <c r="Y92" s="0" t="n">
        <v>2241</v>
      </c>
      <c r="Z92" s="0" t="n">
        <v>2230</v>
      </c>
      <c r="AA92" s="0" t="n">
        <v>2297</v>
      </c>
      <c r="AB92" s="0" t="n">
        <v>2228</v>
      </c>
      <c r="AC92" s="0" t="n">
        <v>2060</v>
      </c>
      <c r="AD92" s="0" t="n">
        <v>2010</v>
      </c>
      <c r="AE92" s="0" t="n">
        <v>1829</v>
      </c>
      <c r="AF92" s="0" t="n">
        <v>1648</v>
      </c>
      <c r="AG92" s="0" t="n">
        <v>1373</v>
      </c>
      <c r="AH92" s="0" t="n">
        <v>1174</v>
      </c>
      <c r="AI92" s="0" t="n">
        <v>1011</v>
      </c>
      <c r="AJ92" s="0" t="n">
        <v>934</v>
      </c>
      <c r="AK92" s="0" t="n">
        <v>824</v>
      </c>
      <c r="AL92" s="0" t="n">
        <v>793</v>
      </c>
      <c r="AM92" s="0" t="n">
        <v>735</v>
      </c>
      <c r="AN92" s="0" t="n">
        <v>740</v>
      </c>
      <c r="AO92" s="0" t="n">
        <v>796</v>
      </c>
      <c r="AP92" s="0" t="n">
        <v>768</v>
      </c>
      <c r="AQ92" s="0" t="n">
        <v>732</v>
      </c>
      <c r="AR92" s="0" t="n">
        <v>762</v>
      </c>
      <c r="AS92" s="0" t="n">
        <v>682</v>
      </c>
      <c r="AT92" s="0" t="n">
        <v>704</v>
      </c>
    </row>
    <row r="93" customFormat="false" ht="13.2" hidden="false" customHeight="false" outlineLevel="0" collapsed="false">
      <c r="J93" s="0" t="s">
        <v>139</v>
      </c>
      <c r="K93" s="0" t="n">
        <v>812</v>
      </c>
      <c r="L93" s="0" t="n">
        <v>771</v>
      </c>
      <c r="M93" s="0" t="n">
        <v>733</v>
      </c>
      <c r="N93" s="0" t="n">
        <v>745</v>
      </c>
      <c r="O93" s="0" t="n">
        <v>756</v>
      </c>
      <c r="P93" s="0" t="n">
        <v>744</v>
      </c>
      <c r="Q93" s="0" t="n">
        <v>764</v>
      </c>
      <c r="R93" s="0" t="n">
        <v>863</v>
      </c>
      <c r="S93" s="0" t="n">
        <v>892</v>
      </c>
      <c r="T93" s="0" t="n">
        <v>1011</v>
      </c>
      <c r="U93" s="0" t="n">
        <v>1163</v>
      </c>
      <c r="V93" s="0" t="n">
        <v>1342</v>
      </c>
      <c r="W93" s="0" t="n">
        <v>1567</v>
      </c>
      <c r="X93" s="0" t="n">
        <v>1716</v>
      </c>
      <c r="Y93" s="0" t="n">
        <v>1835</v>
      </c>
      <c r="Z93" s="0" t="n">
        <v>1992</v>
      </c>
      <c r="AA93" s="0" t="n">
        <v>2033</v>
      </c>
      <c r="AB93" s="0" t="n">
        <v>1969</v>
      </c>
      <c r="AC93" s="0" t="n">
        <v>2117</v>
      </c>
      <c r="AD93" s="0" t="n">
        <v>2048</v>
      </c>
      <c r="AE93" s="0" t="n">
        <v>1982</v>
      </c>
      <c r="AF93" s="0" t="n">
        <v>1854</v>
      </c>
      <c r="AG93" s="0" t="n">
        <v>1558</v>
      </c>
      <c r="AH93" s="0" t="n">
        <v>1281</v>
      </c>
      <c r="AI93" s="0" t="n">
        <v>1113</v>
      </c>
      <c r="AJ93" s="0" t="n">
        <v>1013</v>
      </c>
      <c r="AK93" s="0" t="n">
        <v>1031</v>
      </c>
      <c r="AL93" s="0" t="n">
        <v>943</v>
      </c>
      <c r="AM93" s="0" t="n">
        <v>887</v>
      </c>
      <c r="AN93" s="0" t="n">
        <v>887</v>
      </c>
      <c r="AO93" s="0" t="n">
        <v>893</v>
      </c>
      <c r="AP93" s="0" t="n">
        <v>910</v>
      </c>
      <c r="AQ93" s="0" t="n">
        <v>899</v>
      </c>
      <c r="AR93" s="0" t="n">
        <v>875</v>
      </c>
      <c r="AS93" s="0" t="n">
        <v>851</v>
      </c>
      <c r="AT93" s="0" t="n">
        <v>810</v>
      </c>
    </row>
    <row r="94" customFormat="false" ht="13.2" hidden="false" customHeight="false" outlineLevel="0" collapsed="false">
      <c r="J94" s="0" t="s">
        <v>140</v>
      </c>
      <c r="K94" s="0" t="n">
        <v>822</v>
      </c>
      <c r="L94" s="0" t="n">
        <v>845</v>
      </c>
      <c r="M94" s="0" t="n">
        <v>815</v>
      </c>
      <c r="N94" s="0" t="n">
        <v>913</v>
      </c>
      <c r="O94" s="0" t="n">
        <v>876</v>
      </c>
      <c r="P94" s="0" t="n">
        <v>895</v>
      </c>
      <c r="Q94" s="0" t="n">
        <v>883</v>
      </c>
      <c r="R94" s="0" t="n">
        <v>901</v>
      </c>
      <c r="S94" s="0" t="n">
        <v>976</v>
      </c>
      <c r="T94" s="0" t="n">
        <v>1066</v>
      </c>
      <c r="U94" s="0" t="n">
        <v>1250</v>
      </c>
      <c r="V94" s="0" t="n">
        <v>1342</v>
      </c>
      <c r="W94" s="0" t="n">
        <v>1528</v>
      </c>
      <c r="X94" s="0" t="n">
        <v>1683</v>
      </c>
      <c r="Y94" s="0" t="n">
        <v>1745</v>
      </c>
      <c r="Z94" s="0" t="n">
        <v>1808</v>
      </c>
      <c r="AA94" s="0" t="n">
        <v>1891</v>
      </c>
      <c r="AB94" s="0" t="n">
        <v>1906</v>
      </c>
      <c r="AC94" s="0" t="n">
        <v>1878</v>
      </c>
      <c r="AD94" s="0" t="n">
        <v>1854</v>
      </c>
      <c r="AE94" s="0" t="n">
        <v>1856</v>
      </c>
      <c r="AF94" s="0" t="n">
        <v>1641</v>
      </c>
      <c r="AG94" s="0" t="n">
        <v>1466</v>
      </c>
      <c r="AH94" s="0" t="n">
        <v>1397</v>
      </c>
      <c r="AI94" s="0" t="n">
        <v>1156</v>
      </c>
      <c r="AJ94" s="0" t="n">
        <v>1119</v>
      </c>
      <c r="AK94" s="0" t="n">
        <v>1066</v>
      </c>
      <c r="AL94" s="0" t="n">
        <v>1048</v>
      </c>
      <c r="AM94" s="0" t="n">
        <v>973</v>
      </c>
      <c r="AN94" s="0" t="n">
        <v>899</v>
      </c>
      <c r="AO94" s="0" t="n">
        <v>888</v>
      </c>
      <c r="AP94" s="0" t="n">
        <v>902</v>
      </c>
      <c r="AQ94" s="0" t="n">
        <v>860</v>
      </c>
      <c r="AR94" s="0" t="n">
        <v>872</v>
      </c>
      <c r="AS94" s="0" t="n">
        <v>872</v>
      </c>
      <c r="AT94" s="0" t="n">
        <v>768</v>
      </c>
    </row>
    <row r="95" customFormat="false" ht="13.2" hidden="false" customHeight="false" outlineLevel="0" collapsed="false">
      <c r="J95" s="0" t="s">
        <v>141</v>
      </c>
      <c r="K95" s="0" t="n">
        <v>738</v>
      </c>
      <c r="L95" s="0" t="n">
        <v>773</v>
      </c>
      <c r="M95" s="0" t="n">
        <v>752</v>
      </c>
      <c r="N95" s="0" t="n">
        <v>686</v>
      </c>
      <c r="O95" s="0" t="n">
        <v>752</v>
      </c>
      <c r="P95" s="0" t="n">
        <v>842</v>
      </c>
      <c r="Q95" s="0" t="n">
        <v>787</v>
      </c>
      <c r="R95" s="0" t="n">
        <v>839</v>
      </c>
      <c r="S95" s="0" t="n">
        <v>872</v>
      </c>
      <c r="T95" s="0" t="n">
        <v>980</v>
      </c>
      <c r="U95" s="0" t="n">
        <v>1200</v>
      </c>
      <c r="V95" s="0" t="n">
        <v>1352</v>
      </c>
      <c r="W95" s="0" t="n">
        <v>1503</v>
      </c>
      <c r="X95" s="0" t="n">
        <v>1756</v>
      </c>
      <c r="Y95" s="0" t="n">
        <v>1915</v>
      </c>
      <c r="Z95" s="0" t="n">
        <v>1949</v>
      </c>
      <c r="AA95" s="0" t="n">
        <v>2069</v>
      </c>
      <c r="AB95" s="0" t="n">
        <v>2169</v>
      </c>
      <c r="AC95" s="0" t="n">
        <v>2228</v>
      </c>
      <c r="AD95" s="0" t="n">
        <v>2328</v>
      </c>
      <c r="AE95" s="0" t="n">
        <v>2201</v>
      </c>
      <c r="AF95" s="0" t="n">
        <v>1882</v>
      </c>
      <c r="AG95" s="0" t="n">
        <v>1666</v>
      </c>
      <c r="AH95" s="0" t="n">
        <v>1349</v>
      </c>
      <c r="AI95" s="0" t="n">
        <v>1103</v>
      </c>
      <c r="AJ95" s="0" t="n">
        <v>1051</v>
      </c>
      <c r="AK95" s="0" t="n">
        <v>924</v>
      </c>
      <c r="AL95" s="0" t="n">
        <v>878</v>
      </c>
      <c r="AM95" s="0" t="n">
        <v>807</v>
      </c>
      <c r="AN95" s="0" t="n">
        <v>818</v>
      </c>
      <c r="AO95" s="0" t="n">
        <v>777</v>
      </c>
      <c r="AP95" s="0" t="n">
        <v>771</v>
      </c>
      <c r="AQ95" s="0" t="n">
        <v>764</v>
      </c>
      <c r="AR95" s="0" t="n">
        <v>739</v>
      </c>
      <c r="AS95" s="0" t="n">
        <v>725</v>
      </c>
      <c r="AT95" s="0" t="n">
        <v>715</v>
      </c>
    </row>
    <row r="96" customFormat="false" ht="13.2" hidden="false" customHeight="false" outlineLevel="0" collapsed="false">
      <c r="J96" s="0" t="s">
        <v>142</v>
      </c>
      <c r="K96" s="0" t="n">
        <v>636</v>
      </c>
      <c r="L96" s="0" t="n">
        <v>571</v>
      </c>
      <c r="M96" s="0" t="n">
        <v>610</v>
      </c>
      <c r="N96" s="0" t="n">
        <v>604</v>
      </c>
      <c r="O96" s="0" t="n">
        <v>630</v>
      </c>
      <c r="P96" s="0" t="n">
        <v>678</v>
      </c>
      <c r="Q96" s="0" t="n">
        <v>777</v>
      </c>
      <c r="R96" s="0" t="n">
        <v>791</v>
      </c>
      <c r="S96" s="0" t="n">
        <v>907</v>
      </c>
      <c r="T96" s="0" t="n">
        <v>1043</v>
      </c>
      <c r="U96" s="0" t="n">
        <v>1259</v>
      </c>
      <c r="V96" s="0" t="n">
        <v>1511</v>
      </c>
      <c r="W96" s="0" t="n">
        <v>1720</v>
      </c>
      <c r="X96" s="0" t="n">
        <v>1967</v>
      </c>
      <c r="Y96" s="0" t="n">
        <v>2148</v>
      </c>
      <c r="Z96" s="0" t="n">
        <v>2164</v>
      </c>
      <c r="AA96" s="0" t="n">
        <v>2303</v>
      </c>
      <c r="AB96" s="0" t="n">
        <v>2242</v>
      </c>
      <c r="AC96" s="0" t="n">
        <v>2286</v>
      </c>
      <c r="AD96" s="0" t="n">
        <v>2262</v>
      </c>
      <c r="AE96" s="0" t="n">
        <v>1975</v>
      </c>
      <c r="AF96" s="0" t="n">
        <v>1756</v>
      </c>
      <c r="AG96" s="0" t="n">
        <v>1382</v>
      </c>
      <c r="AH96" s="0" t="n">
        <v>1164</v>
      </c>
      <c r="AI96" s="0" t="n">
        <v>999</v>
      </c>
      <c r="AJ96" s="0" t="n">
        <v>1095</v>
      </c>
      <c r="AK96" s="0" t="n">
        <v>1030</v>
      </c>
      <c r="AL96" s="0" t="n">
        <v>922</v>
      </c>
      <c r="AM96" s="0" t="n">
        <v>894</v>
      </c>
      <c r="AN96" s="0" t="n">
        <v>879</v>
      </c>
      <c r="AO96" s="0" t="n">
        <v>841</v>
      </c>
      <c r="AP96" s="0" t="n">
        <v>793</v>
      </c>
      <c r="AQ96" s="0" t="n">
        <v>733</v>
      </c>
      <c r="AR96" s="0" t="n">
        <v>650</v>
      </c>
      <c r="AS96" s="0" t="n">
        <v>684</v>
      </c>
      <c r="AT96" s="0" t="n">
        <v>754</v>
      </c>
    </row>
    <row r="97" customFormat="false" ht="13.2" hidden="false" customHeight="false" outlineLevel="0" collapsed="false">
      <c r="J97" s="0" t="s">
        <v>143</v>
      </c>
      <c r="K97" s="0" t="n">
        <v>732</v>
      </c>
      <c r="L97" s="0" t="n">
        <v>700</v>
      </c>
      <c r="M97" s="0" t="n">
        <v>722</v>
      </c>
      <c r="N97" s="0" t="n">
        <v>777</v>
      </c>
      <c r="O97" s="0" t="n">
        <v>778</v>
      </c>
      <c r="P97" s="0" t="n">
        <v>757</v>
      </c>
      <c r="Q97" s="0" t="n">
        <v>853</v>
      </c>
      <c r="R97" s="0" t="n">
        <v>915</v>
      </c>
      <c r="S97" s="0" t="n">
        <v>1065</v>
      </c>
      <c r="T97" s="0" t="n">
        <v>1198</v>
      </c>
      <c r="U97" s="0" t="n">
        <v>1401</v>
      </c>
      <c r="V97" s="0" t="n">
        <v>1504</v>
      </c>
      <c r="W97" s="0" t="n">
        <v>1642</v>
      </c>
      <c r="X97" s="0" t="n">
        <v>1928</v>
      </c>
      <c r="Y97" s="0" t="n">
        <v>1953</v>
      </c>
      <c r="Z97" s="0" t="n">
        <v>2089</v>
      </c>
      <c r="AA97" s="0" t="n">
        <v>2118</v>
      </c>
      <c r="AB97" s="0" t="n">
        <v>2000</v>
      </c>
      <c r="AC97" s="0" t="n">
        <v>2014</v>
      </c>
      <c r="AD97" s="0" t="n">
        <v>1838</v>
      </c>
      <c r="AE97" s="0" t="n">
        <v>1759</v>
      </c>
      <c r="AF97" s="0" t="n">
        <v>1648</v>
      </c>
      <c r="AG97" s="0" t="n">
        <v>1402</v>
      </c>
      <c r="AH97" s="0" t="n">
        <v>1234</v>
      </c>
      <c r="AI97" s="0" t="n">
        <v>1089</v>
      </c>
      <c r="AJ97" s="0" t="n">
        <v>998</v>
      </c>
      <c r="AK97" s="0" t="n">
        <v>952</v>
      </c>
      <c r="AL97" s="0" t="n">
        <v>902</v>
      </c>
      <c r="AM97" s="0" t="n">
        <v>839</v>
      </c>
      <c r="AN97" s="0" t="n">
        <v>832</v>
      </c>
      <c r="AO97" s="0" t="n">
        <v>913</v>
      </c>
      <c r="AP97" s="0" t="n">
        <v>875</v>
      </c>
      <c r="AQ97" s="0" t="n">
        <v>863</v>
      </c>
      <c r="AR97" s="0" t="n">
        <v>821</v>
      </c>
      <c r="AS97" s="0" t="n">
        <v>770</v>
      </c>
      <c r="AT97" s="0" t="n">
        <v>779</v>
      </c>
    </row>
    <row r="98" customFormat="false" ht="13.2" hidden="false" customHeight="false" outlineLevel="0" collapsed="false">
      <c r="J98" s="0" t="s">
        <v>144</v>
      </c>
      <c r="K98" s="0" t="n">
        <v>656</v>
      </c>
      <c r="L98" s="0" t="n">
        <v>692</v>
      </c>
      <c r="M98" s="0" t="n">
        <v>647</v>
      </c>
      <c r="N98" s="0" t="n">
        <v>629</v>
      </c>
      <c r="O98" s="0" t="n">
        <v>687</v>
      </c>
      <c r="P98" s="0" t="n">
        <v>710</v>
      </c>
      <c r="Q98" s="0" t="n">
        <v>759</v>
      </c>
      <c r="R98" s="0" t="n">
        <v>840</v>
      </c>
      <c r="S98" s="0" t="n">
        <v>967</v>
      </c>
      <c r="T98" s="0" t="n">
        <v>1011</v>
      </c>
      <c r="U98" s="0" t="n">
        <v>1186</v>
      </c>
      <c r="V98" s="0" t="n">
        <v>1339</v>
      </c>
      <c r="W98" s="0" t="n">
        <v>1619</v>
      </c>
      <c r="X98" s="0" t="n">
        <v>1742</v>
      </c>
      <c r="Y98" s="0" t="n">
        <v>1996</v>
      </c>
      <c r="Z98" s="0" t="n">
        <v>2113</v>
      </c>
      <c r="AA98" s="0" t="n">
        <v>2265</v>
      </c>
      <c r="AB98" s="0" t="n">
        <v>2192</v>
      </c>
      <c r="AC98" s="0" t="n">
        <v>2208</v>
      </c>
      <c r="AD98" s="0" t="n">
        <v>2111</v>
      </c>
      <c r="AE98" s="0" t="n">
        <v>2191</v>
      </c>
      <c r="AF98" s="0" t="n">
        <v>1839</v>
      </c>
      <c r="AG98" s="0" t="n">
        <v>1638</v>
      </c>
      <c r="AH98" s="0" t="n">
        <v>1336</v>
      </c>
      <c r="AI98" s="0" t="n">
        <v>1141</v>
      </c>
      <c r="AJ98" s="0" t="n">
        <v>1045</v>
      </c>
      <c r="AK98" s="0" t="n">
        <v>969</v>
      </c>
      <c r="AL98" s="0" t="n">
        <v>913</v>
      </c>
      <c r="AM98" s="0" t="n">
        <v>876</v>
      </c>
      <c r="AN98" s="0" t="n">
        <v>831</v>
      </c>
      <c r="AO98" s="0" t="n">
        <v>811</v>
      </c>
      <c r="AP98" s="0" t="n">
        <v>731</v>
      </c>
      <c r="AQ98" s="0" t="n">
        <v>746</v>
      </c>
      <c r="AR98" s="0" t="n">
        <v>752</v>
      </c>
      <c r="AS98" s="0" t="n">
        <v>742</v>
      </c>
      <c r="AT98" s="0" t="n">
        <v>730</v>
      </c>
    </row>
    <row r="99" customFormat="false" ht="13.2" hidden="false" customHeight="false" outlineLevel="0" collapsed="false">
      <c r="J99" s="0" t="s">
        <v>145</v>
      </c>
      <c r="K99" s="0" t="n">
        <v>752</v>
      </c>
      <c r="L99" s="0" t="n">
        <v>788</v>
      </c>
      <c r="M99" s="0" t="n">
        <v>734</v>
      </c>
      <c r="N99" s="0" t="n">
        <v>715</v>
      </c>
      <c r="O99" s="0" t="n">
        <v>747</v>
      </c>
      <c r="P99" s="0" t="n">
        <v>735</v>
      </c>
      <c r="Q99" s="0" t="n">
        <v>806</v>
      </c>
      <c r="R99" s="0" t="n">
        <v>880</v>
      </c>
      <c r="S99" s="0" t="n">
        <v>955</v>
      </c>
      <c r="T99" s="0" t="n">
        <v>1033</v>
      </c>
      <c r="U99" s="0" t="n">
        <v>1298</v>
      </c>
      <c r="V99" s="0" t="n">
        <v>1478</v>
      </c>
      <c r="W99" s="0" t="n">
        <v>1698</v>
      </c>
      <c r="X99" s="0" t="n">
        <v>1797</v>
      </c>
      <c r="Y99" s="0" t="n">
        <v>2048</v>
      </c>
      <c r="Z99" s="0" t="n">
        <v>2105</v>
      </c>
      <c r="AA99" s="0" t="n">
        <v>2125</v>
      </c>
      <c r="AB99" s="0" t="n">
        <v>1986</v>
      </c>
      <c r="AC99" s="0" t="n">
        <v>1947</v>
      </c>
      <c r="AD99" s="0" t="n">
        <v>1888</v>
      </c>
      <c r="AE99" s="0" t="n">
        <v>1800</v>
      </c>
      <c r="AF99" s="0" t="n">
        <v>1610</v>
      </c>
      <c r="AG99" s="0" t="n">
        <v>1389</v>
      </c>
      <c r="AH99" s="0" t="n">
        <v>1256</v>
      </c>
      <c r="AI99" s="0" t="n">
        <v>1182</v>
      </c>
      <c r="AJ99" s="0" t="n">
        <v>1058</v>
      </c>
      <c r="AK99" s="0" t="n">
        <v>958</v>
      </c>
      <c r="AL99" s="0" t="n">
        <v>938</v>
      </c>
      <c r="AM99" s="0" t="n">
        <v>908</v>
      </c>
      <c r="AN99" s="0" t="n">
        <v>902</v>
      </c>
      <c r="AO99" s="0" t="n">
        <v>887</v>
      </c>
      <c r="AP99" s="0" t="n">
        <v>888</v>
      </c>
      <c r="AQ99" s="0" t="n">
        <v>843</v>
      </c>
      <c r="AR99" s="0" t="n">
        <v>904</v>
      </c>
      <c r="AS99" s="0" t="n">
        <v>832</v>
      </c>
      <c r="AT99" s="0" t="n">
        <v>790</v>
      </c>
    </row>
    <row r="100" customFormat="false" ht="13.2" hidden="false" customHeight="false" outlineLevel="0" collapsed="false">
      <c r="J100" s="0" t="s">
        <v>146</v>
      </c>
      <c r="K100" s="0" t="n">
        <v>733</v>
      </c>
      <c r="L100" s="0" t="n">
        <v>732</v>
      </c>
      <c r="M100" s="0" t="n">
        <v>670</v>
      </c>
      <c r="N100" s="0" t="n">
        <v>759</v>
      </c>
      <c r="O100" s="0" t="n">
        <v>779</v>
      </c>
      <c r="P100" s="0" t="n">
        <v>744</v>
      </c>
      <c r="Q100" s="0" t="n">
        <v>753</v>
      </c>
      <c r="R100" s="0" t="n">
        <v>839</v>
      </c>
      <c r="S100" s="0" t="n">
        <v>948</v>
      </c>
      <c r="T100" s="0" t="n">
        <v>969</v>
      </c>
      <c r="U100" s="0" t="n">
        <v>1116</v>
      </c>
      <c r="V100" s="0" t="n">
        <v>1303</v>
      </c>
      <c r="W100" s="0" t="n">
        <v>1492</v>
      </c>
      <c r="X100" s="0" t="n">
        <v>1794</v>
      </c>
      <c r="Y100" s="0" t="n">
        <v>1966</v>
      </c>
      <c r="Z100" s="0" t="n">
        <v>2109</v>
      </c>
      <c r="AA100" s="0" t="n">
        <v>2231</v>
      </c>
      <c r="AB100" s="0" t="n">
        <v>2378</v>
      </c>
      <c r="AC100" s="0" t="n">
        <v>2243</v>
      </c>
      <c r="AD100" s="0" t="n">
        <v>2277</v>
      </c>
      <c r="AE100" s="0" t="n">
        <v>2082</v>
      </c>
      <c r="AF100" s="0" t="n">
        <v>1900</v>
      </c>
      <c r="AG100" s="0" t="n">
        <v>1511</v>
      </c>
      <c r="AH100" s="0" t="n">
        <v>1346</v>
      </c>
      <c r="AI100" s="0" t="n">
        <v>1151</v>
      </c>
      <c r="AJ100" s="0" t="n">
        <v>1058</v>
      </c>
      <c r="AK100" s="0" t="n">
        <v>970</v>
      </c>
      <c r="AL100" s="0" t="n">
        <v>887</v>
      </c>
      <c r="AM100" s="0" t="n">
        <v>813</v>
      </c>
      <c r="AN100" s="0" t="n">
        <v>777</v>
      </c>
      <c r="AO100" s="0" t="n">
        <v>750</v>
      </c>
      <c r="AP100" s="0" t="n">
        <v>726</v>
      </c>
      <c r="AQ100" s="0" t="n">
        <v>755</v>
      </c>
      <c r="AR100" s="0" t="n">
        <v>703</v>
      </c>
      <c r="AS100" s="0" t="n">
        <v>685</v>
      </c>
      <c r="AT100" s="0" t="n">
        <v>711</v>
      </c>
    </row>
    <row r="101" customFormat="false" ht="13.2" hidden="false" customHeight="false" outlineLevel="0" collapsed="false">
      <c r="J101" s="0" t="s">
        <v>147</v>
      </c>
      <c r="K101" s="0" t="n">
        <v>796</v>
      </c>
      <c r="L101" s="0" t="n">
        <v>800</v>
      </c>
      <c r="M101" s="0" t="n">
        <v>824</v>
      </c>
      <c r="N101" s="0" t="n">
        <v>750</v>
      </c>
      <c r="O101" s="0" t="n">
        <v>744</v>
      </c>
      <c r="P101" s="0" t="n">
        <v>788</v>
      </c>
      <c r="Q101" s="0" t="n">
        <v>806</v>
      </c>
      <c r="R101" s="0" t="n">
        <v>929</v>
      </c>
      <c r="S101" s="0" t="n">
        <v>1065</v>
      </c>
      <c r="T101" s="0" t="n">
        <v>1195</v>
      </c>
      <c r="U101" s="0" t="n">
        <v>1387</v>
      </c>
      <c r="V101" s="0" t="n">
        <v>1602</v>
      </c>
      <c r="W101" s="0" t="n">
        <v>1683</v>
      </c>
      <c r="X101" s="0" t="n">
        <v>1895</v>
      </c>
      <c r="Y101" s="0" t="n">
        <v>2003</v>
      </c>
      <c r="Z101" s="0" t="n">
        <v>1969</v>
      </c>
      <c r="AA101" s="0" t="n">
        <v>2002</v>
      </c>
      <c r="AB101" s="0" t="n">
        <v>1940</v>
      </c>
      <c r="AC101" s="0" t="n">
        <v>1963</v>
      </c>
      <c r="AD101" s="0" t="n">
        <v>1891</v>
      </c>
      <c r="AE101" s="0" t="n">
        <v>1772</v>
      </c>
      <c r="AF101" s="0" t="n">
        <v>1644</v>
      </c>
      <c r="AG101" s="0" t="n">
        <v>1429</v>
      </c>
      <c r="AH101" s="0" t="n">
        <v>1158</v>
      </c>
      <c r="AI101" s="0" t="n">
        <v>1065</v>
      </c>
      <c r="AJ101" s="0" t="n">
        <v>962</v>
      </c>
      <c r="AK101" s="0" t="n">
        <v>920</v>
      </c>
      <c r="AL101" s="0" t="n">
        <v>864</v>
      </c>
      <c r="AM101" s="0" t="n">
        <v>862</v>
      </c>
      <c r="AN101" s="0" t="n">
        <v>856</v>
      </c>
      <c r="AO101" s="0" t="n">
        <v>853</v>
      </c>
      <c r="AP101" s="0" t="n">
        <v>856</v>
      </c>
      <c r="AQ101" s="0" t="n">
        <v>866</v>
      </c>
      <c r="AR101" s="0" t="n">
        <v>889</v>
      </c>
      <c r="AS101" s="0" t="n">
        <v>788</v>
      </c>
      <c r="AT101" s="0" t="n">
        <v>844</v>
      </c>
    </row>
    <row r="102" customFormat="false" ht="13.2" hidden="false" customHeight="false" outlineLevel="0" collapsed="false">
      <c r="J102" s="0" t="s">
        <v>148</v>
      </c>
      <c r="K102" s="0" t="n">
        <v>672</v>
      </c>
      <c r="L102" s="0" t="n">
        <v>610</v>
      </c>
      <c r="M102" s="0" t="n">
        <v>622</v>
      </c>
      <c r="N102" s="0" t="n">
        <v>678</v>
      </c>
      <c r="O102" s="0" t="n">
        <v>733</v>
      </c>
      <c r="P102" s="0" t="n">
        <v>812</v>
      </c>
      <c r="Q102" s="0" t="n">
        <v>823</v>
      </c>
      <c r="R102" s="0" t="n">
        <v>962</v>
      </c>
      <c r="S102" s="0" t="n">
        <v>1062</v>
      </c>
      <c r="T102" s="0" t="n">
        <v>1158</v>
      </c>
      <c r="U102" s="0" t="n">
        <v>1241</v>
      </c>
      <c r="V102" s="0" t="n">
        <v>1329</v>
      </c>
      <c r="W102" s="0" t="n">
        <v>1557</v>
      </c>
      <c r="X102" s="0" t="n">
        <v>1626</v>
      </c>
      <c r="Y102" s="0" t="n">
        <v>1764</v>
      </c>
      <c r="Z102" s="0" t="n">
        <v>1921</v>
      </c>
      <c r="AA102" s="0" t="n">
        <v>1984</v>
      </c>
      <c r="AB102" s="0" t="n">
        <v>2157</v>
      </c>
      <c r="AC102" s="0" t="n">
        <v>2189</v>
      </c>
      <c r="AD102" s="0" t="n">
        <v>2302</v>
      </c>
      <c r="AE102" s="0" t="n">
        <v>2152</v>
      </c>
      <c r="AF102" s="0" t="n">
        <v>1813</v>
      </c>
      <c r="AG102" s="0" t="n">
        <v>1547</v>
      </c>
      <c r="AH102" s="0" t="n">
        <v>1424</v>
      </c>
      <c r="AI102" s="0" t="n">
        <v>1204</v>
      </c>
      <c r="AJ102" s="0" t="n">
        <v>1073</v>
      </c>
      <c r="AK102" s="0" t="n">
        <v>995</v>
      </c>
      <c r="AL102" s="0" t="n">
        <v>980</v>
      </c>
      <c r="AM102" s="0" t="n">
        <v>979</v>
      </c>
      <c r="AN102" s="0" t="n">
        <v>895</v>
      </c>
      <c r="AO102" s="0" t="n">
        <v>830</v>
      </c>
      <c r="AP102" s="0" t="n">
        <v>760</v>
      </c>
      <c r="AQ102" s="0" t="n">
        <v>725</v>
      </c>
      <c r="AR102" s="0" t="n">
        <v>725</v>
      </c>
      <c r="AS102" s="0" t="n">
        <v>706</v>
      </c>
      <c r="AT102" s="0" t="n">
        <v>650</v>
      </c>
    </row>
    <row r="103" customFormat="false" ht="13.2" hidden="false" customHeight="false" outlineLevel="0" collapsed="false">
      <c r="J103" s="0" t="s">
        <v>149</v>
      </c>
      <c r="K103" s="0" t="n">
        <v>590</v>
      </c>
      <c r="L103" s="0" t="n">
        <v>630</v>
      </c>
      <c r="M103" s="0" t="n">
        <v>647</v>
      </c>
      <c r="N103" s="0" t="n">
        <v>648</v>
      </c>
      <c r="O103" s="0" t="n">
        <v>675</v>
      </c>
      <c r="P103" s="0" t="n">
        <v>765</v>
      </c>
      <c r="Q103" s="0" t="n">
        <v>776</v>
      </c>
      <c r="R103" s="0" t="n">
        <v>883</v>
      </c>
      <c r="S103" s="0" t="n">
        <v>1038</v>
      </c>
      <c r="T103" s="0" t="n">
        <v>1168</v>
      </c>
      <c r="U103" s="0" t="n">
        <v>1305</v>
      </c>
      <c r="V103" s="0" t="n">
        <v>1510</v>
      </c>
      <c r="W103" s="0" t="n">
        <v>1707</v>
      </c>
      <c r="X103" s="0" t="n">
        <v>1906</v>
      </c>
      <c r="Y103" s="0" t="n">
        <v>1986</v>
      </c>
      <c r="Z103" s="0" t="n">
        <v>2120</v>
      </c>
      <c r="AA103" s="0" t="n">
        <v>2264</v>
      </c>
      <c r="AB103" s="0" t="n">
        <v>2322</v>
      </c>
      <c r="AC103" s="0" t="n">
        <v>2205</v>
      </c>
      <c r="AD103" s="0" t="n">
        <v>2143</v>
      </c>
      <c r="AE103" s="0" t="n">
        <v>1910</v>
      </c>
      <c r="AF103" s="0" t="n">
        <v>1681</v>
      </c>
      <c r="AG103" s="0" t="n">
        <v>1400</v>
      </c>
      <c r="AH103" s="0" t="n">
        <v>1124</v>
      </c>
      <c r="AI103" s="0" t="n">
        <v>1076</v>
      </c>
      <c r="AJ103" s="0" t="n">
        <v>916</v>
      </c>
      <c r="AK103" s="0" t="n">
        <v>938</v>
      </c>
      <c r="AL103" s="0" t="n">
        <v>944</v>
      </c>
      <c r="AM103" s="0" t="n">
        <v>868</v>
      </c>
      <c r="AN103" s="0" t="n">
        <v>875</v>
      </c>
      <c r="AO103" s="0" t="n">
        <v>843</v>
      </c>
      <c r="AP103" s="0" t="n">
        <v>835</v>
      </c>
      <c r="AQ103" s="0" t="n">
        <v>762</v>
      </c>
      <c r="AR103" s="0" t="n">
        <v>827</v>
      </c>
      <c r="AS103" s="0" t="n">
        <v>710</v>
      </c>
      <c r="AT103" s="0" t="n">
        <v>663</v>
      </c>
    </row>
    <row r="104" customFormat="false" ht="13.2" hidden="false" customHeight="false" outlineLevel="0" collapsed="false">
      <c r="J104" s="0" t="s">
        <v>150</v>
      </c>
      <c r="K104" s="0" t="n">
        <v>680</v>
      </c>
      <c r="L104" s="0" t="n">
        <v>714</v>
      </c>
      <c r="M104" s="0" t="n">
        <v>661</v>
      </c>
      <c r="N104" s="0" t="n">
        <v>728</v>
      </c>
      <c r="O104" s="0" t="n">
        <v>717</v>
      </c>
      <c r="P104" s="0" t="n">
        <v>758</v>
      </c>
      <c r="Q104" s="0" t="n">
        <v>790</v>
      </c>
      <c r="R104" s="0" t="n">
        <v>901</v>
      </c>
      <c r="S104" s="0" t="n">
        <v>1058</v>
      </c>
      <c r="T104" s="0" t="n">
        <v>1184</v>
      </c>
      <c r="U104" s="0" t="n">
        <v>1395</v>
      </c>
      <c r="V104" s="0" t="n">
        <v>1589</v>
      </c>
      <c r="W104" s="0" t="n">
        <v>1887</v>
      </c>
      <c r="X104" s="0" t="n">
        <v>2085</v>
      </c>
      <c r="Y104" s="0" t="n">
        <v>2243</v>
      </c>
      <c r="Z104" s="0" t="n">
        <v>2238</v>
      </c>
      <c r="AA104" s="0" t="n">
        <v>2083</v>
      </c>
      <c r="AB104" s="0" t="n">
        <v>2071</v>
      </c>
      <c r="AC104" s="0" t="n">
        <v>2147</v>
      </c>
      <c r="AD104" s="0" t="n">
        <v>1992</v>
      </c>
      <c r="AE104" s="0" t="n">
        <v>2003</v>
      </c>
      <c r="AF104" s="0" t="n">
        <v>1644</v>
      </c>
      <c r="AG104" s="0" t="n">
        <v>1428</v>
      </c>
      <c r="AH104" s="0" t="n">
        <v>1204</v>
      </c>
      <c r="AI104" s="0" t="n">
        <v>1064</v>
      </c>
      <c r="AJ104" s="0" t="n">
        <v>927</v>
      </c>
      <c r="AK104" s="0" t="n">
        <v>871</v>
      </c>
      <c r="AL104" s="0" t="n">
        <v>833</v>
      </c>
      <c r="AM104" s="0" t="n">
        <v>754</v>
      </c>
      <c r="AN104" s="0" t="n">
        <v>762</v>
      </c>
      <c r="AO104" s="0" t="n">
        <v>717</v>
      </c>
      <c r="AP104" s="0" t="n">
        <v>695</v>
      </c>
      <c r="AQ104" s="0" t="n">
        <v>698</v>
      </c>
      <c r="AR104" s="0" t="n">
        <v>696</v>
      </c>
      <c r="AS104" s="0" t="n">
        <v>699</v>
      </c>
      <c r="AT104" s="0" t="n">
        <v>744</v>
      </c>
    </row>
    <row r="105" customFormat="false" ht="13.2" hidden="false" customHeight="false" outlineLevel="0" collapsed="false">
      <c r="J105" s="0" t="s">
        <v>151</v>
      </c>
      <c r="K105" s="0" t="n">
        <v>761</v>
      </c>
      <c r="L105" s="0" t="n">
        <v>706</v>
      </c>
      <c r="M105" s="0" t="n">
        <v>702</v>
      </c>
      <c r="N105" s="0" t="n">
        <v>646</v>
      </c>
      <c r="O105" s="0" t="n">
        <v>696</v>
      </c>
      <c r="P105" s="0" t="n">
        <v>672</v>
      </c>
      <c r="Q105" s="0" t="n">
        <v>785</v>
      </c>
      <c r="R105" s="0" t="n">
        <v>849</v>
      </c>
      <c r="S105" s="0" t="n">
        <v>960</v>
      </c>
      <c r="T105" s="0" t="n">
        <v>1071</v>
      </c>
      <c r="U105" s="0" t="n">
        <v>1238</v>
      </c>
      <c r="V105" s="0" t="n">
        <v>1399</v>
      </c>
      <c r="W105" s="0" t="n">
        <v>1622</v>
      </c>
      <c r="X105" s="0" t="n">
        <v>1727</v>
      </c>
      <c r="Y105" s="0" t="n">
        <v>1879</v>
      </c>
      <c r="Z105" s="0" t="n">
        <v>1922</v>
      </c>
      <c r="AA105" s="0" t="n">
        <v>1925</v>
      </c>
      <c r="AB105" s="0" t="n">
        <v>2053</v>
      </c>
      <c r="AC105" s="0" t="n">
        <v>2180</v>
      </c>
      <c r="AD105" s="0" t="n">
        <v>2241</v>
      </c>
      <c r="AE105" s="0" t="n">
        <v>2037</v>
      </c>
      <c r="AF105" s="0" t="n">
        <v>1943</v>
      </c>
      <c r="AG105" s="0" t="n">
        <v>1551</v>
      </c>
      <c r="AH105" s="0" t="n">
        <v>1279</v>
      </c>
      <c r="AI105" s="0" t="n">
        <v>1217</v>
      </c>
      <c r="AJ105" s="0" t="n">
        <v>1052</v>
      </c>
      <c r="AK105" s="0" t="n">
        <v>983</v>
      </c>
      <c r="AL105" s="0" t="n">
        <v>924</v>
      </c>
      <c r="AM105" s="0" t="n">
        <v>906</v>
      </c>
      <c r="AN105" s="0" t="n">
        <v>867</v>
      </c>
      <c r="AO105" s="0" t="n">
        <v>854</v>
      </c>
      <c r="AP105" s="0" t="n">
        <v>835</v>
      </c>
      <c r="AQ105" s="0" t="n">
        <v>792</v>
      </c>
      <c r="AR105" s="0" t="n">
        <v>798</v>
      </c>
      <c r="AS105" s="0" t="n">
        <v>747</v>
      </c>
      <c r="AT105" s="0" t="n">
        <v>841</v>
      </c>
    </row>
    <row r="106" customFormat="false" ht="13.2" hidden="false" customHeight="false" outlineLevel="0" collapsed="false">
      <c r="J106" s="0" t="s">
        <v>152</v>
      </c>
      <c r="K106" s="0" t="n">
        <v>787</v>
      </c>
      <c r="L106" s="0" t="n">
        <v>726</v>
      </c>
      <c r="M106" s="0" t="n">
        <v>746</v>
      </c>
      <c r="N106" s="0" t="n">
        <v>700</v>
      </c>
      <c r="O106" s="0" t="n">
        <v>796</v>
      </c>
      <c r="P106" s="0" t="n">
        <v>725</v>
      </c>
      <c r="Q106" s="0" t="n">
        <v>754</v>
      </c>
      <c r="R106" s="0" t="n">
        <v>843</v>
      </c>
      <c r="S106" s="0" t="n">
        <v>953</v>
      </c>
      <c r="T106" s="0" t="n">
        <v>1173</v>
      </c>
      <c r="U106" s="0" t="n">
        <v>1203</v>
      </c>
      <c r="V106" s="0" t="n">
        <v>1420</v>
      </c>
      <c r="W106" s="0" t="n">
        <v>1687</v>
      </c>
      <c r="X106" s="0" t="n">
        <v>1792</v>
      </c>
      <c r="Y106" s="0" t="n">
        <v>2062</v>
      </c>
      <c r="Z106" s="0" t="n">
        <v>2001</v>
      </c>
      <c r="AA106" s="0" t="n">
        <v>2067</v>
      </c>
      <c r="AB106" s="0" t="n">
        <v>2078</v>
      </c>
      <c r="AC106" s="0" t="n">
        <v>2009</v>
      </c>
      <c r="AD106" s="0" t="n">
        <v>1963</v>
      </c>
      <c r="AE106" s="0" t="n">
        <v>1907</v>
      </c>
      <c r="AF106" s="0" t="n">
        <v>1839</v>
      </c>
      <c r="AG106" s="0" t="n">
        <v>1641</v>
      </c>
      <c r="AH106" s="0" t="n">
        <v>1466</v>
      </c>
      <c r="AI106" s="0" t="n">
        <v>1151</v>
      </c>
      <c r="AJ106" s="0" t="n">
        <v>935</v>
      </c>
      <c r="AK106" s="0" t="n">
        <v>902</v>
      </c>
      <c r="AL106" s="0" t="n">
        <v>853</v>
      </c>
      <c r="AM106" s="0" t="n">
        <v>918</v>
      </c>
      <c r="AN106" s="0" t="n">
        <v>786</v>
      </c>
      <c r="AO106" s="0" t="n">
        <v>851</v>
      </c>
      <c r="AP106" s="0" t="n">
        <v>808</v>
      </c>
      <c r="AQ106" s="0" t="n">
        <v>822</v>
      </c>
      <c r="AR106" s="0" t="n">
        <v>802</v>
      </c>
      <c r="AS106" s="0" t="n">
        <v>750</v>
      </c>
      <c r="AT106" s="0" t="n">
        <v>744</v>
      </c>
    </row>
    <row r="107" customFormat="false" ht="13.2" hidden="false" customHeight="false" outlineLevel="0" collapsed="false">
      <c r="J107" s="0" t="s">
        <v>153</v>
      </c>
      <c r="K107" s="0" t="n">
        <v>748</v>
      </c>
      <c r="L107" s="0" t="n">
        <v>733</v>
      </c>
      <c r="M107" s="0" t="n">
        <v>774</v>
      </c>
      <c r="N107" s="0" t="n">
        <v>728</v>
      </c>
      <c r="O107" s="0" t="n">
        <v>755</v>
      </c>
      <c r="P107" s="0" t="n">
        <v>822</v>
      </c>
      <c r="Q107" s="0" t="n">
        <v>824</v>
      </c>
      <c r="R107" s="0" t="n">
        <v>835</v>
      </c>
      <c r="S107" s="0" t="n">
        <v>908</v>
      </c>
      <c r="T107" s="0" t="n">
        <v>1078</v>
      </c>
      <c r="U107" s="0" t="n">
        <v>1204</v>
      </c>
      <c r="V107" s="0" t="n">
        <v>1330</v>
      </c>
      <c r="W107" s="0" t="n">
        <v>1592</v>
      </c>
      <c r="X107" s="0" t="n">
        <v>1703</v>
      </c>
      <c r="Y107" s="0" t="n">
        <v>1883</v>
      </c>
      <c r="Z107" s="0" t="n">
        <v>2064</v>
      </c>
      <c r="AA107" s="0" t="n">
        <v>2106</v>
      </c>
      <c r="AB107" s="0" t="n">
        <v>2086</v>
      </c>
      <c r="AC107" s="0" t="n">
        <v>2116</v>
      </c>
      <c r="AD107" s="0" t="n">
        <v>2005</v>
      </c>
      <c r="AE107" s="0" t="n">
        <v>1872</v>
      </c>
      <c r="AF107" s="0" t="n">
        <v>1820</v>
      </c>
      <c r="AG107" s="0" t="n">
        <v>1700</v>
      </c>
      <c r="AH107" s="0" t="n">
        <v>1526</v>
      </c>
      <c r="AI107" s="0" t="n">
        <v>1237</v>
      </c>
      <c r="AJ107" s="0" t="n">
        <v>1097</v>
      </c>
      <c r="AK107" s="0" t="n">
        <v>987</v>
      </c>
      <c r="AL107" s="0" t="n">
        <v>883</v>
      </c>
      <c r="AM107" s="0" t="n">
        <v>857</v>
      </c>
      <c r="AN107" s="0" t="n">
        <v>808</v>
      </c>
      <c r="AO107" s="0" t="n">
        <v>769</v>
      </c>
      <c r="AP107" s="0" t="n">
        <v>797</v>
      </c>
      <c r="AQ107" s="0" t="n">
        <v>767</v>
      </c>
      <c r="AR107" s="0" t="n">
        <v>742</v>
      </c>
      <c r="AS107" s="0" t="n">
        <v>776</v>
      </c>
      <c r="AT107" s="0" t="n">
        <v>728</v>
      </c>
    </row>
    <row r="108" customFormat="false" ht="13.2" hidden="false" customHeight="false" outlineLevel="0" collapsed="false">
      <c r="J108" s="0" t="s">
        <v>154</v>
      </c>
      <c r="K108" s="0" t="n">
        <v>663</v>
      </c>
      <c r="L108" s="0" t="n">
        <v>700</v>
      </c>
      <c r="M108" s="0" t="n">
        <v>673</v>
      </c>
      <c r="N108" s="0" t="n">
        <v>735</v>
      </c>
      <c r="O108" s="0" t="n">
        <v>743</v>
      </c>
      <c r="P108" s="0" t="n">
        <v>751</v>
      </c>
      <c r="Q108" s="0" t="n">
        <v>777</v>
      </c>
      <c r="R108" s="0" t="n">
        <v>793</v>
      </c>
      <c r="S108" s="0" t="n">
        <v>940</v>
      </c>
      <c r="T108" s="0" t="n">
        <v>1066</v>
      </c>
      <c r="U108" s="0" t="n">
        <v>1142</v>
      </c>
      <c r="V108" s="0" t="n">
        <v>1298</v>
      </c>
      <c r="W108" s="0" t="n">
        <v>1506</v>
      </c>
      <c r="X108" s="0" t="n">
        <v>1626</v>
      </c>
      <c r="Y108" s="0" t="n">
        <v>1748</v>
      </c>
      <c r="Z108" s="0" t="n">
        <v>1914</v>
      </c>
      <c r="AA108" s="0" t="n">
        <v>1988</v>
      </c>
      <c r="AB108" s="0" t="n">
        <v>2051</v>
      </c>
      <c r="AC108" s="0" t="n">
        <v>2137</v>
      </c>
      <c r="AD108" s="0" t="n">
        <v>2252</v>
      </c>
      <c r="AE108" s="0" t="n">
        <v>2097</v>
      </c>
      <c r="AF108" s="0" t="n">
        <v>1935</v>
      </c>
      <c r="AG108" s="0" t="n">
        <v>1653</v>
      </c>
      <c r="AH108" s="0" t="n">
        <v>1451</v>
      </c>
      <c r="AI108" s="0" t="n">
        <v>1315</v>
      </c>
      <c r="AJ108" s="0" t="n">
        <v>1114</v>
      </c>
      <c r="AK108" s="0" t="n">
        <v>1075</v>
      </c>
      <c r="AL108" s="0" t="n">
        <v>993</v>
      </c>
      <c r="AM108" s="0" t="n">
        <v>944</v>
      </c>
      <c r="AN108" s="0" t="n">
        <v>880</v>
      </c>
      <c r="AO108" s="0" t="n">
        <v>815</v>
      </c>
      <c r="AP108" s="0" t="n">
        <v>809</v>
      </c>
      <c r="AQ108" s="0" t="n">
        <v>843</v>
      </c>
      <c r="AR108" s="0" t="n">
        <v>814</v>
      </c>
      <c r="AS108" s="0" t="n">
        <v>715</v>
      </c>
      <c r="AT108" s="0" t="n">
        <v>704</v>
      </c>
    </row>
    <row r="109" customFormat="false" ht="13.2" hidden="false" customHeight="false" outlineLevel="0" collapsed="false">
      <c r="J109" s="0" t="s">
        <v>155</v>
      </c>
      <c r="K109" s="0" t="n">
        <v>657</v>
      </c>
      <c r="L109" s="0" t="n">
        <v>608</v>
      </c>
      <c r="M109" s="0" t="n">
        <v>660</v>
      </c>
      <c r="N109" s="0" t="n">
        <v>686</v>
      </c>
      <c r="O109" s="0" t="n">
        <v>684</v>
      </c>
      <c r="P109" s="0" t="n">
        <v>696</v>
      </c>
      <c r="Q109" s="0" t="n">
        <v>757</v>
      </c>
      <c r="R109" s="0" t="n">
        <v>844</v>
      </c>
      <c r="S109" s="0" t="n">
        <v>925</v>
      </c>
      <c r="T109" s="0" t="n">
        <v>1122</v>
      </c>
      <c r="U109" s="0" t="n">
        <v>1226</v>
      </c>
      <c r="V109" s="0" t="n">
        <v>1348</v>
      </c>
      <c r="W109" s="0" t="n">
        <v>1504</v>
      </c>
      <c r="X109" s="0" t="n">
        <v>1534</v>
      </c>
      <c r="Y109" s="0" t="n">
        <v>1625</v>
      </c>
      <c r="Z109" s="0" t="n">
        <v>1758</v>
      </c>
      <c r="AA109" s="0" t="n">
        <v>1883</v>
      </c>
      <c r="AB109" s="0" t="n">
        <v>1968</v>
      </c>
      <c r="AC109" s="0" t="n">
        <v>2095</v>
      </c>
      <c r="AD109" s="0" t="n">
        <v>2240</v>
      </c>
      <c r="AE109" s="0" t="n">
        <v>2231</v>
      </c>
      <c r="AF109" s="0" t="n">
        <v>2079</v>
      </c>
      <c r="AG109" s="0" t="n">
        <v>1763</v>
      </c>
      <c r="AH109" s="0" t="n">
        <v>1452</v>
      </c>
      <c r="AI109" s="0" t="n">
        <v>1294</v>
      </c>
      <c r="AJ109" s="0" t="n">
        <v>1144</v>
      </c>
      <c r="AK109" s="0" t="n">
        <v>964</v>
      </c>
      <c r="AL109" s="0" t="n">
        <v>1003</v>
      </c>
      <c r="AM109" s="0" t="n">
        <v>910</v>
      </c>
      <c r="AN109" s="0" t="n">
        <v>917</v>
      </c>
      <c r="AO109" s="0" t="n">
        <v>909</v>
      </c>
      <c r="AP109" s="0" t="n">
        <v>846</v>
      </c>
      <c r="AQ109" s="0" t="n">
        <v>881</v>
      </c>
      <c r="AR109" s="0" t="n">
        <v>827</v>
      </c>
      <c r="AS109" s="0" t="n">
        <v>837</v>
      </c>
      <c r="AT109" s="0" t="n">
        <v>783</v>
      </c>
    </row>
    <row r="110" customFormat="false" ht="13.2" hidden="false" customHeight="false" outlineLevel="0" collapsed="false">
      <c r="J110" s="0" t="s">
        <v>156</v>
      </c>
      <c r="K110" s="0" t="n">
        <v>759</v>
      </c>
      <c r="L110" s="0" t="n">
        <v>753</v>
      </c>
      <c r="M110" s="0" t="n">
        <v>800</v>
      </c>
      <c r="N110" s="0" t="n">
        <v>777</v>
      </c>
      <c r="O110" s="0" t="n">
        <v>757</v>
      </c>
      <c r="P110" s="0" t="n">
        <v>795</v>
      </c>
      <c r="Q110" s="0" t="n">
        <v>892</v>
      </c>
      <c r="R110" s="0" t="n">
        <v>890</v>
      </c>
      <c r="S110" s="0" t="n">
        <v>977</v>
      </c>
      <c r="T110" s="0" t="n">
        <v>1091</v>
      </c>
      <c r="U110" s="0" t="n">
        <v>1217</v>
      </c>
      <c r="V110" s="0" t="n">
        <v>1550</v>
      </c>
      <c r="W110" s="0" t="n">
        <v>1683</v>
      </c>
      <c r="X110" s="0" t="n">
        <v>1847</v>
      </c>
      <c r="Y110" s="0" t="n">
        <v>1891</v>
      </c>
      <c r="Z110" s="0" t="n">
        <v>1931</v>
      </c>
      <c r="AA110" s="0" t="n">
        <v>1953</v>
      </c>
      <c r="AB110" s="0" t="n">
        <v>1964</v>
      </c>
      <c r="AC110" s="0" t="n">
        <v>2071</v>
      </c>
      <c r="AD110" s="0" t="n">
        <v>1974</v>
      </c>
      <c r="AE110" s="0" t="n">
        <v>1992</v>
      </c>
      <c r="AF110" s="0" t="n">
        <v>1698</v>
      </c>
      <c r="AG110" s="0" t="n">
        <v>1459</v>
      </c>
      <c r="AH110" s="0" t="n">
        <v>1233</v>
      </c>
      <c r="AI110" s="0" t="n">
        <v>1069</v>
      </c>
      <c r="AJ110" s="0" t="n">
        <v>1002</v>
      </c>
      <c r="AK110" s="0" t="n">
        <v>973</v>
      </c>
      <c r="AL110" s="0" t="n">
        <v>909</v>
      </c>
      <c r="AM110" s="0" t="n">
        <v>883</v>
      </c>
      <c r="AN110" s="0" t="n">
        <v>852</v>
      </c>
      <c r="AO110" s="0" t="n">
        <v>881</v>
      </c>
      <c r="AP110" s="0" t="n">
        <v>838</v>
      </c>
      <c r="AQ110" s="0" t="n">
        <v>884</v>
      </c>
      <c r="AR110" s="0" t="n">
        <v>808</v>
      </c>
      <c r="AS110" s="0" t="n">
        <v>802</v>
      </c>
      <c r="AT110" s="0" t="n">
        <v>805</v>
      </c>
    </row>
    <row r="111" customFormat="false" ht="13.2" hidden="false" customHeight="false" outlineLevel="0" collapsed="false">
      <c r="J111" s="0" t="s">
        <v>157</v>
      </c>
      <c r="K111" s="0" t="n">
        <v>709</v>
      </c>
      <c r="L111" s="0" t="n">
        <v>731</v>
      </c>
      <c r="M111" s="0" t="n">
        <v>748</v>
      </c>
      <c r="N111" s="0" t="n">
        <v>756</v>
      </c>
      <c r="O111" s="0" t="n">
        <v>779</v>
      </c>
      <c r="P111" s="0" t="n">
        <v>801</v>
      </c>
      <c r="Q111" s="0" t="n">
        <v>882</v>
      </c>
      <c r="R111" s="0" t="n">
        <v>959</v>
      </c>
      <c r="S111" s="0" t="n">
        <v>1010</v>
      </c>
      <c r="T111" s="0" t="n">
        <v>1180</v>
      </c>
      <c r="U111" s="0" t="n">
        <v>1357</v>
      </c>
      <c r="V111" s="0" t="n">
        <v>1497</v>
      </c>
      <c r="W111" s="0" t="n">
        <v>1701</v>
      </c>
      <c r="X111" s="0" t="n">
        <v>1858</v>
      </c>
      <c r="Y111" s="0" t="n">
        <v>1887</v>
      </c>
      <c r="Z111" s="0" t="n">
        <v>2039</v>
      </c>
      <c r="AA111" s="0" t="n">
        <v>2042</v>
      </c>
      <c r="AB111" s="0" t="n">
        <v>2059</v>
      </c>
      <c r="AC111" s="0" t="n">
        <v>2067</v>
      </c>
      <c r="AD111" s="0" t="n">
        <v>1980</v>
      </c>
      <c r="AE111" s="0" t="n">
        <v>1786</v>
      </c>
      <c r="AF111" s="0" t="n">
        <v>1665</v>
      </c>
      <c r="AG111" s="0" t="n">
        <v>1419</v>
      </c>
      <c r="AH111" s="0" t="n">
        <v>1328</v>
      </c>
      <c r="AI111" s="0" t="n">
        <v>1119</v>
      </c>
      <c r="AJ111" s="0" t="n">
        <v>1077</v>
      </c>
      <c r="AK111" s="0" t="n">
        <v>1005</v>
      </c>
      <c r="AL111" s="0" t="n">
        <v>915</v>
      </c>
      <c r="AM111" s="0" t="n">
        <v>872</v>
      </c>
      <c r="AN111" s="0" t="n">
        <v>839</v>
      </c>
      <c r="AO111" s="0" t="n">
        <v>775</v>
      </c>
      <c r="AP111" s="0" t="n">
        <v>779</v>
      </c>
      <c r="AQ111" s="0" t="n">
        <v>778</v>
      </c>
      <c r="AR111" s="0" t="n">
        <v>791</v>
      </c>
      <c r="AS111" s="0" t="n">
        <v>750</v>
      </c>
      <c r="AT111" s="0" t="n">
        <v>720</v>
      </c>
    </row>
    <row r="112" customFormat="false" ht="13.2" hidden="false" customHeight="false" outlineLevel="0" collapsed="false">
      <c r="J112" s="0" t="s">
        <v>158</v>
      </c>
      <c r="K112" s="0" t="n">
        <v>623</v>
      </c>
      <c r="L112" s="0" t="n">
        <v>654</v>
      </c>
      <c r="M112" s="0" t="n">
        <v>661</v>
      </c>
      <c r="N112" s="0" t="n">
        <v>636</v>
      </c>
      <c r="O112" s="0" t="n">
        <v>720</v>
      </c>
      <c r="P112" s="0" t="n">
        <v>733</v>
      </c>
      <c r="Q112" s="0" t="n">
        <v>777</v>
      </c>
      <c r="R112" s="0" t="n">
        <v>811</v>
      </c>
      <c r="S112" s="0" t="n">
        <v>994</v>
      </c>
      <c r="T112" s="0" t="n">
        <v>1072</v>
      </c>
      <c r="U112" s="0" t="n">
        <v>1200</v>
      </c>
      <c r="V112" s="0" t="n">
        <v>1337</v>
      </c>
      <c r="W112" s="0" t="n">
        <v>1586</v>
      </c>
      <c r="X112" s="0" t="n">
        <v>1693</v>
      </c>
      <c r="Y112" s="0" t="n">
        <v>1970</v>
      </c>
      <c r="Z112" s="0" t="n">
        <v>1997</v>
      </c>
      <c r="AA112" s="0" t="n">
        <v>2138</v>
      </c>
      <c r="AB112" s="0" t="n">
        <v>2285</v>
      </c>
      <c r="AC112" s="0" t="n">
        <v>2269</v>
      </c>
      <c r="AD112" s="0" t="n">
        <v>2253</v>
      </c>
      <c r="AE112" s="0" t="n">
        <v>2154</v>
      </c>
      <c r="AF112" s="0" t="n">
        <v>1891</v>
      </c>
      <c r="AG112" s="0" t="n">
        <v>1673</v>
      </c>
      <c r="AH112" s="0" t="n">
        <v>1340</v>
      </c>
      <c r="AI112" s="0" t="n">
        <v>1149</v>
      </c>
      <c r="AJ112" s="0" t="n">
        <v>1074</v>
      </c>
      <c r="AK112" s="0" t="n">
        <v>994</v>
      </c>
      <c r="AL112" s="0" t="n">
        <v>929</v>
      </c>
      <c r="AM112" s="0" t="n">
        <v>859</v>
      </c>
      <c r="AN112" s="0" t="n">
        <v>864</v>
      </c>
      <c r="AO112" s="0" t="n">
        <v>787</v>
      </c>
      <c r="AP112" s="0" t="n">
        <v>759</v>
      </c>
      <c r="AQ112" s="0" t="n">
        <v>762</v>
      </c>
      <c r="AR112" s="0" t="n">
        <v>687</v>
      </c>
      <c r="AS112" s="0" t="n">
        <v>687</v>
      </c>
      <c r="AT112" s="0" t="n">
        <v>642</v>
      </c>
    </row>
    <row r="113" customFormat="false" ht="13.2" hidden="false" customHeight="false" outlineLevel="0" collapsed="false">
      <c r="J113" s="0" t="s">
        <v>159</v>
      </c>
      <c r="K113" s="0" t="n">
        <v>705</v>
      </c>
      <c r="L113" s="0" t="n">
        <v>730</v>
      </c>
      <c r="M113" s="0" t="n">
        <v>730</v>
      </c>
      <c r="N113" s="0" t="n">
        <v>671</v>
      </c>
      <c r="O113" s="0" t="n">
        <v>705</v>
      </c>
      <c r="P113" s="0" t="n">
        <v>754</v>
      </c>
      <c r="Q113" s="0" t="n">
        <v>847</v>
      </c>
      <c r="R113" s="0" t="n">
        <v>905</v>
      </c>
      <c r="S113" s="0" t="n">
        <v>900</v>
      </c>
      <c r="T113" s="0" t="n">
        <v>1155</v>
      </c>
      <c r="U113" s="0" t="n">
        <v>1214</v>
      </c>
      <c r="V113" s="0" t="n">
        <v>1476</v>
      </c>
      <c r="W113" s="0" t="n">
        <v>1707</v>
      </c>
      <c r="X113" s="0" t="n">
        <v>1916</v>
      </c>
      <c r="Y113" s="0" t="n">
        <v>2123</v>
      </c>
      <c r="Z113" s="0" t="n">
        <v>2176</v>
      </c>
      <c r="AA113" s="0" t="n">
        <v>2210</v>
      </c>
      <c r="AB113" s="0" t="n">
        <v>2182</v>
      </c>
      <c r="AC113" s="0" t="n">
        <v>2182</v>
      </c>
      <c r="AD113" s="0" t="n">
        <v>2102</v>
      </c>
      <c r="AE113" s="0" t="n">
        <v>1910</v>
      </c>
      <c r="AF113" s="0" t="n">
        <v>1776</v>
      </c>
      <c r="AG113" s="0" t="n">
        <v>1458</v>
      </c>
      <c r="AH113" s="0" t="n">
        <v>1166</v>
      </c>
      <c r="AI113" s="0" t="n">
        <v>1039</v>
      </c>
      <c r="AJ113" s="0" t="n">
        <v>928</v>
      </c>
      <c r="AK113" s="0" t="n">
        <v>960</v>
      </c>
      <c r="AL113" s="0" t="n">
        <v>844</v>
      </c>
      <c r="AM113" s="0" t="n">
        <v>822</v>
      </c>
      <c r="AN113" s="0" t="n">
        <v>826</v>
      </c>
      <c r="AO113" s="0" t="n">
        <v>782</v>
      </c>
      <c r="AP113" s="0" t="n">
        <v>719</v>
      </c>
      <c r="AQ113" s="0" t="n">
        <v>806</v>
      </c>
      <c r="AR113" s="0" t="n">
        <v>708</v>
      </c>
      <c r="AS113" s="0" t="n">
        <v>791</v>
      </c>
      <c r="AT113" s="0" t="n">
        <v>735</v>
      </c>
    </row>
    <row r="114" customFormat="false" ht="13.2" hidden="false" customHeight="false" outlineLevel="0" collapsed="false">
      <c r="J114" s="0" t="s">
        <v>160</v>
      </c>
      <c r="K114" s="0" t="n">
        <v>763</v>
      </c>
      <c r="L114" s="0" t="n">
        <v>766</v>
      </c>
      <c r="M114" s="0" t="n">
        <v>675</v>
      </c>
      <c r="N114" s="0" t="n">
        <v>731</v>
      </c>
      <c r="O114" s="0" t="n">
        <v>713</v>
      </c>
      <c r="P114" s="0" t="n">
        <v>733</v>
      </c>
      <c r="Q114" s="0" t="n">
        <v>757</v>
      </c>
      <c r="R114" s="0" t="n">
        <v>857</v>
      </c>
      <c r="S114" s="0" t="n">
        <v>965</v>
      </c>
      <c r="T114" s="0" t="n">
        <v>1007</v>
      </c>
      <c r="U114" s="0" t="n">
        <v>1166</v>
      </c>
      <c r="V114" s="0" t="n">
        <v>1280</v>
      </c>
      <c r="W114" s="0" t="n">
        <v>1492</v>
      </c>
      <c r="X114" s="0" t="n">
        <v>1649</v>
      </c>
      <c r="Y114" s="0" t="n">
        <v>1829</v>
      </c>
      <c r="Z114" s="0" t="n">
        <v>1897</v>
      </c>
      <c r="AA114" s="0" t="n">
        <v>2056</v>
      </c>
      <c r="AB114" s="0" t="n">
        <v>2114</v>
      </c>
      <c r="AC114" s="0" t="n">
        <v>2118</v>
      </c>
      <c r="AD114" s="0" t="n">
        <v>2124</v>
      </c>
      <c r="AE114" s="0" t="n">
        <v>1915</v>
      </c>
      <c r="AF114" s="0" t="n">
        <v>1789</v>
      </c>
      <c r="AG114" s="0" t="n">
        <v>1541</v>
      </c>
      <c r="AH114" s="0" t="n">
        <v>1296</v>
      </c>
      <c r="AI114" s="0" t="n">
        <v>1051</v>
      </c>
      <c r="AJ114" s="0" t="n">
        <v>1066</v>
      </c>
      <c r="AK114" s="0" t="n">
        <v>998</v>
      </c>
      <c r="AL114" s="0" t="n">
        <v>979</v>
      </c>
      <c r="AM114" s="0" t="n">
        <v>941</v>
      </c>
      <c r="AN114" s="0" t="n">
        <v>925</v>
      </c>
      <c r="AO114" s="0" t="n">
        <v>951</v>
      </c>
      <c r="AP114" s="0" t="n">
        <v>849</v>
      </c>
      <c r="AQ114" s="0" t="n">
        <v>862</v>
      </c>
      <c r="AR114" s="0" t="n">
        <v>876</v>
      </c>
      <c r="AS114" s="0" t="n">
        <v>823</v>
      </c>
      <c r="AT114" s="0" t="n">
        <v>811</v>
      </c>
    </row>
    <row r="115" customFormat="false" ht="13.2" hidden="false" customHeight="false" outlineLevel="0" collapsed="false">
      <c r="J115" s="0" t="s">
        <v>161</v>
      </c>
      <c r="K115" s="0" t="n">
        <v>766</v>
      </c>
      <c r="L115" s="0" t="n">
        <v>772</v>
      </c>
      <c r="M115" s="0" t="n">
        <v>679</v>
      </c>
      <c r="N115" s="0" t="n">
        <v>733</v>
      </c>
      <c r="O115" s="0" t="n">
        <v>715</v>
      </c>
      <c r="P115" s="0" t="n">
        <v>733</v>
      </c>
      <c r="Q115" s="0" t="n">
        <v>757</v>
      </c>
      <c r="R115" s="0" t="n">
        <v>860</v>
      </c>
      <c r="S115" s="0" t="n">
        <v>965</v>
      </c>
      <c r="T115" s="0" t="n">
        <v>1007</v>
      </c>
      <c r="U115" s="0" t="n">
        <v>1166</v>
      </c>
      <c r="V115" s="0" t="n">
        <v>1280</v>
      </c>
      <c r="W115" s="0" t="n">
        <v>1494</v>
      </c>
      <c r="X115" s="0" t="n">
        <v>1652</v>
      </c>
      <c r="Y115" s="0" t="n">
        <v>1831</v>
      </c>
      <c r="Z115" s="0" t="n">
        <v>1897</v>
      </c>
      <c r="AA115" s="0" t="n">
        <v>2058</v>
      </c>
      <c r="AB115" s="0" t="n">
        <v>2114</v>
      </c>
      <c r="AC115" s="0" t="n">
        <v>2122</v>
      </c>
      <c r="AD115" s="0" t="n">
        <v>2144</v>
      </c>
      <c r="AE115" s="0" t="n">
        <v>1937</v>
      </c>
      <c r="AF115" s="0" t="n">
        <v>1824</v>
      </c>
      <c r="AG115" s="0" t="n">
        <v>1560</v>
      </c>
      <c r="AH115" s="0" t="n">
        <v>1308</v>
      </c>
      <c r="AI115" s="0" t="n">
        <v>1061</v>
      </c>
      <c r="AJ115" s="0" t="n">
        <v>1079</v>
      </c>
      <c r="AK115" s="0" t="n">
        <v>1008</v>
      </c>
      <c r="AL115" s="0" t="n">
        <v>991</v>
      </c>
      <c r="AM115" s="0" t="n">
        <v>959</v>
      </c>
      <c r="AN115" s="0" t="n">
        <v>945</v>
      </c>
      <c r="AO115" s="0" t="n">
        <v>961</v>
      </c>
      <c r="AP115" s="0" t="n">
        <v>862</v>
      </c>
      <c r="AQ115" s="0" t="n">
        <v>880</v>
      </c>
      <c r="AR115" s="0" t="n">
        <v>890</v>
      </c>
      <c r="AS115" s="0" t="n">
        <v>832</v>
      </c>
      <c r="AT115" s="0" t="n">
        <v>818</v>
      </c>
    </row>
    <row r="116" customFormat="false" ht="13.2" hidden="false" customHeight="false" outlineLevel="0" collapsed="false">
      <c r="J116" s="0" t="s">
        <v>162</v>
      </c>
      <c r="K116" s="0" t="n">
        <v>663</v>
      </c>
      <c r="L116" s="0" t="n">
        <v>676</v>
      </c>
      <c r="M116" s="0" t="n">
        <v>731</v>
      </c>
      <c r="N116" s="0" t="n">
        <v>732</v>
      </c>
      <c r="O116" s="0" t="n">
        <v>733</v>
      </c>
      <c r="P116" s="0" t="n">
        <v>790</v>
      </c>
      <c r="Q116" s="0" t="n">
        <v>871</v>
      </c>
      <c r="R116" s="0" t="n">
        <v>1000</v>
      </c>
      <c r="S116" s="0" t="n">
        <v>1044</v>
      </c>
      <c r="T116" s="0" t="n">
        <v>1250</v>
      </c>
      <c r="U116" s="0" t="n">
        <v>1335</v>
      </c>
      <c r="V116" s="0" t="n">
        <v>1471</v>
      </c>
      <c r="W116" s="0" t="n">
        <v>1563</v>
      </c>
      <c r="X116" s="0" t="n">
        <v>1792</v>
      </c>
      <c r="Y116" s="0" t="n">
        <v>1793</v>
      </c>
      <c r="Z116" s="0" t="n">
        <v>1831</v>
      </c>
      <c r="AA116" s="0" t="n">
        <v>1913</v>
      </c>
      <c r="AB116" s="0" t="n">
        <v>1980</v>
      </c>
      <c r="AC116" s="0" t="n">
        <v>2116</v>
      </c>
      <c r="AD116" s="0" t="n">
        <v>2044</v>
      </c>
      <c r="AE116" s="0" t="n">
        <v>1973</v>
      </c>
      <c r="AF116" s="0" t="n">
        <v>1744</v>
      </c>
      <c r="AG116" s="0" t="n">
        <v>1429</v>
      </c>
      <c r="AH116" s="0" t="n">
        <v>1223</v>
      </c>
      <c r="AI116" s="0" t="n">
        <v>1130</v>
      </c>
      <c r="AJ116" s="0" t="n">
        <v>1062</v>
      </c>
      <c r="AK116" s="0" t="n">
        <v>998</v>
      </c>
      <c r="AL116" s="0" t="n">
        <v>912</v>
      </c>
      <c r="AM116" s="0" t="n">
        <v>990</v>
      </c>
      <c r="AN116" s="0" t="n">
        <v>947</v>
      </c>
      <c r="AO116" s="0" t="n">
        <v>948</v>
      </c>
      <c r="AP116" s="0" t="n">
        <v>844</v>
      </c>
      <c r="AQ116" s="0" t="n">
        <v>841</v>
      </c>
      <c r="AR116" s="0" t="n">
        <v>823</v>
      </c>
      <c r="AS116" s="0" t="n">
        <v>739</v>
      </c>
      <c r="AT116" s="0" t="n">
        <v>729</v>
      </c>
    </row>
    <row r="117" customFormat="false" ht="13.2" hidden="false" customHeight="false" outlineLevel="0" collapsed="false">
      <c r="J117" s="0" t="s">
        <v>163</v>
      </c>
      <c r="K117" s="0" t="n">
        <v>780</v>
      </c>
      <c r="L117" s="0" t="n">
        <v>754</v>
      </c>
      <c r="M117" s="0" t="n">
        <v>766</v>
      </c>
      <c r="N117" s="0" t="n">
        <v>754</v>
      </c>
      <c r="O117" s="0" t="n">
        <v>760</v>
      </c>
      <c r="P117" s="0" t="n">
        <v>816</v>
      </c>
      <c r="Q117" s="0" t="n">
        <v>881</v>
      </c>
      <c r="R117" s="0" t="n">
        <v>973</v>
      </c>
      <c r="S117" s="0" t="n">
        <v>1063</v>
      </c>
      <c r="T117" s="0" t="n">
        <v>1167</v>
      </c>
      <c r="U117" s="0" t="n">
        <v>1275</v>
      </c>
      <c r="V117" s="0" t="n">
        <v>1371</v>
      </c>
      <c r="W117" s="0" t="n">
        <v>1656</v>
      </c>
      <c r="X117" s="0" t="n">
        <v>1836</v>
      </c>
      <c r="Y117" s="0" t="n">
        <v>1852</v>
      </c>
      <c r="Z117" s="0" t="n">
        <v>2109</v>
      </c>
      <c r="AA117" s="0" t="n">
        <v>1995</v>
      </c>
      <c r="AB117" s="0" t="n">
        <v>2086</v>
      </c>
      <c r="AC117" s="0" t="n">
        <v>1987</v>
      </c>
      <c r="AD117" s="0" t="n">
        <v>1927</v>
      </c>
      <c r="AE117" s="0" t="n">
        <v>1899</v>
      </c>
      <c r="AF117" s="0" t="n">
        <v>1662</v>
      </c>
      <c r="AG117" s="0" t="n">
        <v>1459</v>
      </c>
      <c r="AH117" s="0" t="n">
        <v>1296</v>
      </c>
      <c r="AI117" s="0" t="n">
        <v>1157</v>
      </c>
      <c r="AJ117" s="0" t="n">
        <v>1030</v>
      </c>
      <c r="AK117" s="0" t="n">
        <v>963</v>
      </c>
      <c r="AL117" s="0" t="n">
        <v>863</v>
      </c>
      <c r="AM117" s="0" t="n">
        <v>840</v>
      </c>
      <c r="AN117" s="0" t="n">
        <v>872</v>
      </c>
      <c r="AO117" s="0" t="n">
        <v>824</v>
      </c>
      <c r="AP117" s="0" t="n">
        <v>801</v>
      </c>
      <c r="AQ117" s="0" t="n">
        <v>767</v>
      </c>
      <c r="AR117" s="0" t="n">
        <v>834</v>
      </c>
      <c r="AS117" s="0" t="n">
        <v>812</v>
      </c>
      <c r="AT117" s="0" t="n">
        <v>773</v>
      </c>
    </row>
    <row r="118" customFormat="false" ht="13.2" hidden="false" customHeight="false" outlineLevel="0" collapsed="false">
      <c r="J118" s="0" t="s">
        <v>164</v>
      </c>
      <c r="K118" s="0" t="n">
        <v>669</v>
      </c>
      <c r="L118" s="0" t="n">
        <v>664</v>
      </c>
      <c r="M118" s="0" t="n">
        <v>681</v>
      </c>
      <c r="N118" s="0" t="n">
        <v>673</v>
      </c>
      <c r="O118" s="0" t="n">
        <v>694</v>
      </c>
      <c r="P118" s="0" t="n">
        <v>788</v>
      </c>
      <c r="Q118" s="0" t="n">
        <v>801</v>
      </c>
      <c r="R118" s="0" t="n">
        <v>901</v>
      </c>
      <c r="S118" s="0" t="n">
        <v>932</v>
      </c>
      <c r="T118" s="0" t="n">
        <v>1032</v>
      </c>
      <c r="U118" s="0" t="n">
        <v>1145</v>
      </c>
      <c r="V118" s="0" t="n">
        <v>1410</v>
      </c>
      <c r="W118" s="0" t="n">
        <v>1590</v>
      </c>
      <c r="X118" s="0" t="n">
        <v>1694</v>
      </c>
      <c r="Y118" s="0" t="n">
        <v>1754</v>
      </c>
      <c r="Z118" s="0" t="n">
        <v>1914</v>
      </c>
      <c r="AA118" s="0" t="n">
        <v>2159</v>
      </c>
      <c r="AB118" s="0" t="n">
        <v>2326</v>
      </c>
      <c r="AC118" s="0" t="n">
        <v>2407</v>
      </c>
      <c r="AD118" s="0" t="n">
        <v>2311</v>
      </c>
      <c r="AE118" s="0" t="n">
        <v>2130</v>
      </c>
      <c r="AF118" s="0" t="n">
        <v>1853</v>
      </c>
      <c r="AG118" s="0" t="n">
        <v>1487</v>
      </c>
      <c r="AH118" s="0" t="n">
        <v>1291</v>
      </c>
      <c r="AI118" s="0" t="n">
        <v>1122</v>
      </c>
      <c r="AJ118" s="0" t="n">
        <v>1057</v>
      </c>
      <c r="AK118" s="0" t="n">
        <v>976</v>
      </c>
      <c r="AL118" s="0" t="n">
        <v>907</v>
      </c>
      <c r="AM118" s="0" t="n">
        <v>862</v>
      </c>
      <c r="AN118" s="0" t="n">
        <v>864</v>
      </c>
      <c r="AO118" s="0" t="n">
        <v>774</v>
      </c>
      <c r="AP118" s="0" t="n">
        <v>780</v>
      </c>
      <c r="AQ118" s="0" t="n">
        <v>763</v>
      </c>
      <c r="AR118" s="0" t="n">
        <v>780</v>
      </c>
      <c r="AS118" s="0" t="n">
        <v>741</v>
      </c>
      <c r="AT118" s="0" t="n">
        <v>728</v>
      </c>
    </row>
    <row r="119" customFormat="false" ht="13.2" hidden="false" customHeight="false" outlineLevel="0" collapsed="false">
      <c r="J119" s="0" t="s">
        <v>165</v>
      </c>
      <c r="K119" s="0" t="n">
        <v>774</v>
      </c>
      <c r="L119" s="0" t="n">
        <v>700</v>
      </c>
      <c r="M119" s="0" t="n">
        <v>714</v>
      </c>
      <c r="N119" s="0" t="n">
        <v>786</v>
      </c>
      <c r="O119" s="0" t="n">
        <v>853</v>
      </c>
      <c r="P119" s="0" t="n">
        <v>834</v>
      </c>
      <c r="Q119" s="0" t="n">
        <v>849</v>
      </c>
      <c r="R119" s="0" t="n">
        <v>922</v>
      </c>
      <c r="S119" s="0" t="n">
        <v>1063</v>
      </c>
      <c r="T119" s="0" t="n">
        <v>1204</v>
      </c>
      <c r="U119" s="0" t="n">
        <v>1258</v>
      </c>
      <c r="V119" s="0" t="n">
        <v>1450</v>
      </c>
      <c r="W119" s="0" t="n">
        <v>1717</v>
      </c>
      <c r="X119" s="0" t="n">
        <v>1910</v>
      </c>
      <c r="Y119" s="0" t="n">
        <v>1963</v>
      </c>
      <c r="Z119" s="0" t="n">
        <v>2064</v>
      </c>
      <c r="AA119" s="0" t="n">
        <v>2090</v>
      </c>
      <c r="AB119" s="0" t="n">
        <v>1949</v>
      </c>
      <c r="AC119" s="0" t="n">
        <v>2061</v>
      </c>
      <c r="AD119" s="0" t="n">
        <v>2021</v>
      </c>
      <c r="AE119" s="0" t="n">
        <v>1890</v>
      </c>
      <c r="AF119" s="0" t="n">
        <v>1675</v>
      </c>
      <c r="AG119" s="0" t="n">
        <v>1470</v>
      </c>
      <c r="AH119" s="0" t="n">
        <v>1248</v>
      </c>
      <c r="AI119" s="0" t="n">
        <v>1074</v>
      </c>
      <c r="AJ119" s="0" t="n">
        <v>952</v>
      </c>
      <c r="AK119" s="0" t="n">
        <v>895</v>
      </c>
      <c r="AL119" s="0" t="n">
        <v>900</v>
      </c>
      <c r="AM119" s="0" t="n">
        <v>863</v>
      </c>
      <c r="AN119" s="0" t="n">
        <v>847</v>
      </c>
      <c r="AO119" s="0" t="n">
        <v>853</v>
      </c>
      <c r="AP119" s="0" t="n">
        <v>777</v>
      </c>
      <c r="AQ119" s="0" t="n">
        <v>726</v>
      </c>
      <c r="AR119" s="0" t="n">
        <v>762</v>
      </c>
      <c r="AS119" s="0" t="n">
        <v>747</v>
      </c>
      <c r="AT119" s="0" t="n">
        <v>799</v>
      </c>
    </row>
    <row r="120" customFormat="false" ht="13.2" hidden="false" customHeight="false" outlineLevel="0" collapsed="false">
      <c r="J120" s="0" t="s">
        <v>166</v>
      </c>
      <c r="K120" s="0" t="n">
        <v>698</v>
      </c>
      <c r="L120" s="0" t="n">
        <v>705</v>
      </c>
      <c r="M120" s="0" t="n">
        <v>677</v>
      </c>
      <c r="N120" s="0" t="n">
        <v>679</v>
      </c>
      <c r="O120" s="0" t="n">
        <v>720</v>
      </c>
      <c r="P120" s="0" t="n">
        <v>757</v>
      </c>
      <c r="Q120" s="0" t="n">
        <v>817</v>
      </c>
      <c r="R120" s="0" t="n">
        <v>961</v>
      </c>
      <c r="S120" s="0" t="n">
        <v>1018</v>
      </c>
      <c r="T120" s="0" t="n">
        <v>1143</v>
      </c>
      <c r="U120" s="0" t="n">
        <v>1392</v>
      </c>
      <c r="V120" s="0" t="n">
        <v>1413</v>
      </c>
      <c r="W120" s="0" t="n">
        <v>1608</v>
      </c>
      <c r="X120" s="0" t="n">
        <v>1660</v>
      </c>
      <c r="Y120" s="0" t="n">
        <v>1817</v>
      </c>
      <c r="Z120" s="0" t="n">
        <v>1914</v>
      </c>
      <c r="AA120" s="0" t="n">
        <v>2035</v>
      </c>
      <c r="AB120" s="0" t="n">
        <v>2169</v>
      </c>
      <c r="AC120" s="0" t="n">
        <v>2130</v>
      </c>
      <c r="AD120" s="0" t="n">
        <v>2087</v>
      </c>
      <c r="AE120" s="0" t="n">
        <v>1905</v>
      </c>
      <c r="AF120" s="0" t="n">
        <v>1563</v>
      </c>
      <c r="AG120" s="0" t="n">
        <v>1395</v>
      </c>
      <c r="AH120" s="0" t="n">
        <v>1197</v>
      </c>
      <c r="AI120" s="0" t="n">
        <v>1097</v>
      </c>
      <c r="AJ120" s="0" t="n">
        <v>1067</v>
      </c>
      <c r="AK120" s="0" t="n">
        <v>991</v>
      </c>
      <c r="AL120" s="0" t="n">
        <v>999</v>
      </c>
      <c r="AM120" s="0" t="n">
        <v>1047</v>
      </c>
      <c r="AN120" s="0" t="n">
        <v>953</v>
      </c>
      <c r="AO120" s="0" t="n">
        <v>876</v>
      </c>
      <c r="AP120" s="0" t="n">
        <v>902</v>
      </c>
      <c r="AQ120" s="0" t="n">
        <v>857</v>
      </c>
      <c r="AR120" s="0" t="n">
        <v>839</v>
      </c>
      <c r="AS120" s="0" t="n">
        <v>788</v>
      </c>
      <c r="AT120" s="0" t="n">
        <v>784</v>
      </c>
    </row>
    <row r="121" customFormat="false" ht="13.2" hidden="false" customHeight="false" outlineLevel="0" collapsed="false">
      <c r="J121" s="0" t="s">
        <v>167</v>
      </c>
      <c r="K121" s="0" t="n">
        <v>669</v>
      </c>
      <c r="L121" s="0" t="n">
        <v>694</v>
      </c>
      <c r="M121" s="0" t="n">
        <v>757</v>
      </c>
      <c r="N121" s="0" t="n">
        <v>716</v>
      </c>
      <c r="O121" s="0" t="n">
        <v>819</v>
      </c>
      <c r="P121" s="0" t="n">
        <v>797</v>
      </c>
      <c r="Q121" s="0" t="n">
        <v>834</v>
      </c>
      <c r="R121" s="0" t="n">
        <v>908</v>
      </c>
      <c r="S121" s="0" t="n">
        <v>989</v>
      </c>
      <c r="T121" s="0" t="n">
        <v>1065</v>
      </c>
      <c r="U121" s="0" t="n">
        <v>1338</v>
      </c>
      <c r="V121" s="0" t="n">
        <v>1494</v>
      </c>
      <c r="W121" s="0" t="n">
        <v>1761</v>
      </c>
      <c r="X121" s="0" t="n">
        <v>2016</v>
      </c>
      <c r="Y121" s="0" t="n">
        <v>2223</v>
      </c>
      <c r="Z121" s="0" t="n">
        <v>2302</v>
      </c>
      <c r="AA121" s="0" t="n">
        <v>2260</v>
      </c>
      <c r="AB121" s="0" t="n">
        <v>2211</v>
      </c>
      <c r="AC121" s="0" t="n">
        <v>2087</v>
      </c>
      <c r="AD121" s="0" t="n">
        <v>1970</v>
      </c>
      <c r="AE121" s="0" t="n">
        <v>1766</v>
      </c>
      <c r="AF121" s="0" t="n">
        <v>1574</v>
      </c>
      <c r="AG121" s="0" t="n">
        <v>1408</v>
      </c>
      <c r="AH121" s="0" t="n">
        <v>1258</v>
      </c>
      <c r="AI121" s="0" t="n">
        <v>1099</v>
      </c>
      <c r="AJ121" s="0" t="n">
        <v>948</v>
      </c>
      <c r="AK121" s="0" t="n">
        <v>908</v>
      </c>
      <c r="AL121" s="0" t="n">
        <v>888</v>
      </c>
      <c r="AM121" s="0" t="n">
        <v>805</v>
      </c>
      <c r="AN121" s="0" t="n">
        <v>689</v>
      </c>
      <c r="AO121" s="0" t="n">
        <v>731</v>
      </c>
      <c r="AP121" s="0" t="n">
        <v>705</v>
      </c>
      <c r="AQ121" s="0" t="n">
        <v>739</v>
      </c>
      <c r="AR121" s="0" t="n">
        <v>729</v>
      </c>
      <c r="AS121" s="0" t="n">
        <v>719</v>
      </c>
      <c r="AT121" s="0" t="n">
        <v>784</v>
      </c>
    </row>
    <row r="122" customFormat="false" ht="13.2" hidden="false" customHeight="false" outlineLevel="0" collapsed="false">
      <c r="J122" s="0" t="s">
        <v>168</v>
      </c>
      <c r="K122" s="0" t="n">
        <v>661</v>
      </c>
      <c r="L122" s="0" t="n">
        <v>737</v>
      </c>
      <c r="M122" s="0" t="n">
        <v>668</v>
      </c>
      <c r="N122" s="0" t="n">
        <v>659</v>
      </c>
      <c r="O122" s="0" t="n">
        <v>745</v>
      </c>
      <c r="P122" s="0" t="n">
        <v>722</v>
      </c>
      <c r="Q122" s="0" t="n">
        <v>822</v>
      </c>
      <c r="R122" s="0" t="n">
        <v>827</v>
      </c>
      <c r="S122" s="0" t="n">
        <v>967</v>
      </c>
      <c r="T122" s="0" t="n">
        <v>1062</v>
      </c>
      <c r="U122" s="0" t="n">
        <v>1258</v>
      </c>
      <c r="V122" s="0" t="n">
        <v>1457</v>
      </c>
      <c r="W122" s="0" t="n">
        <v>1554</v>
      </c>
      <c r="X122" s="0" t="n">
        <v>1950</v>
      </c>
      <c r="Y122" s="0" t="n">
        <v>2022</v>
      </c>
      <c r="Z122" s="0" t="n">
        <v>2186</v>
      </c>
      <c r="AA122" s="0" t="n">
        <v>2272</v>
      </c>
      <c r="AB122" s="0" t="n">
        <v>2273</v>
      </c>
      <c r="AC122" s="0" t="n">
        <v>2289</v>
      </c>
      <c r="AD122" s="0" t="n">
        <v>2153</v>
      </c>
      <c r="AE122" s="0" t="n">
        <v>1950</v>
      </c>
      <c r="AF122" s="0" t="n">
        <v>1724</v>
      </c>
      <c r="AG122" s="0" t="n">
        <v>1532</v>
      </c>
      <c r="AH122" s="0" t="n">
        <v>1369</v>
      </c>
      <c r="AI122" s="0" t="n">
        <v>1053</v>
      </c>
      <c r="AJ122" s="0" t="n">
        <v>945</v>
      </c>
      <c r="AK122" s="0" t="n">
        <v>892</v>
      </c>
      <c r="AL122" s="0" t="n">
        <v>914</v>
      </c>
      <c r="AM122" s="0" t="n">
        <v>801</v>
      </c>
      <c r="AN122" s="0" t="n">
        <v>785</v>
      </c>
      <c r="AO122" s="0" t="n">
        <v>831</v>
      </c>
      <c r="AP122" s="0" t="n">
        <v>744</v>
      </c>
      <c r="AQ122" s="0" t="n">
        <v>715</v>
      </c>
      <c r="AR122" s="0" t="n">
        <v>746</v>
      </c>
      <c r="AS122" s="0" t="n">
        <v>723</v>
      </c>
      <c r="AT122" s="0" t="n">
        <v>652</v>
      </c>
    </row>
    <row r="123" customFormat="false" ht="13.2" hidden="false" customHeight="false" outlineLevel="0" collapsed="false">
      <c r="J123" s="0" t="s">
        <v>169</v>
      </c>
      <c r="K123" s="0" t="n">
        <v>653</v>
      </c>
      <c r="L123" s="0" t="n">
        <v>704</v>
      </c>
      <c r="M123" s="0" t="n">
        <v>617</v>
      </c>
      <c r="N123" s="0" t="n">
        <v>700</v>
      </c>
      <c r="O123" s="0" t="n">
        <v>680</v>
      </c>
      <c r="P123" s="0" t="n">
        <v>693</v>
      </c>
      <c r="Q123" s="0" t="n">
        <v>747</v>
      </c>
      <c r="R123" s="0" t="n">
        <v>838</v>
      </c>
      <c r="S123" s="0" t="n">
        <v>881</v>
      </c>
      <c r="T123" s="0" t="n">
        <v>1002</v>
      </c>
      <c r="U123" s="0" t="n">
        <v>1162</v>
      </c>
      <c r="V123" s="0" t="n">
        <v>1297</v>
      </c>
      <c r="W123" s="0" t="n">
        <v>1510</v>
      </c>
      <c r="X123" s="0" t="n">
        <v>1709</v>
      </c>
      <c r="Y123" s="0" t="n">
        <v>1941</v>
      </c>
      <c r="Z123" s="0" t="n">
        <v>2103</v>
      </c>
      <c r="AA123" s="0" t="n">
        <v>2321</v>
      </c>
      <c r="AB123" s="0" t="n">
        <v>2296</v>
      </c>
      <c r="AC123" s="0" t="n">
        <v>2385</v>
      </c>
      <c r="AD123" s="0" t="n">
        <v>2273</v>
      </c>
      <c r="AE123" s="0" t="n">
        <v>2194</v>
      </c>
      <c r="AF123" s="0" t="n">
        <v>1978</v>
      </c>
      <c r="AG123" s="0" t="n">
        <v>1764</v>
      </c>
      <c r="AH123" s="0" t="n">
        <v>1356</v>
      </c>
      <c r="AI123" s="0" t="n">
        <v>1206</v>
      </c>
      <c r="AJ123" s="0" t="n">
        <v>1049</v>
      </c>
      <c r="AK123" s="0" t="n">
        <v>908</v>
      </c>
      <c r="AL123" s="0" t="n">
        <v>866</v>
      </c>
      <c r="AM123" s="0" t="n">
        <v>836</v>
      </c>
      <c r="AN123" s="0" t="n">
        <v>762</v>
      </c>
      <c r="AO123" s="0" t="n">
        <v>738</v>
      </c>
      <c r="AP123" s="0" t="n">
        <v>730</v>
      </c>
      <c r="AQ123" s="0" t="n">
        <v>704</v>
      </c>
      <c r="AR123" s="0" t="n">
        <v>692</v>
      </c>
      <c r="AS123" s="0" t="n">
        <v>711</v>
      </c>
      <c r="AT123" s="0" t="n">
        <v>654</v>
      </c>
    </row>
    <row r="124" customFormat="false" ht="13.2" hidden="false" customHeight="false" outlineLevel="0" collapsed="false">
      <c r="J124" s="0" t="s">
        <v>170</v>
      </c>
      <c r="K124" s="0" t="n">
        <v>725</v>
      </c>
      <c r="L124" s="0" t="n">
        <v>681</v>
      </c>
      <c r="M124" s="0" t="n">
        <v>642</v>
      </c>
      <c r="N124" s="0" t="n">
        <v>708</v>
      </c>
      <c r="O124" s="0" t="n">
        <v>716</v>
      </c>
      <c r="P124" s="0" t="n">
        <v>810</v>
      </c>
      <c r="Q124" s="0" t="n">
        <v>824</v>
      </c>
      <c r="R124" s="0" t="n">
        <v>903</v>
      </c>
      <c r="S124" s="0" t="n">
        <v>1002</v>
      </c>
      <c r="T124" s="0" t="n">
        <v>1188</v>
      </c>
      <c r="U124" s="0" t="n">
        <v>1331</v>
      </c>
      <c r="V124" s="0" t="n">
        <v>1508</v>
      </c>
      <c r="W124" s="0" t="n">
        <v>1736</v>
      </c>
      <c r="X124" s="0" t="n">
        <v>1845</v>
      </c>
      <c r="Y124" s="0" t="n">
        <v>2061</v>
      </c>
      <c r="Z124" s="0" t="n">
        <v>2132</v>
      </c>
      <c r="AA124" s="0" t="n">
        <v>2191</v>
      </c>
      <c r="AB124" s="0" t="n">
        <v>2163</v>
      </c>
      <c r="AC124" s="0" t="n">
        <v>2054</v>
      </c>
      <c r="AD124" s="0" t="n">
        <v>2014</v>
      </c>
      <c r="AE124" s="0" t="n">
        <v>1876</v>
      </c>
      <c r="AF124" s="0" t="n">
        <v>1834</v>
      </c>
      <c r="AG124" s="0" t="n">
        <v>1507</v>
      </c>
      <c r="AH124" s="0" t="n">
        <v>1255</v>
      </c>
      <c r="AI124" s="0" t="n">
        <v>1084</v>
      </c>
      <c r="AJ124" s="0" t="n">
        <v>980</v>
      </c>
      <c r="AK124" s="0" t="n">
        <v>867</v>
      </c>
      <c r="AL124" s="0" t="n">
        <v>826</v>
      </c>
      <c r="AM124" s="0" t="n">
        <v>878</v>
      </c>
      <c r="AN124" s="0" t="n">
        <v>795</v>
      </c>
      <c r="AO124" s="0" t="n">
        <v>741</v>
      </c>
      <c r="AP124" s="0" t="n">
        <v>784</v>
      </c>
      <c r="AQ124" s="0" t="n">
        <v>760</v>
      </c>
      <c r="AR124" s="0" t="n">
        <v>826</v>
      </c>
      <c r="AS124" s="0" t="n">
        <v>743</v>
      </c>
      <c r="AT124" s="0" t="n">
        <v>670</v>
      </c>
    </row>
    <row r="125" customFormat="false" ht="13.2" hidden="false" customHeight="false" outlineLevel="0" collapsed="false">
      <c r="J125" s="0" t="s">
        <v>171</v>
      </c>
      <c r="K125" s="0" t="n">
        <v>725</v>
      </c>
      <c r="L125" s="0" t="n">
        <v>701</v>
      </c>
      <c r="M125" s="0" t="n">
        <v>663</v>
      </c>
      <c r="N125" s="0" t="n">
        <v>672</v>
      </c>
      <c r="O125" s="0" t="n">
        <v>671</v>
      </c>
      <c r="P125" s="0" t="n">
        <v>740</v>
      </c>
      <c r="Q125" s="0" t="n">
        <v>743</v>
      </c>
      <c r="R125" s="0" t="n">
        <v>831</v>
      </c>
      <c r="S125" s="0" t="n">
        <v>970</v>
      </c>
      <c r="T125" s="0" t="n">
        <v>1087</v>
      </c>
      <c r="U125" s="0" t="n">
        <v>1236</v>
      </c>
      <c r="V125" s="0" t="n">
        <v>1423</v>
      </c>
      <c r="W125" s="0" t="n">
        <v>1606</v>
      </c>
      <c r="X125" s="0" t="n">
        <v>1806</v>
      </c>
      <c r="Y125" s="0" t="n">
        <v>1826</v>
      </c>
      <c r="Z125" s="0" t="n">
        <v>1914</v>
      </c>
      <c r="AA125" s="0" t="n">
        <v>2003</v>
      </c>
      <c r="AB125" s="0" t="n">
        <v>2081</v>
      </c>
      <c r="AC125" s="0" t="n">
        <v>2223</v>
      </c>
      <c r="AD125" s="0" t="n">
        <v>2311</v>
      </c>
      <c r="AE125" s="0" t="n">
        <v>2155</v>
      </c>
      <c r="AF125" s="0" t="n">
        <v>1919</v>
      </c>
      <c r="AG125" s="0" t="n">
        <v>1584</v>
      </c>
      <c r="AH125" s="0" t="n">
        <v>1247</v>
      </c>
      <c r="AI125" s="0" t="n">
        <v>1082</v>
      </c>
      <c r="AJ125" s="0" t="n">
        <v>998</v>
      </c>
      <c r="AK125" s="0" t="n">
        <v>922</v>
      </c>
      <c r="AL125" s="0" t="n">
        <v>865</v>
      </c>
      <c r="AM125" s="0" t="n">
        <v>918</v>
      </c>
      <c r="AN125" s="0" t="n">
        <v>894</v>
      </c>
      <c r="AO125" s="0" t="n">
        <v>877</v>
      </c>
      <c r="AP125" s="0" t="n">
        <v>841</v>
      </c>
      <c r="AQ125" s="0" t="n">
        <v>811</v>
      </c>
      <c r="AR125" s="0" t="n">
        <v>784</v>
      </c>
      <c r="AS125" s="0" t="n">
        <v>793</v>
      </c>
      <c r="AT125" s="0" t="n">
        <v>738</v>
      </c>
    </row>
    <row r="126" customFormat="false" ht="13.2" hidden="false" customHeight="false" outlineLevel="0" collapsed="false">
      <c r="J126" s="0" t="s">
        <v>172</v>
      </c>
      <c r="K126" s="0" t="n">
        <v>640</v>
      </c>
      <c r="L126" s="0" t="n">
        <v>607</v>
      </c>
      <c r="M126" s="0" t="n">
        <v>620</v>
      </c>
      <c r="N126" s="0" t="n">
        <v>607</v>
      </c>
      <c r="O126" s="0" t="n">
        <v>621</v>
      </c>
      <c r="P126" s="0" t="n">
        <v>682</v>
      </c>
      <c r="Q126" s="0" t="n">
        <v>690</v>
      </c>
      <c r="R126" s="0" t="n">
        <v>779</v>
      </c>
      <c r="S126" s="0" t="n">
        <v>865</v>
      </c>
      <c r="T126" s="0" t="n">
        <v>978</v>
      </c>
      <c r="U126" s="0" t="n">
        <v>1170</v>
      </c>
      <c r="V126" s="0" t="n">
        <v>1293</v>
      </c>
      <c r="W126" s="0" t="n">
        <v>1526</v>
      </c>
      <c r="X126" s="0" t="n">
        <v>1773</v>
      </c>
      <c r="Y126" s="0" t="n">
        <v>2058</v>
      </c>
      <c r="Z126" s="0" t="n">
        <v>2232</v>
      </c>
      <c r="AA126" s="0" t="n">
        <v>2380</v>
      </c>
      <c r="AB126" s="0" t="n">
        <v>2279</v>
      </c>
      <c r="AC126" s="0" t="n">
        <v>2547</v>
      </c>
      <c r="AD126" s="0" t="n">
        <v>2311</v>
      </c>
      <c r="AE126" s="0" t="n">
        <v>2156</v>
      </c>
      <c r="AF126" s="0" t="n">
        <v>2054</v>
      </c>
      <c r="AG126" s="0" t="n">
        <v>1627</v>
      </c>
      <c r="AH126" s="0" t="n">
        <v>1309</v>
      </c>
      <c r="AI126" s="0" t="n">
        <v>1188</v>
      </c>
      <c r="AJ126" s="0" t="n">
        <v>972</v>
      </c>
      <c r="AK126" s="0" t="n">
        <v>1011</v>
      </c>
      <c r="AL126" s="0" t="n">
        <v>891</v>
      </c>
      <c r="AM126" s="0" t="n">
        <v>838</v>
      </c>
      <c r="AN126" s="0" t="n">
        <v>736</v>
      </c>
      <c r="AO126" s="0" t="n">
        <v>671</v>
      </c>
      <c r="AP126" s="0" t="n">
        <v>710</v>
      </c>
      <c r="AQ126" s="0" t="n">
        <v>751</v>
      </c>
      <c r="AR126" s="0" t="n">
        <v>704</v>
      </c>
      <c r="AS126" s="0" t="n">
        <v>716</v>
      </c>
      <c r="AT126" s="0" t="n">
        <v>668</v>
      </c>
    </row>
    <row r="127" customFormat="false" ht="13.2" hidden="false" customHeight="false" outlineLevel="0" collapsed="false">
      <c r="J127" s="0" t="s">
        <v>173</v>
      </c>
      <c r="K127" s="0" t="n">
        <v>628</v>
      </c>
      <c r="L127" s="0" t="n">
        <v>665</v>
      </c>
      <c r="M127" s="0" t="n">
        <v>642</v>
      </c>
      <c r="N127" s="0" t="n">
        <v>637</v>
      </c>
      <c r="O127" s="0" t="n">
        <v>759</v>
      </c>
      <c r="P127" s="0" t="n">
        <v>745</v>
      </c>
      <c r="Q127" s="0" t="n">
        <v>813</v>
      </c>
      <c r="R127" s="0" t="n">
        <v>922</v>
      </c>
      <c r="S127" s="0" t="n">
        <v>1112</v>
      </c>
      <c r="T127" s="0" t="n">
        <v>1288</v>
      </c>
      <c r="U127" s="0" t="n">
        <v>1490</v>
      </c>
      <c r="V127" s="0" t="n">
        <v>1608</v>
      </c>
      <c r="W127" s="0" t="n">
        <v>1851</v>
      </c>
      <c r="X127" s="0" t="n">
        <v>1843</v>
      </c>
      <c r="Y127" s="0" t="n">
        <v>2060</v>
      </c>
      <c r="Z127" s="0" t="n">
        <v>1986</v>
      </c>
      <c r="AA127" s="0" t="n">
        <v>2078</v>
      </c>
      <c r="AB127" s="0" t="n">
        <v>2019</v>
      </c>
      <c r="AC127" s="0" t="n">
        <v>2161</v>
      </c>
      <c r="AD127" s="0" t="n">
        <v>2054</v>
      </c>
      <c r="AE127" s="0" t="n">
        <v>1857</v>
      </c>
      <c r="AF127" s="0" t="n">
        <v>1726</v>
      </c>
      <c r="AG127" s="0" t="n">
        <v>1483</v>
      </c>
      <c r="AH127" s="0" t="n">
        <v>1259</v>
      </c>
      <c r="AI127" s="0" t="n">
        <v>1141</v>
      </c>
      <c r="AJ127" s="0" t="n">
        <v>1026</v>
      </c>
      <c r="AK127" s="0" t="n">
        <v>913</v>
      </c>
      <c r="AL127" s="0" t="n">
        <v>846</v>
      </c>
      <c r="AM127" s="0" t="n">
        <v>824</v>
      </c>
      <c r="AN127" s="0" t="n">
        <v>802</v>
      </c>
      <c r="AO127" s="0" t="n">
        <v>769</v>
      </c>
      <c r="AP127" s="0" t="n">
        <v>743</v>
      </c>
      <c r="AQ127" s="0" t="n">
        <v>762</v>
      </c>
      <c r="AR127" s="0" t="n">
        <v>792</v>
      </c>
      <c r="AS127" s="0" t="n">
        <v>684</v>
      </c>
      <c r="AT127" s="0" t="n">
        <v>672</v>
      </c>
    </row>
    <row r="128" customFormat="false" ht="13.2" hidden="false" customHeight="false" outlineLevel="0" collapsed="false">
      <c r="J128" s="0" t="s">
        <v>174</v>
      </c>
      <c r="K128" s="0" t="n">
        <v>645</v>
      </c>
      <c r="L128" s="0" t="n">
        <v>589</v>
      </c>
      <c r="M128" s="0" t="n">
        <v>618</v>
      </c>
      <c r="N128" s="0" t="n">
        <v>666</v>
      </c>
      <c r="O128" s="0" t="n">
        <v>766</v>
      </c>
      <c r="P128" s="0" t="n">
        <v>817</v>
      </c>
      <c r="Q128" s="0" t="n">
        <v>918</v>
      </c>
      <c r="R128" s="0" t="n">
        <v>977</v>
      </c>
      <c r="S128" s="0" t="n">
        <v>1087</v>
      </c>
      <c r="T128" s="0" t="n">
        <v>1281</v>
      </c>
      <c r="U128" s="0" t="n">
        <v>1358</v>
      </c>
      <c r="V128" s="0" t="n">
        <v>1485</v>
      </c>
      <c r="W128" s="0" t="n">
        <v>1677</v>
      </c>
      <c r="X128" s="0" t="n">
        <v>1746</v>
      </c>
      <c r="Y128" s="0" t="n">
        <v>1919</v>
      </c>
      <c r="Z128" s="0" t="n">
        <v>1950</v>
      </c>
      <c r="AA128" s="0" t="n">
        <v>2136</v>
      </c>
      <c r="AB128" s="0" t="n">
        <v>2258</v>
      </c>
      <c r="AC128" s="0" t="n">
        <v>2414</v>
      </c>
      <c r="AD128" s="0" t="n">
        <v>2338</v>
      </c>
      <c r="AE128" s="0" t="n">
        <v>2029</v>
      </c>
      <c r="AF128" s="0" t="n">
        <v>1814</v>
      </c>
      <c r="AG128" s="0" t="n">
        <v>1469</v>
      </c>
      <c r="AH128" s="0" t="n">
        <v>1253</v>
      </c>
      <c r="AI128" s="0" t="n">
        <v>1101</v>
      </c>
      <c r="AJ128" s="0" t="n">
        <v>948</v>
      </c>
      <c r="AK128" s="0" t="n">
        <v>894</v>
      </c>
      <c r="AL128" s="0" t="n">
        <v>870</v>
      </c>
      <c r="AM128" s="0" t="n">
        <v>796</v>
      </c>
      <c r="AN128" s="0" t="n">
        <v>775</v>
      </c>
      <c r="AO128" s="0" t="n">
        <v>743</v>
      </c>
      <c r="AP128" s="0" t="n">
        <v>756</v>
      </c>
      <c r="AQ128" s="0" t="n">
        <v>690</v>
      </c>
      <c r="AR128" s="0" t="n">
        <v>638</v>
      </c>
      <c r="AS128" s="0" t="n">
        <v>626</v>
      </c>
      <c r="AT128" s="0" t="n">
        <v>613</v>
      </c>
    </row>
    <row r="129" customFormat="false" ht="13.2" hidden="false" customHeight="false" outlineLevel="0" collapsed="false">
      <c r="J129" s="0" t="s">
        <v>175</v>
      </c>
      <c r="K129" s="0" t="n">
        <v>810</v>
      </c>
      <c r="L129" s="0" t="n">
        <v>768</v>
      </c>
      <c r="M129" s="0" t="n">
        <v>773</v>
      </c>
      <c r="N129" s="0" t="n">
        <v>801</v>
      </c>
      <c r="O129" s="0" t="n">
        <v>748</v>
      </c>
      <c r="P129" s="0" t="n">
        <v>779</v>
      </c>
      <c r="Q129" s="0" t="n">
        <v>805</v>
      </c>
      <c r="R129" s="0" t="n">
        <v>823</v>
      </c>
      <c r="S129" s="0" t="n">
        <v>972</v>
      </c>
      <c r="T129" s="0" t="n">
        <v>1165</v>
      </c>
      <c r="U129" s="0" t="n">
        <v>1262</v>
      </c>
      <c r="V129" s="0" t="n">
        <v>1343</v>
      </c>
      <c r="W129" s="0" t="n">
        <v>1575</v>
      </c>
      <c r="X129" s="0" t="n">
        <v>1726</v>
      </c>
      <c r="Y129" s="0" t="n">
        <v>1920</v>
      </c>
      <c r="Z129" s="0" t="n">
        <v>1949</v>
      </c>
      <c r="AA129" s="0" t="n">
        <v>1930</v>
      </c>
      <c r="AB129" s="0" t="n">
        <v>1917</v>
      </c>
      <c r="AC129" s="0" t="n">
        <v>1982</v>
      </c>
      <c r="AD129" s="0" t="n">
        <v>2106</v>
      </c>
      <c r="AE129" s="0" t="n">
        <v>2052</v>
      </c>
      <c r="AF129" s="0" t="n">
        <v>1931</v>
      </c>
      <c r="AG129" s="0" t="n">
        <v>1601</v>
      </c>
      <c r="AH129" s="0" t="n">
        <v>1317</v>
      </c>
      <c r="AI129" s="0" t="n">
        <v>1154</v>
      </c>
      <c r="AJ129" s="0" t="n">
        <v>978</v>
      </c>
      <c r="AK129" s="0" t="n">
        <v>942</v>
      </c>
      <c r="AL129" s="0" t="n">
        <v>913</v>
      </c>
      <c r="AM129" s="0" t="n">
        <v>949</v>
      </c>
      <c r="AN129" s="0" t="n">
        <v>866</v>
      </c>
      <c r="AO129" s="0" t="n">
        <v>852</v>
      </c>
      <c r="AP129" s="0" t="n">
        <v>799</v>
      </c>
      <c r="AQ129" s="0" t="n">
        <v>780</v>
      </c>
      <c r="AR129" s="0" t="n">
        <v>808</v>
      </c>
      <c r="AS129" s="0" t="n">
        <v>759</v>
      </c>
      <c r="AT129" s="0" t="n">
        <v>805</v>
      </c>
    </row>
    <row r="130" customFormat="false" ht="13.2" hidden="false" customHeight="false" outlineLevel="0" collapsed="false">
      <c r="J130" s="0" t="s">
        <v>176</v>
      </c>
      <c r="K130" s="0" t="n">
        <v>735</v>
      </c>
      <c r="L130" s="0" t="n">
        <v>759</v>
      </c>
      <c r="M130" s="0" t="n">
        <v>762</v>
      </c>
      <c r="N130" s="0" t="n">
        <v>728</v>
      </c>
      <c r="O130" s="0" t="n">
        <v>761</v>
      </c>
      <c r="P130" s="0" t="n">
        <v>791</v>
      </c>
      <c r="Q130" s="0" t="n">
        <v>806</v>
      </c>
      <c r="R130" s="0" t="n">
        <v>908</v>
      </c>
      <c r="S130" s="0" t="n">
        <v>946</v>
      </c>
      <c r="T130" s="0" t="n">
        <v>1028</v>
      </c>
      <c r="U130" s="0" t="n">
        <v>1203</v>
      </c>
      <c r="V130" s="0" t="n">
        <v>1346</v>
      </c>
      <c r="W130" s="0" t="n">
        <v>1608</v>
      </c>
      <c r="X130" s="0" t="n">
        <v>1804</v>
      </c>
      <c r="Y130" s="0" t="n">
        <v>2110</v>
      </c>
      <c r="Z130" s="0" t="n">
        <v>2158</v>
      </c>
      <c r="AA130" s="0" t="n">
        <v>2174</v>
      </c>
      <c r="AB130" s="0" t="n">
        <v>2128</v>
      </c>
      <c r="AC130" s="0" t="n">
        <v>2078</v>
      </c>
      <c r="AD130" s="0" t="n">
        <v>2052</v>
      </c>
      <c r="AE130" s="0" t="n">
        <v>1896</v>
      </c>
      <c r="AF130" s="0" t="n">
        <v>1694</v>
      </c>
      <c r="AG130" s="0" t="n">
        <v>1469</v>
      </c>
      <c r="AH130" s="0" t="n">
        <v>1285</v>
      </c>
      <c r="AI130" s="0" t="n">
        <v>1139</v>
      </c>
      <c r="AJ130" s="0" t="n">
        <v>1007</v>
      </c>
      <c r="AK130" s="0" t="n">
        <v>874</v>
      </c>
      <c r="AL130" s="0" t="n">
        <v>891</v>
      </c>
      <c r="AM130" s="0" t="n">
        <v>869</v>
      </c>
      <c r="AN130" s="0" t="n">
        <v>835</v>
      </c>
      <c r="AO130" s="0" t="n">
        <v>809</v>
      </c>
      <c r="AP130" s="0" t="n">
        <v>808</v>
      </c>
      <c r="AQ130" s="0" t="n">
        <v>854</v>
      </c>
      <c r="AR130" s="0" t="n">
        <v>805</v>
      </c>
      <c r="AS130" s="0" t="n">
        <v>776</v>
      </c>
      <c r="AT130" s="0" t="n">
        <v>764</v>
      </c>
    </row>
    <row r="131" customFormat="false" ht="13.2" hidden="false" customHeight="false" outlineLevel="0" collapsed="false">
      <c r="J131" s="0" t="s">
        <v>177</v>
      </c>
      <c r="K131" s="0" t="n">
        <v>713</v>
      </c>
      <c r="L131" s="0" t="n">
        <v>666</v>
      </c>
      <c r="M131" s="0" t="n">
        <v>727</v>
      </c>
      <c r="N131" s="0" t="n">
        <v>770</v>
      </c>
      <c r="O131" s="0" t="n">
        <v>731</v>
      </c>
      <c r="P131" s="0" t="n">
        <v>693</v>
      </c>
      <c r="Q131" s="0" t="n">
        <v>789</v>
      </c>
      <c r="R131" s="0" t="n">
        <v>831</v>
      </c>
      <c r="S131" s="0" t="n">
        <v>930</v>
      </c>
      <c r="T131" s="0" t="n">
        <v>1102</v>
      </c>
      <c r="U131" s="0" t="n">
        <v>1254</v>
      </c>
      <c r="V131" s="0" t="n">
        <v>1428</v>
      </c>
      <c r="W131" s="0" t="n">
        <v>1795</v>
      </c>
      <c r="X131" s="0" t="n">
        <v>1851</v>
      </c>
      <c r="Y131" s="0" t="n">
        <v>2021</v>
      </c>
      <c r="Z131" s="0" t="n">
        <v>2140</v>
      </c>
      <c r="AA131" s="0" t="n">
        <v>2113</v>
      </c>
      <c r="AB131" s="0" t="n">
        <v>2189</v>
      </c>
      <c r="AC131" s="0" t="n">
        <v>2256</v>
      </c>
      <c r="AD131" s="0" t="n">
        <v>2203</v>
      </c>
      <c r="AE131" s="0" t="n">
        <v>2043</v>
      </c>
      <c r="AF131" s="0" t="n">
        <v>1807</v>
      </c>
      <c r="AG131" s="0" t="n">
        <v>1508</v>
      </c>
      <c r="AH131" s="0" t="n">
        <v>1242</v>
      </c>
      <c r="AI131" s="0" t="n">
        <v>1073</v>
      </c>
      <c r="AJ131" s="0" t="n">
        <v>1000</v>
      </c>
      <c r="AK131" s="0" t="n">
        <v>888</v>
      </c>
      <c r="AL131" s="0" t="n">
        <v>892</v>
      </c>
      <c r="AM131" s="0" t="n">
        <v>820</v>
      </c>
      <c r="AN131" s="0" t="n">
        <v>693</v>
      </c>
      <c r="AO131" s="0" t="n">
        <v>817</v>
      </c>
      <c r="AP131" s="0" t="n">
        <v>727</v>
      </c>
      <c r="AQ131" s="0" t="n">
        <v>718</v>
      </c>
      <c r="AR131" s="0" t="n">
        <v>721</v>
      </c>
      <c r="AS131" s="0" t="n">
        <v>771</v>
      </c>
      <c r="AT131" s="0" t="n">
        <v>738</v>
      </c>
    </row>
    <row r="132" customFormat="false" ht="13.2" hidden="false" customHeight="false" outlineLevel="0" collapsed="false">
      <c r="J132" s="0" t="s">
        <v>178</v>
      </c>
      <c r="K132" s="0" t="n">
        <v>619</v>
      </c>
      <c r="L132" s="0" t="n">
        <v>579</v>
      </c>
      <c r="M132" s="0" t="n">
        <v>558</v>
      </c>
      <c r="N132" s="0" t="n">
        <v>562</v>
      </c>
      <c r="O132" s="0" t="n">
        <v>570</v>
      </c>
      <c r="P132" s="0" t="n">
        <v>657</v>
      </c>
      <c r="Q132" s="0" t="n">
        <v>742</v>
      </c>
      <c r="R132" s="0" t="n">
        <v>844</v>
      </c>
      <c r="S132" s="0" t="n">
        <v>985</v>
      </c>
      <c r="T132" s="0" t="n">
        <v>1125</v>
      </c>
      <c r="U132" s="0" t="n">
        <v>1342</v>
      </c>
      <c r="V132" s="0" t="n">
        <v>1492</v>
      </c>
      <c r="W132" s="0" t="n">
        <v>1637</v>
      </c>
      <c r="X132" s="0" t="n">
        <v>1740</v>
      </c>
      <c r="Y132" s="0" t="n">
        <v>1909</v>
      </c>
      <c r="Z132" s="0" t="n">
        <v>2052</v>
      </c>
      <c r="AA132" s="0" t="n">
        <v>2177</v>
      </c>
      <c r="AB132" s="0" t="n">
        <v>2279</v>
      </c>
      <c r="AC132" s="0" t="n">
        <v>2496</v>
      </c>
      <c r="AD132" s="0" t="n">
        <v>2580</v>
      </c>
      <c r="AE132" s="0" t="n">
        <v>2357</v>
      </c>
      <c r="AF132" s="0" t="n">
        <v>2006</v>
      </c>
      <c r="AG132" s="0" t="n">
        <v>1594</v>
      </c>
      <c r="AH132" s="0" t="n">
        <v>1212</v>
      </c>
      <c r="AI132" s="0" t="n">
        <v>1053</v>
      </c>
      <c r="AJ132" s="0" t="n">
        <v>908</v>
      </c>
      <c r="AK132" s="0" t="n">
        <v>823</v>
      </c>
      <c r="AL132" s="0" t="n">
        <v>769</v>
      </c>
      <c r="AM132" s="0" t="n">
        <v>778</v>
      </c>
      <c r="AN132" s="0" t="n">
        <v>805</v>
      </c>
      <c r="AO132" s="0" t="n">
        <v>796</v>
      </c>
      <c r="AP132" s="0" t="n">
        <v>816</v>
      </c>
      <c r="AQ132" s="0" t="n">
        <v>735</v>
      </c>
      <c r="AR132" s="0" t="n">
        <v>745</v>
      </c>
      <c r="AS132" s="0" t="n">
        <v>660</v>
      </c>
      <c r="AT132" s="0" t="n">
        <v>658</v>
      </c>
    </row>
    <row r="133" customFormat="false" ht="13.2" hidden="false" customHeight="false" outlineLevel="0" collapsed="false">
      <c r="J133" s="0" t="s">
        <v>179</v>
      </c>
      <c r="K133" s="0" t="n">
        <v>778</v>
      </c>
      <c r="L133" s="0" t="n">
        <v>812</v>
      </c>
      <c r="M133" s="0" t="n">
        <v>886</v>
      </c>
      <c r="N133" s="0" t="n">
        <v>794</v>
      </c>
      <c r="O133" s="0" t="n">
        <v>814</v>
      </c>
      <c r="P133" s="0" t="n">
        <v>836</v>
      </c>
      <c r="Q133" s="0" t="n">
        <v>880</v>
      </c>
      <c r="R133" s="0" t="n">
        <v>909</v>
      </c>
      <c r="S133" s="0" t="n">
        <v>971</v>
      </c>
      <c r="T133" s="0" t="n">
        <v>1027</v>
      </c>
      <c r="U133" s="0" t="n">
        <v>1184</v>
      </c>
      <c r="V133" s="0" t="n">
        <v>1372</v>
      </c>
      <c r="W133" s="0" t="n">
        <v>1475</v>
      </c>
      <c r="X133" s="0" t="n">
        <v>1735</v>
      </c>
      <c r="Y133" s="0" t="n">
        <v>1852</v>
      </c>
      <c r="Z133" s="0" t="n">
        <v>1915</v>
      </c>
      <c r="AA133" s="0" t="n">
        <v>2016</v>
      </c>
      <c r="AB133" s="0" t="n">
        <v>1992</v>
      </c>
      <c r="AC133" s="0" t="n">
        <v>2054</v>
      </c>
      <c r="AD133" s="0" t="n">
        <v>2036</v>
      </c>
      <c r="AE133" s="0" t="n">
        <v>1892</v>
      </c>
      <c r="AF133" s="0" t="n">
        <v>1815</v>
      </c>
      <c r="AG133" s="0" t="n">
        <v>1593</v>
      </c>
      <c r="AH133" s="0" t="n">
        <v>1297</v>
      </c>
      <c r="AI133" s="0" t="n">
        <v>1161</v>
      </c>
      <c r="AJ133" s="0" t="n">
        <v>1118</v>
      </c>
      <c r="AK133" s="0" t="n">
        <v>962</v>
      </c>
      <c r="AL133" s="0" t="n">
        <v>933</v>
      </c>
      <c r="AM133" s="0" t="n">
        <v>916</v>
      </c>
      <c r="AN133" s="0" t="n">
        <v>852</v>
      </c>
      <c r="AO133" s="0" t="n">
        <v>810</v>
      </c>
      <c r="AP133" s="0" t="n">
        <v>808</v>
      </c>
      <c r="AQ133" s="0" t="n">
        <v>761</v>
      </c>
      <c r="AR133" s="0" t="n">
        <v>820</v>
      </c>
      <c r="AS133" s="0" t="n">
        <v>809</v>
      </c>
      <c r="AT133" s="0" t="n">
        <v>775</v>
      </c>
    </row>
    <row r="134" customFormat="false" ht="13.2" hidden="false" customHeight="false" outlineLevel="0" collapsed="false">
      <c r="J134" s="0" t="s">
        <v>180</v>
      </c>
      <c r="K134" s="0" t="n">
        <v>761</v>
      </c>
      <c r="L134" s="0" t="n">
        <v>760</v>
      </c>
      <c r="M134" s="0" t="n">
        <v>693</v>
      </c>
      <c r="N134" s="0" t="n">
        <v>749</v>
      </c>
      <c r="O134" s="0" t="n">
        <v>671</v>
      </c>
      <c r="P134" s="0" t="n">
        <v>727</v>
      </c>
      <c r="Q134" s="0" t="n">
        <v>735</v>
      </c>
      <c r="R134" s="0" t="n">
        <v>784</v>
      </c>
      <c r="S134" s="0" t="n">
        <v>859</v>
      </c>
      <c r="T134" s="0" t="n">
        <v>997</v>
      </c>
      <c r="U134" s="0" t="n">
        <v>1136</v>
      </c>
      <c r="V134" s="0" t="n">
        <v>1287</v>
      </c>
      <c r="W134" s="0" t="n">
        <v>1506</v>
      </c>
      <c r="X134" s="0" t="n">
        <v>1725</v>
      </c>
      <c r="Y134" s="0" t="n">
        <v>1781</v>
      </c>
      <c r="Z134" s="0" t="n">
        <v>2053</v>
      </c>
      <c r="AA134" s="0" t="n">
        <v>2174</v>
      </c>
      <c r="AB134" s="0" t="n">
        <v>2209</v>
      </c>
      <c r="AC134" s="0" t="n">
        <v>2301</v>
      </c>
      <c r="AD134" s="0" t="n">
        <v>2283</v>
      </c>
      <c r="AE134" s="0" t="n">
        <v>2094</v>
      </c>
      <c r="AF134" s="0" t="n">
        <v>1815</v>
      </c>
      <c r="AG134" s="0" t="n">
        <v>1543</v>
      </c>
      <c r="AH134" s="0" t="n">
        <v>1267</v>
      </c>
      <c r="AI134" s="0" t="n">
        <v>1066</v>
      </c>
      <c r="AJ134" s="0" t="n">
        <v>998</v>
      </c>
      <c r="AK134" s="0" t="n">
        <v>890</v>
      </c>
      <c r="AL134" s="0" t="n">
        <v>919</v>
      </c>
      <c r="AM134" s="0" t="n">
        <v>888</v>
      </c>
      <c r="AN134" s="0" t="n">
        <v>874</v>
      </c>
      <c r="AO134" s="0" t="n">
        <v>880</v>
      </c>
      <c r="AP134" s="0" t="n">
        <v>870</v>
      </c>
      <c r="AQ134" s="0" t="n">
        <v>880</v>
      </c>
      <c r="AR134" s="0" t="n">
        <v>844</v>
      </c>
      <c r="AS134" s="0" t="n">
        <v>801</v>
      </c>
      <c r="AT134" s="0" t="n">
        <v>840</v>
      </c>
    </row>
    <row r="135" customFormat="false" ht="13.2" hidden="false" customHeight="false" outlineLevel="0" collapsed="false">
      <c r="J135" s="0" t="s">
        <v>181</v>
      </c>
      <c r="K135" s="0" t="n">
        <v>647</v>
      </c>
      <c r="L135" s="0" t="n">
        <v>650</v>
      </c>
      <c r="M135" s="0" t="n">
        <v>672</v>
      </c>
      <c r="N135" s="0" t="n">
        <v>703</v>
      </c>
      <c r="O135" s="0" t="n">
        <v>725</v>
      </c>
      <c r="P135" s="0" t="n">
        <v>766</v>
      </c>
      <c r="Q135" s="0" t="n">
        <v>839</v>
      </c>
      <c r="R135" s="0" t="n">
        <v>1006</v>
      </c>
      <c r="S135" s="0" t="n">
        <v>1124</v>
      </c>
      <c r="T135" s="0" t="n">
        <v>1249</v>
      </c>
      <c r="U135" s="0" t="n">
        <v>1503</v>
      </c>
      <c r="V135" s="0" t="n">
        <v>1714</v>
      </c>
      <c r="W135" s="0" t="n">
        <v>1823</v>
      </c>
      <c r="X135" s="0" t="n">
        <v>1956</v>
      </c>
      <c r="Y135" s="0" t="n">
        <v>1968</v>
      </c>
      <c r="Z135" s="0" t="n">
        <v>2077</v>
      </c>
      <c r="AA135" s="0" t="n">
        <v>2002</v>
      </c>
      <c r="AB135" s="0" t="n">
        <v>2109</v>
      </c>
      <c r="AC135" s="0" t="n">
        <v>2208</v>
      </c>
      <c r="AD135" s="0" t="n">
        <v>2141</v>
      </c>
      <c r="AE135" s="0" t="n">
        <v>1957</v>
      </c>
      <c r="AF135" s="0" t="n">
        <v>1666</v>
      </c>
      <c r="AG135" s="0" t="n">
        <v>1436</v>
      </c>
      <c r="AH135" s="0" t="n">
        <v>1210</v>
      </c>
      <c r="AI135" s="0" t="n">
        <v>1006</v>
      </c>
      <c r="AJ135" s="0" t="n">
        <v>915</v>
      </c>
      <c r="AK135" s="0" t="n">
        <v>779</v>
      </c>
      <c r="AL135" s="0" t="n">
        <v>851</v>
      </c>
      <c r="AM135" s="0" t="n">
        <v>799</v>
      </c>
      <c r="AN135" s="0" t="n">
        <v>797</v>
      </c>
      <c r="AO135" s="0" t="n">
        <v>790</v>
      </c>
      <c r="AP135" s="0" t="n">
        <v>745</v>
      </c>
      <c r="AQ135" s="0" t="n">
        <v>756</v>
      </c>
      <c r="AR135" s="0" t="n">
        <v>732</v>
      </c>
      <c r="AS135" s="0" t="n">
        <v>677</v>
      </c>
      <c r="AT135" s="0" t="n">
        <v>662</v>
      </c>
    </row>
    <row r="136" customFormat="false" ht="13.2" hidden="false" customHeight="false" outlineLevel="0" collapsed="false">
      <c r="J136" s="0" t="s">
        <v>182</v>
      </c>
      <c r="K136" s="0" t="n">
        <v>714</v>
      </c>
      <c r="L136" s="0" t="n">
        <v>758</v>
      </c>
      <c r="M136" s="0" t="n">
        <v>781</v>
      </c>
      <c r="N136" s="0" t="n">
        <v>746</v>
      </c>
      <c r="O136" s="0" t="n">
        <v>815</v>
      </c>
      <c r="P136" s="0" t="n">
        <v>860</v>
      </c>
      <c r="Q136" s="0" t="n">
        <v>827</v>
      </c>
      <c r="R136" s="0" t="n">
        <v>942</v>
      </c>
      <c r="S136" s="0" t="n">
        <v>1051</v>
      </c>
      <c r="T136" s="0" t="n">
        <v>1207</v>
      </c>
      <c r="U136" s="0" t="n">
        <v>1278</v>
      </c>
      <c r="V136" s="0" t="n">
        <v>1415</v>
      </c>
      <c r="W136" s="0" t="n">
        <v>1662</v>
      </c>
      <c r="X136" s="0" t="n">
        <v>1841</v>
      </c>
      <c r="Y136" s="0" t="n">
        <v>1980</v>
      </c>
      <c r="Z136" s="0" t="n">
        <v>2138</v>
      </c>
      <c r="AA136" s="0" t="n">
        <v>2113</v>
      </c>
      <c r="AB136" s="0" t="n">
        <v>1984</v>
      </c>
      <c r="AC136" s="0" t="n">
        <v>1991</v>
      </c>
      <c r="AD136" s="0" t="n">
        <v>2044</v>
      </c>
      <c r="AE136" s="0" t="n">
        <v>1821</v>
      </c>
      <c r="AF136" s="0" t="n">
        <v>1574</v>
      </c>
      <c r="AG136" s="0" t="n">
        <v>1453</v>
      </c>
      <c r="AH136" s="0" t="n">
        <v>1307</v>
      </c>
      <c r="AI136" s="0" t="n">
        <v>1175</v>
      </c>
      <c r="AJ136" s="0" t="n">
        <v>1057</v>
      </c>
      <c r="AK136" s="0" t="n">
        <v>973</v>
      </c>
      <c r="AL136" s="0" t="n">
        <v>918</v>
      </c>
      <c r="AM136" s="0" t="n">
        <v>875</v>
      </c>
      <c r="AN136" s="0" t="n">
        <v>796</v>
      </c>
      <c r="AO136" s="0" t="n">
        <v>805</v>
      </c>
      <c r="AP136" s="0" t="n">
        <v>761</v>
      </c>
      <c r="AQ136" s="0" t="n">
        <v>741</v>
      </c>
      <c r="AR136" s="0" t="n">
        <v>773</v>
      </c>
      <c r="AS136" s="0" t="n">
        <v>760</v>
      </c>
      <c r="AT136" s="0" t="n">
        <v>724</v>
      </c>
    </row>
    <row r="137" customFormat="false" ht="13.2" hidden="false" customHeight="false" outlineLevel="0" collapsed="false">
      <c r="J137" s="0" t="s">
        <v>183</v>
      </c>
      <c r="K137" s="0" t="n">
        <v>713</v>
      </c>
      <c r="L137" s="0" t="n">
        <v>645</v>
      </c>
      <c r="M137" s="0" t="n">
        <v>647</v>
      </c>
      <c r="N137" s="0" t="n">
        <v>619</v>
      </c>
      <c r="O137" s="0" t="n">
        <v>731</v>
      </c>
      <c r="P137" s="0" t="n">
        <v>735</v>
      </c>
      <c r="Q137" s="0" t="n">
        <v>752</v>
      </c>
      <c r="R137" s="0" t="n">
        <v>835</v>
      </c>
      <c r="S137" s="0" t="n">
        <v>934</v>
      </c>
      <c r="T137" s="0" t="n">
        <v>1045</v>
      </c>
      <c r="U137" s="0" t="n">
        <v>1170</v>
      </c>
      <c r="V137" s="0" t="n">
        <v>1385</v>
      </c>
      <c r="W137" s="0" t="n">
        <v>1606</v>
      </c>
      <c r="X137" s="0" t="n">
        <v>1813</v>
      </c>
      <c r="Y137" s="0" t="n">
        <v>1995</v>
      </c>
      <c r="Z137" s="0" t="n">
        <v>2182</v>
      </c>
      <c r="AA137" s="0" t="n">
        <v>2243</v>
      </c>
      <c r="AB137" s="0" t="n">
        <v>2133</v>
      </c>
      <c r="AC137" s="0" t="n">
        <v>2147</v>
      </c>
      <c r="AD137" s="0" t="n">
        <v>2142</v>
      </c>
      <c r="AE137" s="0" t="n">
        <v>2028</v>
      </c>
      <c r="AF137" s="0" t="n">
        <v>1790</v>
      </c>
      <c r="AG137" s="0" t="n">
        <v>1591</v>
      </c>
      <c r="AH137" s="0" t="n">
        <v>1361</v>
      </c>
      <c r="AI137" s="0" t="n">
        <v>1142</v>
      </c>
      <c r="AJ137" s="0" t="n">
        <v>1002</v>
      </c>
      <c r="AK137" s="0" t="n">
        <v>975</v>
      </c>
      <c r="AL137" s="0" t="n">
        <v>981</v>
      </c>
      <c r="AM137" s="0" t="n">
        <v>906</v>
      </c>
      <c r="AN137" s="0" t="n">
        <v>881</v>
      </c>
      <c r="AO137" s="0" t="n">
        <v>812</v>
      </c>
      <c r="AP137" s="0" t="n">
        <v>805</v>
      </c>
      <c r="AQ137" s="0" t="n">
        <v>725</v>
      </c>
      <c r="AR137" s="0" t="n">
        <v>774</v>
      </c>
      <c r="AS137" s="0" t="n">
        <v>729</v>
      </c>
      <c r="AT137" s="0" t="n">
        <v>686</v>
      </c>
    </row>
    <row r="138" customFormat="false" ht="13.2" hidden="false" customHeight="false" outlineLevel="0" collapsed="false">
      <c r="J138" s="0" t="s">
        <v>184</v>
      </c>
      <c r="K138" s="0" t="n">
        <v>753</v>
      </c>
      <c r="L138" s="0" t="n">
        <v>827</v>
      </c>
      <c r="M138" s="0" t="n">
        <v>758</v>
      </c>
      <c r="N138" s="0" t="n">
        <v>753</v>
      </c>
      <c r="O138" s="0" t="n">
        <v>796</v>
      </c>
      <c r="P138" s="0" t="n">
        <v>809</v>
      </c>
      <c r="Q138" s="0" t="n">
        <v>847</v>
      </c>
      <c r="R138" s="0" t="n">
        <v>875</v>
      </c>
      <c r="S138" s="0" t="n">
        <v>1003</v>
      </c>
      <c r="T138" s="0" t="n">
        <v>1202</v>
      </c>
      <c r="U138" s="0" t="n">
        <v>1336</v>
      </c>
      <c r="V138" s="0" t="n">
        <v>1488</v>
      </c>
      <c r="W138" s="0" t="n">
        <v>1752</v>
      </c>
      <c r="X138" s="0" t="n">
        <v>1917</v>
      </c>
      <c r="Y138" s="0" t="n">
        <v>1979</v>
      </c>
      <c r="Z138" s="0" t="n">
        <v>2116</v>
      </c>
      <c r="AA138" s="0" t="n">
        <v>2069</v>
      </c>
      <c r="AB138" s="0" t="n">
        <v>2047</v>
      </c>
      <c r="AC138" s="0" t="n">
        <v>2049</v>
      </c>
      <c r="AD138" s="0" t="n">
        <v>1993</v>
      </c>
      <c r="AE138" s="0" t="n">
        <v>1923</v>
      </c>
      <c r="AF138" s="0" t="n">
        <v>1752</v>
      </c>
      <c r="AG138" s="0" t="n">
        <v>1485</v>
      </c>
      <c r="AH138" s="0" t="n">
        <v>1281</v>
      </c>
      <c r="AI138" s="0" t="n">
        <v>1073</v>
      </c>
      <c r="AJ138" s="0" t="n">
        <v>932</v>
      </c>
      <c r="AK138" s="0" t="n">
        <v>896</v>
      </c>
      <c r="AL138" s="0" t="n">
        <v>788</v>
      </c>
      <c r="AM138" s="0" t="n">
        <v>837</v>
      </c>
      <c r="AN138" s="0" t="n">
        <v>813</v>
      </c>
      <c r="AO138" s="0" t="n">
        <v>841</v>
      </c>
      <c r="AP138" s="0" t="n">
        <v>740</v>
      </c>
      <c r="AQ138" s="0" t="n">
        <v>755</v>
      </c>
      <c r="AR138" s="0" t="n">
        <v>733</v>
      </c>
      <c r="AS138" s="0" t="n">
        <v>711</v>
      </c>
      <c r="AT138" s="0" t="n">
        <v>731</v>
      </c>
    </row>
    <row r="139" customFormat="false" ht="13.2" hidden="false" customHeight="false" outlineLevel="0" collapsed="false">
      <c r="J139" s="0" t="s">
        <v>185</v>
      </c>
      <c r="K139" s="0" t="n">
        <v>685</v>
      </c>
      <c r="L139" s="0" t="n">
        <v>662</v>
      </c>
      <c r="M139" s="0" t="n">
        <v>658</v>
      </c>
      <c r="N139" s="0" t="n">
        <v>690</v>
      </c>
      <c r="O139" s="0" t="n">
        <v>756</v>
      </c>
      <c r="P139" s="0" t="n">
        <v>752</v>
      </c>
      <c r="Q139" s="0" t="n">
        <v>799</v>
      </c>
      <c r="R139" s="0" t="n">
        <v>841</v>
      </c>
      <c r="S139" s="0" t="n">
        <v>913</v>
      </c>
      <c r="T139" s="0" t="n">
        <v>1096</v>
      </c>
      <c r="U139" s="0" t="n">
        <v>1185</v>
      </c>
      <c r="V139" s="0" t="n">
        <v>1380</v>
      </c>
      <c r="W139" s="0" t="n">
        <v>1638</v>
      </c>
      <c r="X139" s="0" t="n">
        <v>1801</v>
      </c>
      <c r="Y139" s="0" t="n">
        <v>1918</v>
      </c>
      <c r="Z139" s="0" t="n">
        <v>2124</v>
      </c>
      <c r="AA139" s="0" t="n">
        <v>2298</v>
      </c>
      <c r="AB139" s="0" t="n">
        <v>2325</v>
      </c>
      <c r="AC139" s="0" t="n">
        <v>2295</v>
      </c>
      <c r="AD139" s="0" t="n">
        <v>2364</v>
      </c>
      <c r="AE139" s="0" t="n">
        <v>2075</v>
      </c>
      <c r="AF139" s="0" t="n">
        <v>1889</v>
      </c>
      <c r="AG139" s="0" t="n">
        <v>1569</v>
      </c>
      <c r="AH139" s="0" t="n">
        <v>1177</v>
      </c>
      <c r="AI139" s="0" t="n">
        <v>1104</v>
      </c>
      <c r="AJ139" s="0" t="n">
        <v>946</v>
      </c>
      <c r="AK139" s="0" t="n">
        <v>873</v>
      </c>
      <c r="AL139" s="0" t="n">
        <v>850</v>
      </c>
      <c r="AM139" s="0" t="n">
        <v>793</v>
      </c>
      <c r="AN139" s="0" t="n">
        <v>819</v>
      </c>
      <c r="AO139" s="0" t="n">
        <v>736</v>
      </c>
      <c r="AP139" s="0" t="n">
        <v>769</v>
      </c>
      <c r="AQ139" s="0" t="n">
        <v>739</v>
      </c>
      <c r="AR139" s="0" t="n">
        <v>719</v>
      </c>
      <c r="AS139" s="0" t="n">
        <v>689</v>
      </c>
      <c r="AT139" s="0" t="n">
        <v>733</v>
      </c>
    </row>
    <row r="140" customFormat="false" ht="13.2" hidden="false" customHeight="false" outlineLevel="0" collapsed="false">
      <c r="J140" s="0" t="s">
        <v>186</v>
      </c>
      <c r="K140" s="0" t="n">
        <v>678</v>
      </c>
      <c r="L140" s="0" t="n">
        <v>712</v>
      </c>
      <c r="M140" s="0" t="n">
        <v>761</v>
      </c>
      <c r="N140" s="0" t="n">
        <v>708</v>
      </c>
      <c r="O140" s="0" t="n">
        <v>726</v>
      </c>
      <c r="P140" s="0" t="n">
        <v>785</v>
      </c>
      <c r="Q140" s="0" t="n">
        <v>813</v>
      </c>
      <c r="R140" s="0" t="n">
        <v>865</v>
      </c>
      <c r="S140" s="0" t="n">
        <v>968</v>
      </c>
      <c r="T140" s="0" t="n">
        <v>1092</v>
      </c>
      <c r="U140" s="0" t="n">
        <v>1278</v>
      </c>
      <c r="V140" s="0" t="n">
        <v>1420</v>
      </c>
      <c r="W140" s="0" t="n">
        <v>1583</v>
      </c>
      <c r="X140" s="0" t="n">
        <v>1985</v>
      </c>
      <c r="Y140" s="0" t="n">
        <v>2026</v>
      </c>
      <c r="Z140" s="0" t="n">
        <v>2068</v>
      </c>
      <c r="AA140" s="0" t="n">
        <v>2172</v>
      </c>
      <c r="AB140" s="0" t="n">
        <v>2169</v>
      </c>
      <c r="AC140" s="0" t="n">
        <v>2154</v>
      </c>
      <c r="AD140" s="0" t="n">
        <v>2051</v>
      </c>
      <c r="AE140" s="0" t="n">
        <v>1915</v>
      </c>
      <c r="AF140" s="0" t="n">
        <v>1744</v>
      </c>
      <c r="AG140" s="0" t="n">
        <v>1508</v>
      </c>
      <c r="AH140" s="0" t="n">
        <v>1289</v>
      </c>
      <c r="AI140" s="0" t="n">
        <v>1022</v>
      </c>
      <c r="AJ140" s="0" t="n">
        <v>952</v>
      </c>
      <c r="AK140" s="0" t="n">
        <v>903</v>
      </c>
      <c r="AL140" s="0" t="n">
        <v>882</v>
      </c>
      <c r="AM140" s="0" t="n">
        <v>906</v>
      </c>
      <c r="AN140" s="0" t="n">
        <v>887</v>
      </c>
      <c r="AO140" s="0" t="n">
        <v>806</v>
      </c>
      <c r="AP140" s="0" t="n">
        <v>779</v>
      </c>
      <c r="AQ140" s="0" t="n">
        <v>806</v>
      </c>
      <c r="AR140" s="0" t="n">
        <v>757</v>
      </c>
      <c r="AS140" s="0" t="n">
        <v>760</v>
      </c>
      <c r="AT140" s="0" t="n">
        <v>730</v>
      </c>
    </row>
    <row r="141" customFormat="false" ht="13.2" hidden="false" customHeight="false" outlineLevel="0" collapsed="false">
      <c r="J141" s="0" t="s">
        <v>187</v>
      </c>
      <c r="K141" s="0" t="n">
        <v>669</v>
      </c>
      <c r="L141" s="0" t="n">
        <v>694</v>
      </c>
      <c r="M141" s="0" t="n">
        <v>757</v>
      </c>
      <c r="N141" s="0" t="n">
        <v>716</v>
      </c>
      <c r="O141" s="0" t="n">
        <v>819</v>
      </c>
      <c r="P141" s="0" t="n">
        <v>797</v>
      </c>
      <c r="Q141" s="0" t="n">
        <v>834</v>
      </c>
      <c r="R141" s="0" t="n">
        <v>908</v>
      </c>
      <c r="S141" s="0" t="n">
        <v>989</v>
      </c>
      <c r="T141" s="0" t="n">
        <v>1065</v>
      </c>
      <c r="U141" s="0" t="n">
        <v>1338</v>
      </c>
      <c r="V141" s="0" t="n">
        <v>1494</v>
      </c>
      <c r="W141" s="0" t="n">
        <v>1761</v>
      </c>
      <c r="X141" s="0" t="n">
        <v>2016</v>
      </c>
      <c r="Y141" s="0" t="n">
        <v>2223</v>
      </c>
      <c r="Z141" s="0" t="n">
        <v>2302</v>
      </c>
      <c r="AA141" s="0" t="n">
        <v>2260</v>
      </c>
      <c r="AB141" s="0" t="n">
        <v>2211</v>
      </c>
      <c r="AC141" s="0" t="n">
        <v>2087</v>
      </c>
      <c r="AD141" s="0" t="n">
        <v>1970</v>
      </c>
      <c r="AE141" s="0" t="n">
        <v>1766</v>
      </c>
      <c r="AF141" s="0" t="n">
        <v>1574</v>
      </c>
      <c r="AG141" s="0" t="n">
        <v>1408</v>
      </c>
      <c r="AH141" s="0" t="n">
        <v>1258</v>
      </c>
      <c r="AI141" s="0" t="n">
        <v>1099</v>
      </c>
      <c r="AJ141" s="0" t="n">
        <v>948</v>
      </c>
      <c r="AK141" s="0" t="n">
        <v>908</v>
      </c>
      <c r="AL141" s="0" t="n">
        <v>888</v>
      </c>
      <c r="AM141" s="0" t="n">
        <v>805</v>
      </c>
      <c r="AN141" s="0" t="n">
        <v>689</v>
      </c>
      <c r="AO141" s="0" t="n">
        <v>731</v>
      </c>
      <c r="AP141" s="0" t="n">
        <v>705</v>
      </c>
      <c r="AQ141" s="0" t="n">
        <v>739</v>
      </c>
      <c r="AR141" s="0" t="n">
        <v>729</v>
      </c>
      <c r="AS141" s="0" t="n">
        <v>719</v>
      </c>
      <c r="AT141" s="0" t="n">
        <v>784</v>
      </c>
    </row>
    <row r="142" customFormat="false" ht="13.2" hidden="false" customHeight="false" outlineLevel="0" collapsed="false">
      <c r="J142" s="0" t="s">
        <v>188</v>
      </c>
    </row>
    <row r="143" customFormat="false" ht="13.2" hidden="false" customHeight="false" outlineLevel="0" collapsed="false">
      <c r="J143" s="0" t="s">
        <v>189</v>
      </c>
    </row>
    <row r="144" customFormat="false" ht="13.2" hidden="false" customHeight="false" outlineLevel="0" collapsed="false">
      <c r="J144" s="0" t="s">
        <v>190</v>
      </c>
    </row>
    <row r="145" customFormat="false" ht="13.2" hidden="false" customHeight="false" outlineLevel="0" collapsed="false">
      <c r="J145" s="0" t="s">
        <v>191</v>
      </c>
    </row>
    <row r="146" customFormat="false" ht="13.2" hidden="false" customHeight="false" outlineLevel="0" collapsed="false">
      <c r="J146" s="0" t="s">
        <v>192</v>
      </c>
    </row>
    <row r="147" customFormat="false" ht="13.2" hidden="false" customHeight="false" outlineLevel="0" collapsed="false">
      <c r="J147" s="0" t="s">
        <v>193</v>
      </c>
    </row>
    <row r="148" customFormat="false" ht="13.2" hidden="false" customHeight="false" outlineLevel="0" collapsed="false">
      <c r="J148" s="0" t="s">
        <v>194</v>
      </c>
    </row>
    <row r="149" customFormat="false" ht="13.2" hidden="false" customHeight="false" outlineLevel="0" collapsed="false">
      <c r="J149" s="0" t="s">
        <v>195</v>
      </c>
    </row>
    <row r="150" customFormat="false" ht="13.2" hidden="false" customHeight="false" outlineLevel="0" collapsed="false">
      <c r="J150" s="0" t="s">
        <v>196</v>
      </c>
    </row>
    <row r="151" customFormat="false" ht="13.2" hidden="false" customHeight="false" outlineLevel="0" collapsed="false">
      <c r="J151" s="0" t="s">
        <v>197</v>
      </c>
    </row>
    <row r="152" customFormat="false" ht="13.2" hidden="false" customHeight="false" outlineLevel="0" collapsed="false">
      <c r="J152" s="0" t="s">
        <v>198</v>
      </c>
    </row>
    <row r="153" customFormat="false" ht="13.2" hidden="false" customHeight="false" outlineLevel="0" collapsed="false">
      <c r="J153" s="0" t="s">
        <v>199</v>
      </c>
    </row>
    <row r="154" customFormat="false" ht="13.2" hidden="false" customHeight="false" outlineLevel="0" collapsed="false">
      <c r="J154" s="0" t="s">
        <v>200</v>
      </c>
    </row>
    <row r="155" customFormat="false" ht="13.2" hidden="false" customHeight="false" outlineLevel="0" collapsed="false">
      <c r="J155" s="0" t="s">
        <v>201</v>
      </c>
    </row>
    <row r="156" customFormat="false" ht="13.2" hidden="false" customHeight="false" outlineLevel="0" collapsed="false">
      <c r="J156" s="0" t="s">
        <v>202</v>
      </c>
    </row>
    <row r="157" customFormat="false" ht="13.2" hidden="false" customHeight="false" outlineLevel="0" collapsed="false">
      <c r="J157" s="0" t="s">
        <v>203</v>
      </c>
    </row>
    <row r="158" customFormat="false" ht="13.2" hidden="false" customHeight="false" outlineLevel="0" collapsed="false">
      <c r="J158" s="0" t="s">
        <v>204</v>
      </c>
    </row>
    <row r="159" customFormat="false" ht="13.2" hidden="false" customHeight="false" outlineLevel="0" collapsed="false">
      <c r="J159" s="0" t="s">
        <v>205</v>
      </c>
    </row>
    <row r="160" customFormat="false" ht="13.2" hidden="false" customHeight="false" outlineLevel="0" collapsed="false">
      <c r="J160" s="0" t="s">
        <v>206</v>
      </c>
    </row>
    <row r="161" customFormat="false" ht="13.2" hidden="false" customHeight="false" outlineLevel="0" collapsed="false">
      <c r="J161" s="0" t="s">
        <v>207</v>
      </c>
    </row>
    <row r="162" customFormat="false" ht="13.2" hidden="false" customHeight="false" outlineLevel="0" collapsed="false">
      <c r="J162" s="0" t="s">
        <v>208</v>
      </c>
    </row>
    <row r="163" customFormat="false" ht="13.2" hidden="false" customHeight="false" outlineLevel="0" collapsed="false">
      <c r="J163" s="0" t="s">
        <v>209</v>
      </c>
    </row>
    <row r="164" customFormat="false" ht="13.2" hidden="false" customHeight="false" outlineLevel="0" collapsed="false">
      <c r="J164" s="0" t="s">
        <v>210</v>
      </c>
    </row>
    <row r="165" customFormat="false" ht="13.2" hidden="false" customHeight="false" outlineLevel="0" collapsed="false">
      <c r="J165" s="0" t="s">
        <v>211</v>
      </c>
    </row>
    <row r="166" customFormat="false" ht="13.2" hidden="false" customHeight="false" outlineLevel="0" collapsed="false">
      <c r="J166" s="0" t="s">
        <v>212</v>
      </c>
    </row>
    <row r="167" customFormat="false" ht="13.2" hidden="false" customHeight="false" outlineLevel="0" collapsed="false">
      <c r="J167" s="0" t="s">
        <v>213</v>
      </c>
    </row>
    <row r="168" customFormat="false" ht="13.2" hidden="false" customHeight="false" outlineLevel="0" collapsed="false">
      <c r="J168" s="0" t="s">
        <v>214</v>
      </c>
    </row>
    <row r="169" customFormat="false" ht="13.2" hidden="false" customHeight="false" outlineLevel="0" collapsed="false">
      <c r="J169" s="0" t="s">
        <v>215</v>
      </c>
    </row>
    <row r="170" customFormat="false" ht="13.2" hidden="false" customHeight="false" outlineLevel="0" collapsed="false">
      <c r="J170" s="0" t="s">
        <v>216</v>
      </c>
    </row>
    <row r="171" customFormat="false" ht="13.2" hidden="false" customHeight="false" outlineLevel="0" collapsed="false">
      <c r="J171" s="0" t="s">
        <v>217</v>
      </c>
    </row>
    <row r="172" customFormat="false" ht="13.2" hidden="false" customHeight="false" outlineLevel="0" collapsed="false">
      <c r="J172" s="0" t="s">
        <v>218</v>
      </c>
    </row>
    <row r="173" customFormat="false" ht="13.2" hidden="false" customHeight="false" outlineLevel="0" collapsed="false">
      <c r="J173" s="0" t="s">
        <v>219</v>
      </c>
    </row>
    <row r="174" customFormat="false" ht="13.2" hidden="false" customHeight="false" outlineLevel="0" collapsed="false">
      <c r="J174" s="0" t="s">
        <v>220</v>
      </c>
    </row>
    <row r="175" customFormat="false" ht="13.2" hidden="false" customHeight="false" outlineLevel="0" collapsed="false">
      <c r="J175" s="0" t="s">
        <v>221</v>
      </c>
    </row>
    <row r="176" customFormat="false" ht="13.2" hidden="false" customHeight="false" outlineLevel="0" collapsed="false">
      <c r="J176" s="0" t="s">
        <v>222</v>
      </c>
    </row>
    <row r="177" customFormat="false" ht="13.2" hidden="false" customHeight="false" outlineLevel="0" collapsed="false">
      <c r="J177" s="0" t="s">
        <v>223</v>
      </c>
    </row>
    <row r="178" customFormat="false" ht="13.2" hidden="false" customHeight="false" outlineLevel="0" collapsed="false">
      <c r="J178" s="0" t="s">
        <v>224</v>
      </c>
    </row>
    <row r="179" customFormat="false" ht="13.2" hidden="false" customHeight="false" outlineLevel="0" collapsed="false">
      <c r="J179" s="0" t="s">
        <v>225</v>
      </c>
    </row>
    <row r="180" customFormat="false" ht="13.2" hidden="false" customHeight="false" outlineLevel="0" collapsed="false">
      <c r="J180" s="0" t="s">
        <v>226</v>
      </c>
    </row>
    <row r="181" customFormat="false" ht="13.2" hidden="false" customHeight="false" outlineLevel="0" collapsed="false">
      <c r="J181" s="0" t="s">
        <v>227</v>
      </c>
    </row>
    <row r="182" customFormat="false" ht="13.2" hidden="false" customHeight="false" outlineLevel="0" collapsed="false">
      <c r="J182" s="0" t="s">
        <v>228</v>
      </c>
    </row>
    <row r="183" customFormat="false" ht="13.2" hidden="false" customHeight="false" outlineLevel="0" collapsed="false">
      <c r="J183" s="0" t="s">
        <v>229</v>
      </c>
    </row>
    <row r="184" customFormat="false" ht="13.2" hidden="false" customHeight="false" outlineLevel="0" collapsed="false">
      <c r="J184" s="0" t="s">
        <v>230</v>
      </c>
    </row>
    <row r="185" customFormat="false" ht="13.2" hidden="false" customHeight="false" outlineLevel="0" collapsed="false">
      <c r="J185" s="0" t="s">
        <v>231</v>
      </c>
    </row>
    <row r="186" customFormat="false" ht="13.2" hidden="false" customHeight="false" outlineLevel="0" collapsed="false">
      <c r="J186" s="0" t="s">
        <v>232</v>
      </c>
    </row>
    <row r="187" customFormat="false" ht="13.2" hidden="false" customHeight="false" outlineLevel="0" collapsed="false">
      <c r="J187" s="0" t="s">
        <v>233</v>
      </c>
    </row>
    <row r="188" customFormat="false" ht="13.2" hidden="false" customHeight="false" outlineLevel="0" collapsed="false">
      <c r="J188" s="0" t="s">
        <v>234</v>
      </c>
    </row>
    <row r="189" customFormat="false" ht="13.2" hidden="false" customHeight="false" outlineLevel="0" collapsed="false">
      <c r="J189" s="0" t="s">
        <v>235</v>
      </c>
    </row>
    <row r="190" customFormat="false" ht="13.2" hidden="false" customHeight="false" outlineLevel="0" collapsed="false">
      <c r="J190" s="0" t="s">
        <v>236</v>
      </c>
    </row>
    <row r="191" customFormat="false" ht="13.2" hidden="false" customHeight="false" outlineLevel="0" collapsed="false">
      <c r="J191" s="0" t="s">
        <v>237</v>
      </c>
    </row>
    <row r="192" customFormat="false" ht="13.2" hidden="false" customHeight="false" outlineLevel="0" collapsed="false">
      <c r="J192" s="0" t="s">
        <v>238</v>
      </c>
    </row>
    <row r="193" customFormat="false" ht="13.2" hidden="false" customHeight="false" outlineLevel="0" collapsed="false">
      <c r="J193" s="0" t="s">
        <v>239</v>
      </c>
    </row>
    <row r="194" customFormat="false" ht="13.2" hidden="false" customHeight="false" outlineLevel="0" collapsed="false">
      <c r="J194" s="0" t="s">
        <v>240</v>
      </c>
    </row>
    <row r="195" customFormat="false" ht="13.2" hidden="false" customHeight="false" outlineLevel="0" collapsed="false">
      <c r="J195" s="0" t="s">
        <v>241</v>
      </c>
    </row>
    <row r="196" customFormat="false" ht="13.2" hidden="false" customHeight="false" outlineLevel="0" collapsed="false">
      <c r="J196" s="0" t="s">
        <v>242</v>
      </c>
    </row>
    <row r="197" customFormat="false" ht="13.2" hidden="false" customHeight="false" outlineLevel="0" collapsed="false">
      <c r="J197" s="0" t="s">
        <v>243</v>
      </c>
    </row>
    <row r="198" customFormat="false" ht="13.2" hidden="false" customHeight="false" outlineLevel="0" collapsed="false">
      <c r="J198" s="0" t="s">
        <v>244</v>
      </c>
    </row>
    <row r="199" customFormat="false" ht="13.2" hidden="false" customHeight="false" outlineLevel="0" collapsed="false">
      <c r="J199" s="0" t="s">
        <v>245</v>
      </c>
    </row>
    <row r="200" customFormat="false" ht="13.2" hidden="false" customHeight="false" outlineLevel="0" collapsed="false">
      <c r="J200" s="0" t="s">
        <v>246</v>
      </c>
    </row>
    <row r="201" customFormat="false" ht="13.2" hidden="false" customHeight="false" outlineLevel="0" collapsed="false">
      <c r="J201" s="0" t="s">
        <v>247</v>
      </c>
    </row>
    <row r="202" customFormat="false" ht="13.2" hidden="false" customHeight="false" outlineLevel="0" collapsed="false">
      <c r="J202" s="0" t="s">
        <v>248</v>
      </c>
    </row>
    <row r="203" customFormat="false" ht="13.2" hidden="false" customHeight="false" outlineLevel="0" collapsed="false">
      <c r="J203" s="0" t="s">
        <v>249</v>
      </c>
    </row>
    <row r="204" customFormat="false" ht="13.2" hidden="false" customHeight="false" outlineLevel="0" collapsed="false">
      <c r="J204" s="0" t="s">
        <v>250</v>
      </c>
    </row>
    <row r="205" customFormat="false" ht="13.2" hidden="false" customHeight="false" outlineLevel="0" collapsed="false">
      <c r="J205" s="0" t="s">
        <v>251</v>
      </c>
    </row>
    <row r="206" customFormat="false" ht="13.2" hidden="false" customHeight="false" outlineLevel="0" collapsed="false">
      <c r="J206" s="0" t="s">
        <v>252</v>
      </c>
    </row>
    <row r="207" customFormat="false" ht="13.2" hidden="false" customHeight="false" outlineLevel="0" collapsed="false">
      <c r="J207" s="0" t="s">
        <v>253</v>
      </c>
    </row>
    <row r="208" customFormat="false" ht="13.2" hidden="false" customHeight="false" outlineLevel="0" collapsed="false">
      <c r="J208" s="0" t="s">
        <v>254</v>
      </c>
    </row>
    <row r="209" customFormat="false" ht="13.2" hidden="false" customHeight="false" outlineLevel="0" collapsed="false">
      <c r="J209" s="0" t="s">
        <v>255</v>
      </c>
    </row>
    <row r="210" customFormat="false" ht="13.2" hidden="false" customHeight="false" outlineLevel="0" collapsed="false">
      <c r="J210" s="0" t="s">
        <v>256</v>
      </c>
    </row>
    <row r="211" customFormat="false" ht="13.2" hidden="false" customHeight="false" outlineLevel="0" collapsed="false">
      <c r="J211" s="0" t="s">
        <v>257</v>
      </c>
    </row>
    <row r="212" customFormat="false" ht="13.2" hidden="false" customHeight="false" outlineLevel="0" collapsed="false">
      <c r="J212" s="0" t="s">
        <v>258</v>
      </c>
    </row>
    <row r="213" customFormat="false" ht="13.2" hidden="false" customHeight="false" outlineLevel="0" collapsed="false">
      <c r="J213" s="0" t="s">
        <v>259</v>
      </c>
    </row>
    <row r="214" customFormat="false" ht="13.2" hidden="false" customHeight="false" outlineLevel="0" collapsed="false">
      <c r="J214" s="0" t="s">
        <v>260</v>
      </c>
    </row>
    <row r="215" customFormat="false" ht="13.2" hidden="false" customHeight="false" outlineLevel="0" collapsed="false">
      <c r="J215" s="0" t="s">
        <v>261</v>
      </c>
    </row>
    <row r="216" customFormat="false" ht="13.2" hidden="false" customHeight="false" outlineLevel="0" collapsed="false">
      <c r="J216" s="0" t="s">
        <v>262</v>
      </c>
    </row>
    <row r="217" customFormat="false" ht="13.2" hidden="false" customHeight="false" outlineLevel="0" collapsed="false">
      <c r="J217" s="0" t="s">
        <v>263</v>
      </c>
    </row>
    <row r="218" customFormat="false" ht="13.2" hidden="false" customHeight="false" outlineLevel="0" collapsed="false">
      <c r="J218" s="0" t="s">
        <v>264</v>
      </c>
    </row>
    <row r="219" customFormat="false" ht="13.2" hidden="false" customHeight="false" outlineLevel="0" collapsed="false">
      <c r="J219" s="0" t="s">
        <v>265</v>
      </c>
    </row>
    <row r="220" customFormat="false" ht="13.2" hidden="false" customHeight="false" outlineLevel="0" collapsed="false">
      <c r="J220" s="0" t="s">
        <v>266</v>
      </c>
    </row>
    <row r="221" customFormat="false" ht="13.2" hidden="false" customHeight="false" outlineLevel="0" collapsed="false">
      <c r="J221" s="0" t="s">
        <v>267</v>
      </c>
    </row>
    <row r="222" customFormat="false" ht="13.2" hidden="false" customHeight="false" outlineLevel="0" collapsed="false">
      <c r="J222" s="0" t="s">
        <v>268</v>
      </c>
    </row>
    <row r="223" customFormat="false" ht="13.2" hidden="false" customHeight="false" outlineLevel="0" collapsed="false">
      <c r="J223" s="0" t="s">
        <v>269</v>
      </c>
    </row>
    <row r="224" customFormat="false" ht="13.2" hidden="false" customHeight="false" outlineLevel="0" collapsed="false">
      <c r="J224" s="0" t="s">
        <v>270</v>
      </c>
    </row>
    <row r="225" customFormat="false" ht="13.2" hidden="false" customHeight="false" outlineLevel="0" collapsed="false">
      <c r="J225" s="0" t="s">
        <v>271</v>
      </c>
    </row>
    <row r="226" customFormat="false" ht="13.2" hidden="false" customHeight="false" outlineLevel="0" collapsed="false">
      <c r="J226" s="0" t="s">
        <v>272</v>
      </c>
    </row>
    <row r="227" customFormat="false" ht="13.2" hidden="false" customHeight="false" outlineLevel="0" collapsed="false">
      <c r="J227" s="0" t="s">
        <v>273</v>
      </c>
    </row>
    <row r="228" customFormat="false" ht="13.2" hidden="false" customHeight="false" outlineLevel="0" collapsed="false">
      <c r="J228" s="0" t="s">
        <v>274</v>
      </c>
    </row>
    <row r="229" customFormat="false" ht="13.2" hidden="false" customHeight="false" outlineLevel="0" collapsed="false">
      <c r="J229" s="0" t="s">
        <v>275</v>
      </c>
    </row>
    <row r="230" customFormat="false" ht="13.2" hidden="false" customHeight="false" outlineLevel="0" collapsed="false">
      <c r="J230" s="0" t="s">
        <v>276</v>
      </c>
    </row>
    <row r="231" customFormat="false" ht="13.2" hidden="false" customHeight="false" outlineLevel="0" collapsed="false">
      <c r="J231" s="0" t="s">
        <v>277</v>
      </c>
    </row>
    <row r="232" customFormat="false" ht="13.2" hidden="false" customHeight="false" outlineLevel="0" collapsed="false">
      <c r="J232" s="0" t="s">
        <v>278</v>
      </c>
    </row>
    <row r="233" customFormat="false" ht="13.2" hidden="false" customHeight="false" outlineLevel="0" collapsed="false">
      <c r="J233" s="0" t="s">
        <v>279</v>
      </c>
    </row>
    <row r="234" customFormat="false" ht="13.2" hidden="false" customHeight="false" outlineLevel="0" collapsed="false">
      <c r="J234" s="0" t="s">
        <v>280</v>
      </c>
    </row>
    <row r="235" customFormat="false" ht="13.2" hidden="false" customHeight="false" outlineLevel="0" collapsed="false">
      <c r="J235" s="0" t="s">
        <v>281</v>
      </c>
    </row>
    <row r="236" customFormat="false" ht="13.2" hidden="false" customHeight="false" outlineLevel="0" collapsed="false">
      <c r="J236" s="0" t="s">
        <v>282</v>
      </c>
    </row>
    <row r="237" customFormat="false" ht="13.2" hidden="false" customHeight="false" outlineLevel="0" collapsed="false">
      <c r="J237" s="0" t="s">
        <v>283</v>
      </c>
    </row>
    <row r="238" customFormat="false" ht="13.2" hidden="false" customHeight="false" outlineLevel="0" collapsed="false">
      <c r="J238" s="0" t="s">
        <v>284</v>
      </c>
    </row>
    <row r="239" customFormat="false" ht="13.2" hidden="false" customHeight="false" outlineLevel="0" collapsed="false">
      <c r="J239" s="0" t="s">
        <v>285</v>
      </c>
    </row>
    <row r="240" customFormat="false" ht="13.2" hidden="false" customHeight="false" outlineLevel="0" collapsed="false">
      <c r="J240" s="0" t="s">
        <v>286</v>
      </c>
    </row>
    <row r="241" customFormat="false" ht="13.2" hidden="false" customHeight="false" outlineLevel="0" collapsed="false">
      <c r="J241" s="0" t="s">
        <v>287</v>
      </c>
    </row>
    <row r="242" customFormat="false" ht="13.2" hidden="false" customHeight="false" outlineLevel="0" collapsed="false">
      <c r="J242" s="0" t="s">
        <v>288</v>
      </c>
    </row>
    <row r="243" customFormat="false" ht="13.2" hidden="false" customHeight="false" outlineLevel="0" collapsed="false">
      <c r="J243" s="0" t="s">
        <v>289</v>
      </c>
    </row>
    <row r="244" customFormat="false" ht="13.2" hidden="false" customHeight="false" outlineLevel="0" collapsed="false">
      <c r="J244" s="0" t="s">
        <v>290</v>
      </c>
    </row>
    <row r="245" customFormat="false" ht="13.2" hidden="false" customHeight="false" outlineLevel="0" collapsed="false">
      <c r="J245" s="0" t="s">
        <v>291</v>
      </c>
    </row>
    <row r="246" customFormat="false" ht="13.2" hidden="false" customHeight="false" outlineLevel="0" collapsed="false">
      <c r="J246" s="0" t="s">
        <v>292</v>
      </c>
    </row>
    <row r="247" customFormat="false" ht="13.2" hidden="false" customHeight="false" outlineLevel="0" collapsed="false">
      <c r="J247" s="0" t="s">
        <v>293</v>
      </c>
    </row>
    <row r="248" customFormat="false" ht="13.2" hidden="false" customHeight="false" outlineLevel="0" collapsed="false">
      <c r="J248" s="0" t="s">
        <v>294</v>
      </c>
    </row>
    <row r="249" customFormat="false" ht="13.2" hidden="false" customHeight="false" outlineLevel="0" collapsed="false">
      <c r="J249" s="0" t="s">
        <v>295</v>
      </c>
    </row>
    <row r="250" customFormat="false" ht="13.2" hidden="false" customHeight="false" outlineLevel="0" collapsed="false">
      <c r="J250" s="0" t="s">
        <v>296</v>
      </c>
    </row>
    <row r="251" customFormat="false" ht="13.2" hidden="false" customHeight="false" outlineLevel="0" collapsed="false">
      <c r="J251" s="0" t="s">
        <v>297</v>
      </c>
    </row>
    <row r="252" customFormat="false" ht="13.2" hidden="false" customHeight="false" outlineLevel="0" collapsed="false">
      <c r="J252" s="0" t="s">
        <v>298</v>
      </c>
    </row>
    <row r="253" customFormat="false" ht="13.2" hidden="false" customHeight="false" outlineLevel="0" collapsed="false">
      <c r="J253" s="0" t="s">
        <v>299</v>
      </c>
    </row>
    <row r="254" customFormat="false" ht="13.2" hidden="false" customHeight="false" outlineLevel="0" collapsed="false">
      <c r="J254" s="0" t="s">
        <v>300</v>
      </c>
    </row>
    <row r="255" customFormat="false" ht="13.2" hidden="false" customHeight="false" outlineLevel="0" collapsed="false">
      <c r="J255" s="0" t="s">
        <v>301</v>
      </c>
    </row>
    <row r="256" customFormat="false" ht="13.2" hidden="false" customHeight="false" outlineLevel="0" collapsed="false">
      <c r="J256" s="0" t="s">
        <v>302</v>
      </c>
    </row>
    <row r="257" customFormat="false" ht="13.2" hidden="false" customHeight="false" outlineLevel="0" collapsed="false">
      <c r="J257" s="0" t="s">
        <v>303</v>
      </c>
    </row>
    <row r="258" customFormat="false" ht="13.2" hidden="false" customHeight="false" outlineLevel="0" collapsed="false">
      <c r="J258" s="0" t="s">
        <v>304</v>
      </c>
    </row>
    <row r="259" customFormat="false" ht="13.2" hidden="false" customHeight="false" outlineLevel="0" collapsed="false">
      <c r="J259" s="0" t="s">
        <v>305</v>
      </c>
    </row>
    <row r="260" customFormat="false" ht="13.2" hidden="false" customHeight="false" outlineLevel="0" collapsed="false">
      <c r="J260" s="0" t="s">
        <v>306</v>
      </c>
    </row>
    <row r="261" customFormat="false" ht="13.2" hidden="false" customHeight="false" outlineLevel="0" collapsed="false">
      <c r="J261" s="0" t="s">
        <v>307</v>
      </c>
    </row>
    <row r="262" customFormat="false" ht="13.2" hidden="false" customHeight="false" outlineLevel="0" collapsed="false">
      <c r="J262" s="0" t="s">
        <v>308</v>
      </c>
    </row>
    <row r="263" customFormat="false" ht="13.2" hidden="false" customHeight="false" outlineLevel="0" collapsed="false">
      <c r="J263" s="0" t="s">
        <v>309</v>
      </c>
    </row>
    <row r="264" customFormat="false" ht="13.2" hidden="false" customHeight="false" outlineLevel="0" collapsed="false">
      <c r="J264" s="0" t="s">
        <v>310</v>
      </c>
    </row>
    <row r="265" customFormat="false" ht="13.2" hidden="false" customHeight="false" outlineLevel="0" collapsed="false">
      <c r="J265" s="0" t="s">
        <v>311</v>
      </c>
    </row>
    <row r="266" customFormat="false" ht="13.2" hidden="false" customHeight="false" outlineLevel="0" collapsed="false">
      <c r="J266" s="0" t="s">
        <v>312</v>
      </c>
    </row>
    <row r="267" customFormat="false" ht="13.2" hidden="false" customHeight="false" outlineLevel="0" collapsed="false">
      <c r="J267" s="0" t="s">
        <v>313</v>
      </c>
    </row>
    <row r="268" customFormat="false" ht="13.2" hidden="false" customHeight="false" outlineLevel="0" collapsed="false">
      <c r="J268" s="0" t="s">
        <v>314</v>
      </c>
    </row>
    <row r="269" customFormat="false" ht="13.2" hidden="false" customHeight="false" outlineLevel="0" collapsed="false">
      <c r="J269" s="0" t="s">
        <v>315</v>
      </c>
    </row>
    <row r="270" customFormat="false" ht="13.2" hidden="false" customHeight="false" outlineLevel="0" collapsed="false">
      <c r="J270" s="0" t="s">
        <v>316</v>
      </c>
    </row>
    <row r="271" customFormat="false" ht="13.2" hidden="false" customHeight="false" outlineLevel="0" collapsed="false">
      <c r="J271" s="0" t="s">
        <v>317</v>
      </c>
    </row>
    <row r="272" customFormat="false" ht="13.2" hidden="false" customHeight="false" outlineLevel="0" collapsed="false">
      <c r="J272" s="0" t="s">
        <v>318</v>
      </c>
    </row>
    <row r="273" customFormat="false" ht="13.2" hidden="false" customHeight="false" outlineLevel="0" collapsed="false">
      <c r="J273" s="0" t="s">
        <v>319</v>
      </c>
    </row>
    <row r="274" customFormat="false" ht="13.2" hidden="false" customHeight="false" outlineLevel="0" collapsed="false">
      <c r="J274" s="0" t="s">
        <v>320</v>
      </c>
    </row>
    <row r="275" customFormat="false" ht="13.2" hidden="false" customHeight="false" outlineLevel="0" collapsed="false">
      <c r="J275" s="0" t="s">
        <v>321</v>
      </c>
    </row>
    <row r="276" customFormat="false" ht="13.2" hidden="false" customHeight="false" outlineLevel="0" collapsed="false">
      <c r="J276" s="0" t="s">
        <v>322</v>
      </c>
    </row>
    <row r="277" customFormat="false" ht="13.2" hidden="false" customHeight="false" outlineLevel="0" collapsed="false">
      <c r="J277" s="0" t="s">
        <v>323</v>
      </c>
    </row>
    <row r="278" customFormat="false" ht="13.2" hidden="false" customHeight="false" outlineLevel="0" collapsed="false">
      <c r="J278" s="0" t="s">
        <v>324</v>
      </c>
    </row>
    <row r="279" customFormat="false" ht="13.2" hidden="false" customHeight="false" outlineLevel="0" collapsed="false">
      <c r="J279" s="0" t="s">
        <v>325</v>
      </c>
    </row>
    <row r="280" customFormat="false" ht="13.2" hidden="false" customHeight="false" outlineLevel="0" collapsed="false">
      <c r="J280" s="0" t="s">
        <v>326</v>
      </c>
    </row>
    <row r="281" customFormat="false" ht="13.2" hidden="false" customHeight="false" outlineLevel="0" collapsed="false">
      <c r="J281" s="0" t="s">
        <v>327</v>
      </c>
    </row>
    <row r="282" customFormat="false" ht="13.2" hidden="false" customHeight="false" outlineLevel="0" collapsed="false">
      <c r="J282" s="0" t="s">
        <v>328</v>
      </c>
    </row>
    <row r="283" customFormat="false" ht="13.2" hidden="false" customHeight="false" outlineLevel="0" collapsed="false">
      <c r="J283" s="0" t="s">
        <v>329</v>
      </c>
    </row>
    <row r="284" customFormat="false" ht="13.2" hidden="false" customHeight="false" outlineLevel="0" collapsed="false">
      <c r="J284" s="0" t="s">
        <v>330</v>
      </c>
    </row>
    <row r="285" customFormat="false" ht="13.2" hidden="false" customHeight="false" outlineLevel="0" collapsed="false">
      <c r="J285" s="0" t="s">
        <v>331</v>
      </c>
    </row>
    <row r="286" customFormat="false" ht="13.2" hidden="false" customHeight="false" outlineLevel="0" collapsed="false">
      <c r="J286" s="0" t="s">
        <v>332</v>
      </c>
    </row>
    <row r="287" customFormat="false" ht="13.2" hidden="false" customHeight="false" outlineLevel="0" collapsed="false">
      <c r="J287" s="0" t="s">
        <v>333</v>
      </c>
    </row>
    <row r="288" customFormat="false" ht="13.2" hidden="false" customHeight="false" outlineLevel="0" collapsed="false">
      <c r="J288" s="0" t="s">
        <v>334</v>
      </c>
    </row>
    <row r="289" customFormat="false" ht="13.2" hidden="false" customHeight="false" outlineLevel="0" collapsed="false">
      <c r="J289" s="0" t="s">
        <v>335</v>
      </c>
    </row>
    <row r="290" customFormat="false" ht="13.2" hidden="false" customHeight="false" outlineLevel="0" collapsed="false">
      <c r="J290" s="0" t="s">
        <v>336</v>
      </c>
    </row>
    <row r="291" customFormat="false" ht="13.2" hidden="false" customHeight="false" outlineLevel="0" collapsed="false">
      <c r="J291" s="0" t="s">
        <v>337</v>
      </c>
    </row>
    <row r="292" customFormat="false" ht="13.2" hidden="false" customHeight="false" outlineLevel="0" collapsed="false">
      <c r="J292" s="0" t="s">
        <v>338</v>
      </c>
    </row>
    <row r="293" customFormat="false" ht="13.2" hidden="false" customHeight="false" outlineLevel="0" collapsed="false">
      <c r="J293" s="0" t="s">
        <v>339</v>
      </c>
    </row>
    <row r="294" customFormat="false" ht="13.2" hidden="false" customHeight="false" outlineLevel="0" collapsed="false">
      <c r="J294" s="0" t="s">
        <v>340</v>
      </c>
    </row>
    <row r="295" customFormat="false" ht="13.2" hidden="false" customHeight="false" outlineLevel="0" collapsed="false">
      <c r="J295" s="0" t="s">
        <v>341</v>
      </c>
    </row>
    <row r="296" customFormat="false" ht="13.2" hidden="false" customHeight="false" outlineLevel="0" collapsed="false">
      <c r="J296" s="0" t="s">
        <v>342</v>
      </c>
    </row>
    <row r="297" customFormat="false" ht="13.2" hidden="false" customHeight="false" outlineLevel="0" collapsed="false">
      <c r="J297" s="0" t="s">
        <v>343</v>
      </c>
    </row>
    <row r="298" customFormat="false" ht="13.2" hidden="false" customHeight="false" outlineLevel="0" collapsed="false">
      <c r="J298" s="0" t="s">
        <v>344</v>
      </c>
    </row>
    <row r="299" customFormat="false" ht="13.2" hidden="false" customHeight="false" outlineLevel="0" collapsed="false">
      <c r="J299" s="0" t="s">
        <v>345</v>
      </c>
    </row>
    <row r="300" customFormat="false" ht="13.2" hidden="false" customHeight="false" outlineLevel="0" collapsed="false">
      <c r="J300" s="0" t="s">
        <v>346</v>
      </c>
    </row>
    <row r="301" customFormat="false" ht="13.2" hidden="false" customHeight="false" outlineLevel="0" collapsed="false">
      <c r="J301" s="0" t="s"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43.66"/>
  </cols>
  <sheetData>
    <row r="1" customFormat="false" ht="13.2" hidden="false" customHeight="false" outlineLevel="0" collapsed="false">
      <c r="A1" s="5" t="s">
        <v>348</v>
      </c>
    </row>
    <row r="2" customFormat="false" ht="13.2" hidden="false" customHeight="false" outlineLevel="0" collapsed="false">
      <c r="A2" s="5" t="s">
        <v>349</v>
      </c>
    </row>
    <row r="3" customFormat="false" ht="13.2" hidden="false" customHeight="false" outlineLevel="0" collapsed="false">
      <c r="A3" s="0" t="s">
        <v>350</v>
      </c>
      <c r="B3" s="0" t="n">
        <v>296</v>
      </c>
    </row>
    <row r="4" customFormat="false" ht="13.2" hidden="false" customHeight="false" outlineLevel="0" collapsed="false">
      <c r="A4" s="0" t="s">
        <v>351</v>
      </c>
      <c r="B4" s="0" t="n">
        <v>36</v>
      </c>
    </row>
    <row r="5" customFormat="false" ht="13.2" hidden="false" customHeight="false" outlineLevel="0" collapsed="false">
      <c r="A5" s="0" t="s">
        <v>352</v>
      </c>
      <c r="B5" s="0" t="n">
        <f aca="false">(B3*(B3-1))/2</f>
        <v>43660</v>
      </c>
    </row>
    <row r="6" customFormat="false" ht="13.2" hidden="false" customHeight="false" outlineLevel="0" collapsed="false">
      <c r="A6" s="0" t="s">
        <v>353</v>
      </c>
      <c r="B6" s="4" t="n">
        <f aca="false">(B3*(B3-1))/(2*B4)</f>
        <v>1212.77777777778</v>
      </c>
      <c r="C6" s="4"/>
      <c r="H6" s="4"/>
    </row>
    <row r="8" customFormat="false" ht="13.2" hidden="false" customHeight="false" outlineLevel="0" collapsed="false">
      <c r="A8" s="0" t="s">
        <v>354</v>
      </c>
    </row>
    <row r="9" customFormat="false" ht="13.2" hidden="false" customHeight="false" outlineLevel="0" collapsed="false">
      <c r="A9" s="0" t="s">
        <v>355</v>
      </c>
    </row>
    <row r="11" customFormat="false" ht="13.2" hidden="false" customHeight="false" outlineLevel="0" collapsed="false">
      <c r="A11" s="0" t="s">
        <v>356</v>
      </c>
    </row>
    <row r="13" customFormat="false" ht="13.2" hidden="false" customHeight="false" outlineLevel="0" collapsed="false">
      <c r="B13" s="5" t="s">
        <v>357</v>
      </c>
      <c r="G13" s="6" t="s">
        <v>358</v>
      </c>
    </row>
    <row r="14" customFormat="false" ht="66" hidden="false" customHeight="false" outlineLevel="0" collapsed="false">
      <c r="A14" s="0" t="s">
        <v>359</v>
      </c>
      <c r="B14" s="5" t="s">
        <v>360</v>
      </c>
      <c r="C14" s="7" t="s">
        <v>361</v>
      </c>
      <c r="D14" s="7" t="s">
        <v>362</v>
      </c>
      <c r="E14" s="7" t="s">
        <v>363</v>
      </c>
      <c r="F14" s="7" t="s">
        <v>364</v>
      </c>
      <c r="G14" s="7" t="s">
        <v>365</v>
      </c>
      <c r="H14" s="7" t="s">
        <v>366</v>
      </c>
      <c r="I14" s="7" t="s">
        <v>367</v>
      </c>
      <c r="J14" s="7" t="s">
        <v>368</v>
      </c>
    </row>
    <row r="15" customFormat="false" ht="13.2" hidden="false" customHeight="false" outlineLevel="0" collapsed="false">
      <c r="B15" s="0" t="s">
        <v>10</v>
      </c>
      <c r="C15" s="4" t="n">
        <f aca="false">$B$6</f>
        <v>1212.77777777778</v>
      </c>
      <c r="D15" s="3" t="n">
        <v>718.868572200824</v>
      </c>
      <c r="E15" s="3" t="n">
        <v>567</v>
      </c>
      <c r="F15" s="2" t="n">
        <f aca="false">(C15/D15)*E15</f>
        <v>956.565673603962</v>
      </c>
      <c r="G15" s="4" t="n">
        <v>51.647886127257</v>
      </c>
      <c r="H15" s="4" t="n">
        <f aca="false">(C15/D15)*(D15+(1.65*G15))</f>
        <v>1356.54776317961</v>
      </c>
      <c r="J15" s="2" t="n">
        <f aca="false">F15-H15</f>
        <v>-399.982089575653</v>
      </c>
    </row>
    <row r="16" customFormat="false" ht="13.2" hidden="false" customHeight="false" outlineLevel="0" collapsed="false">
      <c r="B16" s="0" t="s">
        <v>11</v>
      </c>
      <c r="C16" s="4" t="n">
        <f aca="false">$B$6</f>
        <v>1212.77777777778</v>
      </c>
      <c r="D16" s="3" t="n">
        <v>710.55134355925</v>
      </c>
      <c r="E16" s="3" t="n">
        <v>605</v>
      </c>
      <c r="F16" s="2" t="n">
        <f aca="false">(C16/D16)*E16</f>
        <v>1032.62144559491</v>
      </c>
      <c r="G16" s="4" t="n">
        <v>57.4002243686882</v>
      </c>
      <c r="H16" s="4" t="n">
        <f aca="false">(C16/D16)*(D16+(1.65*G16))</f>
        <v>1374.43060322796</v>
      </c>
      <c r="J16" s="2" t="n">
        <f aca="false">F16-H16</f>
        <v>-341.809157633053</v>
      </c>
    </row>
    <row r="17" customFormat="false" ht="13.2" hidden="false" customHeight="false" outlineLevel="0" collapsed="false">
      <c r="B17" s="0" t="s">
        <v>12</v>
      </c>
      <c r="C17" s="4" t="n">
        <f aca="false">$B$6</f>
        <v>1212.77777777778</v>
      </c>
      <c r="D17" s="3" t="n">
        <v>707.981169898867</v>
      </c>
      <c r="E17" s="3" t="n">
        <v>611</v>
      </c>
      <c r="F17" s="2" t="n">
        <f aca="false">(C17/D17)*E17</f>
        <v>1046.6482072229</v>
      </c>
      <c r="G17" s="4" t="n">
        <v>49.0576356560484</v>
      </c>
      <c r="H17" s="4" t="n">
        <f aca="false">(C17/D17)*(D17+(1.65*G17))</f>
        <v>1351.43742192916</v>
      </c>
      <c r="J17" s="2" t="n">
        <f aca="false">F17-H17</f>
        <v>-304.78921470626</v>
      </c>
    </row>
    <row r="18" customFormat="false" ht="13.2" hidden="false" customHeight="false" outlineLevel="0" collapsed="false">
      <c r="B18" s="0" t="s">
        <v>13</v>
      </c>
      <c r="C18" s="4" t="n">
        <f aca="false">$B$6</f>
        <v>1212.77777777778</v>
      </c>
      <c r="D18" s="3" t="n">
        <v>711.931436808794</v>
      </c>
      <c r="E18" s="3" t="n">
        <v>679</v>
      </c>
      <c r="F18" s="2" t="n">
        <f aca="false">(C18/D18)*E18</f>
        <v>1156.67895605553</v>
      </c>
      <c r="G18" s="4" t="n">
        <v>51.4348965767271</v>
      </c>
      <c r="H18" s="4" t="n">
        <f aca="false">(C18/D18)*(D18+(1.65*G18))</f>
        <v>1357.35000618333</v>
      </c>
      <c r="J18" s="2" t="n">
        <f aca="false">F18-H18</f>
        <v>-200.671050127795</v>
      </c>
    </row>
    <row r="19" customFormat="false" ht="13.2" hidden="false" customHeight="false" outlineLevel="0" collapsed="false">
      <c r="B19" s="0" t="s">
        <v>14</v>
      </c>
      <c r="C19" s="4" t="n">
        <f aca="false">$B$6</f>
        <v>1212.77777777778</v>
      </c>
      <c r="D19" s="3" t="n">
        <v>728.202536207401</v>
      </c>
      <c r="E19" s="3" t="n">
        <v>696</v>
      </c>
      <c r="F19" s="2" t="n">
        <f aca="false">(C19/D19)*E19</f>
        <v>1159.14637942558</v>
      </c>
      <c r="G19" s="4" t="n">
        <v>54.8826995242646</v>
      </c>
      <c r="H19" s="4" t="n">
        <f aca="false">(C19/D19)*(D19+(1.65*G19))</f>
        <v>1363.59413702631</v>
      </c>
      <c r="J19" s="2" t="n">
        <f aca="false">F19-H19</f>
        <v>-204.44775760073</v>
      </c>
    </row>
    <row r="20" customFormat="false" ht="13.2" hidden="false" customHeight="false" outlineLevel="0" collapsed="false">
      <c r="B20" s="0" t="s">
        <v>15</v>
      </c>
      <c r="C20" s="4" t="n">
        <f aca="false">$B$6</f>
        <v>1212.77777777778</v>
      </c>
      <c r="D20" s="3" t="n">
        <v>756.777800301822</v>
      </c>
      <c r="E20" s="3" t="n">
        <v>731</v>
      </c>
      <c r="F20" s="2" t="n">
        <f aca="false">(C20/D20)*E20</f>
        <v>1171.46744421147</v>
      </c>
      <c r="G20" s="4" t="n">
        <v>50.7529528423935</v>
      </c>
      <c r="H20" s="4" t="n">
        <f aca="false">(C20/D20)*(D20+(1.65*G20))</f>
        <v>1346.97950516706</v>
      </c>
      <c r="J20" s="2" t="n">
        <f aca="false">F20-H20</f>
        <v>-175.512060955588</v>
      </c>
    </row>
    <row r="21" customFormat="false" ht="13.2" hidden="false" customHeight="false" outlineLevel="0" collapsed="false">
      <c r="B21" s="0" t="s">
        <v>16</v>
      </c>
      <c r="C21" s="4" t="n">
        <f aca="false">$B$6</f>
        <v>1212.77777777778</v>
      </c>
      <c r="D21" s="3" t="n">
        <v>803.71430502061</v>
      </c>
      <c r="E21" s="3" t="n">
        <v>766</v>
      </c>
      <c r="F21" s="2" t="n">
        <f aca="false">(C21/D21)*E21</f>
        <v>1155.86816356834</v>
      </c>
      <c r="G21" s="4" t="n">
        <v>47.9665329456724</v>
      </c>
      <c r="H21" s="4" t="n">
        <f aca="false">(C21/D21)*(D21+(1.65*G21))</f>
        <v>1332.20458035647</v>
      </c>
      <c r="J21" s="2" t="n">
        <f aca="false">F21-H21</f>
        <v>-176.336416788131</v>
      </c>
    </row>
    <row r="22" customFormat="false" ht="13.2" hidden="false" customHeight="false" outlineLevel="0" collapsed="false">
      <c r="B22" s="0" t="s">
        <v>17</v>
      </c>
      <c r="C22" s="4" t="n">
        <f aca="false">$B$6</f>
        <v>1212.77777777778</v>
      </c>
      <c r="D22" s="3" t="n">
        <v>875.5924949884</v>
      </c>
      <c r="E22" s="3" t="n">
        <v>895</v>
      </c>
      <c r="F22" s="2" t="n">
        <f aca="false">(C22/D22)*E22</f>
        <v>1239.65899356583</v>
      </c>
      <c r="G22" s="4" t="n">
        <v>51.3148835400347</v>
      </c>
      <c r="H22" s="4" t="n">
        <f aca="false">(C22/D22)*(D22+(1.65*G22))</f>
        <v>1330.05306141902</v>
      </c>
      <c r="J22" s="2" t="n">
        <f aca="false">F22-H22</f>
        <v>-90.3940678531901</v>
      </c>
    </row>
    <row r="23" customFormat="false" ht="13.2" hidden="false" customHeight="false" outlineLevel="0" collapsed="false">
      <c r="B23" s="0" t="s">
        <v>18</v>
      </c>
      <c r="C23" s="4" t="n">
        <f aca="false">$B$6</f>
        <v>1212.77777777778</v>
      </c>
      <c r="D23" s="3" t="n">
        <v>969.95553753632</v>
      </c>
      <c r="E23" s="3" t="n">
        <v>1137</v>
      </c>
      <c r="F23" s="2" t="n">
        <f aca="false">(C23/D23)*E23</f>
        <v>1421.64076596315</v>
      </c>
      <c r="G23" s="4" t="n">
        <v>56.0879143970799</v>
      </c>
      <c r="H23" s="4" t="n">
        <f aca="false">(C23/D23)*(D23+(1.65*G23))</f>
        <v>1328.49090725431</v>
      </c>
      <c r="I23" s="5" t="s">
        <v>369</v>
      </c>
      <c r="J23" s="8" t="n">
        <f aca="false">F23-H23</f>
        <v>93.1498587088368</v>
      </c>
    </row>
    <row r="24" customFormat="false" ht="13.2" hidden="false" customHeight="false" outlineLevel="0" collapsed="false">
      <c r="B24" s="0" t="s">
        <v>19</v>
      </c>
      <c r="C24" s="4" t="n">
        <f aca="false">$B$6</f>
        <v>1212.77777777778</v>
      </c>
      <c r="D24" s="3" t="n">
        <v>1094.86397729576</v>
      </c>
      <c r="E24" s="3" t="n">
        <v>1092</v>
      </c>
      <c r="F24" s="2" t="n">
        <f aca="false">(C24/D24)*E24</f>
        <v>1209.60535810521</v>
      </c>
      <c r="G24" s="4" t="n">
        <v>66.0188364610945</v>
      </c>
      <c r="H24" s="4" t="n">
        <f aca="false">(C24/D24)*(D24+(1.65*G24))</f>
        <v>1333.44043183153</v>
      </c>
      <c r="J24" s="2" t="n">
        <f aca="false">F24-H24</f>
        <v>-123.835073726324</v>
      </c>
    </row>
    <row r="25" customFormat="false" ht="13.2" hidden="false" customHeight="false" outlineLevel="0" collapsed="false">
      <c r="B25" s="0" t="s">
        <v>20</v>
      </c>
      <c r="C25" s="4" t="n">
        <f aca="false">$B$6</f>
        <v>1212.77777777778</v>
      </c>
      <c r="D25" s="3" t="n">
        <v>1244.48075320405</v>
      </c>
      <c r="E25" s="3" t="n">
        <v>1302</v>
      </c>
      <c r="F25" s="2" t="n">
        <f aca="false">(C25/D25)*E25</f>
        <v>1268.83172970034</v>
      </c>
      <c r="G25" s="4" t="n">
        <v>77.7653580271496</v>
      </c>
      <c r="H25" s="4" t="n">
        <f aca="false">(C25/D25)*(D25+(1.65*G25))</f>
        <v>1337.82186661417</v>
      </c>
      <c r="J25" s="2" t="n">
        <f aca="false">F25-H25</f>
        <v>-68.9901369138345</v>
      </c>
    </row>
    <row r="26" customFormat="false" ht="13.2" hidden="false" customHeight="false" outlineLevel="0" collapsed="false">
      <c r="B26" s="0" t="s">
        <v>21</v>
      </c>
      <c r="C26" s="4" t="n">
        <f aca="false">$B$6</f>
        <v>1212.77777777778</v>
      </c>
      <c r="D26" s="3" t="n">
        <v>1427.98648557335</v>
      </c>
      <c r="E26" s="3" t="n">
        <v>1427</v>
      </c>
      <c r="F26" s="2" t="n">
        <f aca="false">(C26/D26)*E26</f>
        <v>1211.93996327915</v>
      </c>
      <c r="G26" s="4" t="n">
        <v>92.8231750059312</v>
      </c>
      <c r="H26" s="4" t="n">
        <f aca="false">(C26/D26)*(D26+(1.65*G26))</f>
        <v>1342.85387466526</v>
      </c>
      <c r="J26" s="2" t="n">
        <f aca="false">F26-H26</f>
        <v>-130.913911386108</v>
      </c>
    </row>
    <row r="27" customFormat="false" ht="13.2" hidden="false" customHeight="false" outlineLevel="0" collapsed="false">
      <c r="B27" s="0" t="s">
        <v>22</v>
      </c>
      <c r="C27" s="4" t="n">
        <f aca="false">$B$6</f>
        <v>1212.77777777778</v>
      </c>
      <c r="D27" s="3" t="n">
        <v>1626.42656035318</v>
      </c>
      <c r="E27" s="3" t="n">
        <v>1708</v>
      </c>
      <c r="F27" s="2" t="n">
        <f aca="false">(C27/D27)*E27</f>
        <v>1273.60465878929</v>
      </c>
      <c r="G27" s="4" t="n">
        <v>102.355660381442</v>
      </c>
      <c r="H27" s="4" t="n">
        <f aca="false">(C27/D27)*(D27+(1.65*G27))</f>
        <v>1338.71165702847</v>
      </c>
      <c r="J27" s="2" t="n">
        <f aca="false">F27-H27</f>
        <v>-65.1069982391789</v>
      </c>
    </row>
    <row r="28" customFormat="false" ht="13.2" hidden="false" customHeight="false" outlineLevel="0" collapsed="false">
      <c r="B28" s="0" t="s">
        <v>23</v>
      </c>
      <c r="C28" s="4" t="n">
        <f aca="false">$B$6</f>
        <v>1212.77777777778</v>
      </c>
      <c r="D28" s="3" t="n">
        <v>1802.66513503165</v>
      </c>
      <c r="E28" s="3" t="n">
        <v>2103</v>
      </c>
      <c r="F28" s="2" t="n">
        <f aca="false">(C28/D28)*E28</f>
        <v>1414.83385743847</v>
      </c>
      <c r="G28" s="4" t="n">
        <v>121.715953487344</v>
      </c>
      <c r="H28" s="4" t="n">
        <f aca="false">(C28/D28)*(D28+(1.65*G28))</f>
        <v>1347.8909284074</v>
      </c>
      <c r="I28" s="5" t="s">
        <v>369</v>
      </c>
      <c r="J28" s="8" t="n">
        <f aca="false">F28-H28</f>
        <v>66.9429290310704</v>
      </c>
    </row>
    <row r="29" customFormat="false" ht="13.2" hidden="false" customHeight="false" outlineLevel="0" collapsed="false">
      <c r="B29" s="0" t="s">
        <v>24</v>
      </c>
      <c r="C29" s="4" t="n">
        <f aca="false">$B$6</f>
        <v>1212.77777777778</v>
      </c>
      <c r="D29" s="3" t="n">
        <v>1940.68112710318</v>
      </c>
      <c r="E29" s="3" t="n">
        <v>2156</v>
      </c>
      <c r="F29" s="2" t="n">
        <f aca="false">(C29/D29)*E29</f>
        <v>1347.33566085216</v>
      </c>
      <c r="G29" s="4" t="n">
        <v>144.317020563211</v>
      </c>
      <c r="H29" s="4" t="n">
        <f aca="false">(C29/D29)*(D29+(1.65*G29))</f>
        <v>1361.58655451713</v>
      </c>
      <c r="I29" s="5" t="s">
        <v>370</v>
      </c>
      <c r="J29" s="8" t="n">
        <f aca="false">F29-H29</f>
        <v>-14.2508936649626</v>
      </c>
    </row>
    <row r="30" customFormat="false" ht="13.2" hidden="false" customHeight="false" outlineLevel="0" collapsed="false">
      <c r="B30" s="0" t="s">
        <v>25</v>
      </c>
      <c r="C30" s="4" t="n">
        <f aca="false">$B$6</f>
        <v>1212.77777777778</v>
      </c>
      <c r="D30" s="3" t="n">
        <v>2048.47507714485</v>
      </c>
      <c r="E30" s="3" t="n">
        <v>2445</v>
      </c>
      <c r="F30" s="2" t="n">
        <f aca="false">(C30/D30)*E30</f>
        <v>1447.53612077116</v>
      </c>
      <c r="G30" s="4" t="n">
        <v>141.130500536979</v>
      </c>
      <c r="H30" s="4" t="n">
        <f aca="false">(C30/D30)*(D30+(1.65*G30))</f>
        <v>1350.64320538316</v>
      </c>
      <c r="I30" s="5" t="s">
        <v>369</v>
      </c>
      <c r="J30" s="8" t="n">
        <f aca="false">F30-H30</f>
        <v>96.8929153880044</v>
      </c>
    </row>
    <row r="31" customFormat="false" ht="13.2" hidden="false" customHeight="false" outlineLevel="0" collapsed="false">
      <c r="B31" s="0" t="s">
        <v>26</v>
      </c>
      <c r="C31" s="4" t="n">
        <f aca="false">$B$6</f>
        <v>1212.77777777778</v>
      </c>
      <c r="D31" s="3" t="n">
        <v>2106.06896862401</v>
      </c>
      <c r="E31" s="3" t="n">
        <v>2570</v>
      </c>
      <c r="F31" s="2" t="n">
        <f aca="false">(C31/D31)*E31</f>
        <v>1479.93201330214</v>
      </c>
      <c r="G31" s="4" t="n">
        <v>147.42054733916</v>
      </c>
      <c r="H31" s="4" t="n">
        <f aca="false">(C31/D31)*(D31+(1.65*G31))</f>
        <v>1352.84954402388</v>
      </c>
      <c r="I31" s="5" t="s">
        <v>369</v>
      </c>
      <c r="J31" s="8" t="n">
        <f aca="false">F31-H31</f>
        <v>127.082469278261</v>
      </c>
    </row>
    <row r="32" customFormat="false" ht="13.2" hidden="false" customHeight="false" outlineLevel="0" collapsed="false">
      <c r="B32" s="0" t="s">
        <v>27</v>
      </c>
      <c r="C32" s="4" t="n">
        <f aca="false">$B$6</f>
        <v>1212.77777777778</v>
      </c>
      <c r="D32" s="3" t="n">
        <v>2120.77996261009</v>
      </c>
      <c r="E32" s="3" t="n">
        <v>2721</v>
      </c>
      <c r="F32" s="2" t="n">
        <f aca="false">(C32/D32)*E32</f>
        <v>1556.01636733308</v>
      </c>
      <c r="G32" s="4" t="n">
        <v>129.00228014585</v>
      </c>
      <c r="H32" s="4" t="n">
        <f aca="false">(C32/D32)*(D32+(1.65*G32))</f>
        <v>1334.49918089975</v>
      </c>
      <c r="I32" s="5" t="s">
        <v>369</v>
      </c>
      <c r="J32" s="8" t="n">
        <f aca="false">F32-H32</f>
        <v>221.517186433333</v>
      </c>
    </row>
    <row r="33" customFormat="false" ht="13.2" hidden="false" customHeight="false" outlineLevel="0" collapsed="false">
      <c r="B33" s="0" t="s">
        <v>28</v>
      </c>
      <c r="C33" s="4" t="n">
        <f aca="false">$B$6</f>
        <v>1212.77777777778</v>
      </c>
      <c r="D33" s="3" t="n">
        <v>2143.79818456202</v>
      </c>
      <c r="E33" s="3" t="n">
        <v>2359</v>
      </c>
      <c r="F33" s="2" t="n">
        <f aca="false">(C33/D33)*E33</f>
        <v>1334.52057118999</v>
      </c>
      <c r="G33" s="4" t="n">
        <v>121.22179813645</v>
      </c>
      <c r="H33" s="4" t="n">
        <f aca="false">(C33/D33)*(D33+(1.65*G33))</f>
        <v>1325.9297160686</v>
      </c>
      <c r="I33" s="5" t="s">
        <v>369</v>
      </c>
      <c r="J33" s="8" t="n">
        <f aca="false">F33-H33</f>
        <v>8.5908551213895</v>
      </c>
    </row>
    <row r="34" customFormat="false" ht="13.2" hidden="false" customHeight="false" outlineLevel="0" collapsed="false">
      <c r="B34" s="0" t="s">
        <v>29</v>
      </c>
      <c r="C34" s="4" t="n">
        <f aca="false">$B$6</f>
        <v>1212.77777777778</v>
      </c>
      <c r="D34" s="3" t="n">
        <v>2118.12644998536</v>
      </c>
      <c r="E34" s="3" t="n">
        <v>2083</v>
      </c>
      <c r="F34" s="2" t="n">
        <f aca="false">(C34/D34)*E34</f>
        <v>1192.66539121334</v>
      </c>
      <c r="G34" s="4" t="n">
        <v>121.836334995981</v>
      </c>
      <c r="H34" s="4" t="n">
        <f aca="false">(C34/D34)*(D34+(1.65*G34))</f>
        <v>1327.88169867757</v>
      </c>
      <c r="J34" s="2" t="n">
        <f aca="false">F34-H34</f>
        <v>-135.216307464231</v>
      </c>
    </row>
    <row r="35" customFormat="false" ht="13.2" hidden="false" customHeight="false" outlineLevel="0" collapsed="false">
      <c r="B35" s="0" t="s">
        <v>30</v>
      </c>
      <c r="C35" s="4" t="n">
        <f aca="false">$B$6</f>
        <v>1212.77777777778</v>
      </c>
      <c r="D35" s="3" t="n">
        <v>1993.91472396784</v>
      </c>
      <c r="E35" s="3" t="n">
        <v>1972</v>
      </c>
      <c r="F35" s="2" t="n">
        <f aca="false">(C35/D35)*E35</f>
        <v>1199.44837611639</v>
      </c>
      <c r="G35" s="4" t="n">
        <v>118.270487366115</v>
      </c>
      <c r="H35" s="4" t="n">
        <f aca="false">(C35/D35)*(D35+(1.65*G35))</f>
        <v>1331.47347636943</v>
      </c>
      <c r="J35" s="2" t="n">
        <f aca="false">F35-H35</f>
        <v>-132.025100253042</v>
      </c>
    </row>
    <row r="36" customFormat="false" ht="13.2" hidden="false" customHeight="false" outlineLevel="0" collapsed="false">
      <c r="B36" s="0" t="s">
        <v>31</v>
      </c>
      <c r="C36" s="4" t="n">
        <f aca="false">$B$6</f>
        <v>1212.77777777778</v>
      </c>
      <c r="D36" s="3" t="n">
        <v>1792.59778813884</v>
      </c>
      <c r="E36" s="3" t="n">
        <v>1765</v>
      </c>
      <c r="F36" s="2" t="n">
        <f aca="false">(C36/D36)*E36</f>
        <v>1194.10655973207</v>
      </c>
      <c r="G36" s="4" t="n">
        <v>123.703341780556</v>
      </c>
      <c r="H36" s="4" t="n">
        <f aca="false">(C36/D36)*(D36+(1.65*G36))</f>
        <v>1350.86826140585</v>
      </c>
      <c r="J36" s="2" t="n">
        <f aca="false">F36-H36</f>
        <v>-156.761701673786</v>
      </c>
    </row>
    <row r="37" customFormat="false" ht="13.2" hidden="false" customHeight="false" outlineLevel="0" collapsed="false">
      <c r="B37" s="0" t="s">
        <v>32</v>
      </c>
      <c r="C37" s="4" t="n">
        <f aca="false">$B$6</f>
        <v>1212.77777777778</v>
      </c>
      <c r="D37" s="3" t="n">
        <v>1536.570488997</v>
      </c>
      <c r="E37" s="3" t="n">
        <v>1302</v>
      </c>
      <c r="F37" s="2" t="n">
        <f aca="false">(C37/D37)*E37</f>
        <v>1027.63698637567</v>
      </c>
      <c r="G37" s="4" t="n">
        <v>96.9106638491181</v>
      </c>
      <c r="H37" s="4" t="n">
        <f aca="false">(C37/D37)*(D37+(1.65*G37))</f>
        <v>1338.98501372263</v>
      </c>
      <c r="J37" s="2" t="n">
        <f aca="false">F37-H37</f>
        <v>-311.348027346961</v>
      </c>
    </row>
    <row r="38" customFormat="false" ht="13.2" hidden="false" customHeight="false" outlineLevel="0" collapsed="false">
      <c r="B38" s="0" t="s">
        <v>33</v>
      </c>
      <c r="C38" s="4" t="n">
        <f aca="false">$B$6</f>
        <v>1212.77777777778</v>
      </c>
      <c r="D38" s="3" t="n">
        <v>1303.2947271212</v>
      </c>
      <c r="E38" s="3" t="n">
        <v>1284</v>
      </c>
      <c r="F38" s="2" t="n">
        <f aca="false">(C38/D38)*E38</f>
        <v>1194.82311580154</v>
      </c>
      <c r="G38" s="4" t="n">
        <v>86.5695090605808</v>
      </c>
      <c r="H38" s="4" t="n">
        <f aca="false">(C38/D38)*(D38+(1.65*G38))</f>
        <v>1345.69690815639</v>
      </c>
      <c r="J38" s="2" t="n">
        <f aca="false">F38-H38</f>
        <v>-150.873792354852</v>
      </c>
    </row>
    <row r="39" customFormat="false" ht="13.2" hidden="false" customHeight="false" outlineLevel="0" collapsed="false">
      <c r="B39" s="0" t="s">
        <v>34</v>
      </c>
      <c r="C39" s="4" t="n">
        <f aca="false">$B$6</f>
        <v>1212.77777777778</v>
      </c>
      <c r="D39" s="3" t="n">
        <v>1128.00955019483</v>
      </c>
      <c r="E39" s="3" t="n">
        <v>974</v>
      </c>
      <c r="F39" s="2" t="n">
        <f aca="false">(C39/D39)*E39</f>
        <v>1047.1946406407</v>
      </c>
      <c r="G39" s="4" t="n">
        <v>64.6835802623478</v>
      </c>
      <c r="H39" s="4" t="n">
        <f aca="false">(C39/D39)*(D39+(1.65*G39))</f>
        <v>1327.52612754215</v>
      </c>
      <c r="J39" s="2" t="n">
        <f aca="false">F39-H39</f>
        <v>-280.331486901454</v>
      </c>
    </row>
    <row r="40" customFormat="false" ht="13.2" hidden="false" customHeight="false" outlineLevel="0" collapsed="false">
      <c r="B40" s="0" t="s">
        <v>35</v>
      </c>
      <c r="C40" s="4" t="n">
        <f aca="false">$B$6</f>
        <v>1212.77777777778</v>
      </c>
      <c r="D40" s="3" t="n">
        <v>1010.7649615965</v>
      </c>
      <c r="E40" s="3" t="n">
        <v>901</v>
      </c>
      <c r="F40" s="2" t="n">
        <f aca="false">(C40/D40)*E40</f>
        <v>1081.07504642013</v>
      </c>
      <c r="G40" s="4" t="n">
        <v>62.6393710702847</v>
      </c>
      <c r="H40" s="4" t="n">
        <f aca="false">(C40/D40)*(D40+(1.65*G40))</f>
        <v>1336.78939889813</v>
      </c>
      <c r="J40" s="2" t="n">
        <f aca="false">F40-H40</f>
        <v>-255.714352478</v>
      </c>
    </row>
    <row r="41" customFormat="false" ht="13.2" hidden="false" customHeight="false" outlineLevel="0" collapsed="false">
      <c r="B41" s="0" t="s">
        <v>36</v>
      </c>
      <c r="C41" s="4" t="n">
        <f aca="false">$B$6</f>
        <v>1212.77777777778</v>
      </c>
      <c r="D41" s="3" t="n">
        <v>944.413811744037</v>
      </c>
      <c r="E41" s="3" t="n">
        <v>904</v>
      </c>
      <c r="F41" s="2" t="n">
        <f aca="false">(C41/D41)*E41</f>
        <v>1160.88000564762</v>
      </c>
      <c r="G41" s="4" t="n">
        <v>70.0298774622212</v>
      </c>
      <c r="H41" s="4" t="n">
        <f aca="false">(C41/D41)*(D41+(1.65*G41))</f>
        <v>1361.16148297396</v>
      </c>
      <c r="J41" s="2" t="n">
        <f aca="false">F41-H41</f>
        <v>-200.281477326333</v>
      </c>
    </row>
    <row r="42" customFormat="false" ht="13.2" hidden="false" customHeight="false" outlineLevel="0" collapsed="false">
      <c r="B42" s="0" t="s">
        <v>37</v>
      </c>
      <c r="C42" s="4" t="n">
        <f aca="false">$B$6</f>
        <v>1212.77777777778</v>
      </c>
      <c r="D42" s="3" t="n">
        <v>899.734126179697</v>
      </c>
      <c r="E42" s="3" t="n">
        <v>837</v>
      </c>
      <c r="F42" s="2" t="n">
        <f aca="false">(C42/D42)*E42</f>
        <v>1128.21662584938</v>
      </c>
      <c r="G42" s="4" t="n">
        <v>73.3263157799339</v>
      </c>
      <c r="H42" s="4" t="n">
        <f aca="false">(C42/D42)*(D42+(1.65*G42))</f>
        <v>1375.861586797</v>
      </c>
      <c r="J42" s="2" t="n">
        <f aca="false">F42-H42</f>
        <v>-247.644960947613</v>
      </c>
    </row>
    <row r="43" customFormat="false" ht="13.2" hidden="false" customHeight="false" outlineLevel="0" collapsed="false">
      <c r="B43" s="0" t="s">
        <v>38</v>
      </c>
      <c r="C43" s="4" t="n">
        <f aca="false">$B$6</f>
        <v>1212.77777777778</v>
      </c>
      <c r="D43" s="3" t="n">
        <v>866.985246750907</v>
      </c>
      <c r="E43" s="3" t="n">
        <v>705</v>
      </c>
      <c r="F43" s="2" t="n">
        <f aca="false">(C43/D43)*E43</f>
        <v>986.185562600451</v>
      </c>
      <c r="G43" s="4" t="n">
        <v>71.803780745118</v>
      </c>
      <c r="H43" s="4" t="n">
        <f aca="false">(C43/D43)*(D43+(1.65*G43))</f>
        <v>1378.50764395237</v>
      </c>
      <c r="J43" s="2" t="n">
        <f aca="false">F43-H43</f>
        <v>-392.322081351923</v>
      </c>
    </row>
    <row r="44" customFormat="false" ht="13.2" hidden="false" customHeight="false" outlineLevel="0" collapsed="false">
      <c r="B44" s="0" t="s">
        <v>39</v>
      </c>
      <c r="C44" s="4" t="n">
        <f aca="false">$B$6</f>
        <v>1212.77777777778</v>
      </c>
      <c r="D44" s="3" t="n">
        <v>838.039957654797</v>
      </c>
      <c r="E44" s="3" t="n">
        <v>676</v>
      </c>
      <c r="F44" s="2" t="n">
        <f aca="false">(C44/D44)*E44</f>
        <v>978.280057280376</v>
      </c>
      <c r="G44" s="4" t="n">
        <v>70.8993389435066</v>
      </c>
      <c r="H44" s="4" t="n">
        <f aca="false">(C44/D44)*(D44+(1.65*G44))</f>
        <v>1382.07219412188</v>
      </c>
      <c r="J44" s="2" t="n">
        <f aca="false">F44-H44</f>
        <v>-403.792136841501</v>
      </c>
    </row>
    <row r="45" customFormat="false" ht="13.2" hidden="false" customHeight="false" outlineLevel="0" collapsed="false">
      <c r="B45" s="0" t="s">
        <v>40</v>
      </c>
      <c r="C45" s="4" t="n">
        <f aca="false">$B$6</f>
        <v>1212.77777777778</v>
      </c>
      <c r="D45" s="3" t="n">
        <v>813.834988850598</v>
      </c>
      <c r="E45" s="3" t="n">
        <v>685</v>
      </c>
      <c r="F45" s="2" t="n">
        <f aca="false">(C45/D45)*E45</f>
        <v>1020.78773849607</v>
      </c>
      <c r="G45" s="4" t="n">
        <v>66.8782060498369</v>
      </c>
      <c r="H45" s="4" t="n">
        <f aca="false">(C45/D45)*(D45+(1.65*G45))</f>
        <v>1377.22003612621</v>
      </c>
      <c r="J45" s="2" t="n">
        <f aca="false">F45-H45</f>
        <v>-356.432297630135</v>
      </c>
    </row>
    <row r="46" customFormat="false" ht="13.2" hidden="false" customHeight="false" outlineLevel="0" collapsed="false">
      <c r="B46" s="0" t="s">
        <v>41</v>
      </c>
      <c r="C46" s="4" t="n">
        <f aca="false">$B$6</f>
        <v>1212.77777777778</v>
      </c>
      <c r="D46" s="3" t="n">
        <v>801.21746964885</v>
      </c>
      <c r="E46" s="3" t="n">
        <v>629</v>
      </c>
      <c r="F46" s="2" t="n">
        <f aca="false">(C46/D46)*E46</f>
        <v>952.097590378991</v>
      </c>
      <c r="G46" s="4" t="n">
        <v>61.3602674720571</v>
      </c>
      <c r="H46" s="4" t="n">
        <f aca="false">(C46/D46)*(D46+(1.65*G46))</f>
        <v>1366.02831613788</v>
      </c>
      <c r="J46" s="2" t="n">
        <f aca="false">F46-H46</f>
        <v>-413.930725758894</v>
      </c>
    </row>
    <row r="47" customFormat="false" ht="13.2" hidden="false" customHeight="false" outlineLevel="0" collapsed="false">
      <c r="B47" s="0" t="s">
        <v>42</v>
      </c>
      <c r="C47" s="4" t="n">
        <f aca="false">$B$6</f>
        <v>1212.77777777778</v>
      </c>
      <c r="D47" s="3" t="n">
        <v>793.876973669392</v>
      </c>
      <c r="E47" s="3" t="n">
        <v>622</v>
      </c>
      <c r="F47" s="2" t="n">
        <f aca="false">(C47/D47)*E47</f>
        <v>950.207403410499</v>
      </c>
      <c r="G47" s="4" t="n">
        <v>65.3379860742769</v>
      </c>
      <c r="H47" s="4" t="n">
        <f aca="false">(C47/D47)*(D47+(1.65*G47))</f>
        <v>1377.47175342299</v>
      </c>
      <c r="J47" s="2" t="n">
        <f aca="false">F47-H47</f>
        <v>-427.26435001249</v>
      </c>
    </row>
    <row r="48" customFormat="false" ht="13.2" hidden="false" customHeight="false" outlineLevel="0" collapsed="false">
      <c r="B48" s="0" t="s">
        <v>43</v>
      </c>
      <c r="C48" s="4" t="n">
        <f aca="false">$B$6</f>
        <v>1212.77777777778</v>
      </c>
      <c r="D48" s="3" t="n">
        <v>781.172781944726</v>
      </c>
      <c r="E48" s="3" t="n">
        <v>564</v>
      </c>
      <c r="F48" s="2" t="n">
        <f aca="false">(C48/D48)*E48</f>
        <v>875.615078349037</v>
      </c>
      <c r="G48" s="4" t="n">
        <v>60.7519372430863</v>
      </c>
      <c r="H48" s="4" t="n">
        <f aca="false">(C48/D48)*(D48+(1.65*G48))</f>
        <v>1368.40236160187</v>
      </c>
      <c r="J48" s="2" t="n">
        <f aca="false">F48-H48</f>
        <v>-492.787283252828</v>
      </c>
    </row>
    <row r="49" customFormat="false" ht="13.2" hidden="false" customHeight="false" outlineLevel="0" collapsed="false">
      <c r="B49" s="0" t="s">
        <v>44</v>
      </c>
      <c r="C49" s="4" t="n">
        <f aca="false">$B$6</f>
        <v>1212.77777777778</v>
      </c>
      <c r="D49" s="3" t="n">
        <v>758.244566074284</v>
      </c>
      <c r="E49" s="3" t="n">
        <v>589</v>
      </c>
      <c r="F49" s="2" t="n">
        <f aca="false">(C49/D49)*E49</f>
        <v>942.07877388353</v>
      </c>
      <c r="G49" s="4" t="n">
        <v>52.6734508480546</v>
      </c>
      <c r="H49" s="4" t="n">
        <f aca="false">(C49/D49)*(D49+(1.65*G49))</f>
        <v>1351.78828878864</v>
      </c>
      <c r="J49" s="2" t="n">
        <f aca="false">F49-H49</f>
        <v>-409.709514905108</v>
      </c>
    </row>
    <row r="50" customFormat="false" ht="13.2" hidden="false" customHeight="false" outlineLevel="0" collapsed="false">
      <c r="B50" s="0" t="s">
        <v>45</v>
      </c>
      <c r="C50" s="4" t="n">
        <f aca="false">$B$6</f>
        <v>1212.77777777778</v>
      </c>
      <c r="D50" s="3" t="n">
        <v>739.39995945672</v>
      </c>
      <c r="E50" s="3" t="n">
        <v>598</v>
      </c>
      <c r="F50" s="2" t="n">
        <f aca="false">(C50/D50)*E50</f>
        <v>980.850893803116</v>
      </c>
      <c r="G50" s="4" t="n">
        <v>56.7455814147763</v>
      </c>
      <c r="H50" s="4" t="n">
        <f aca="false">(C50/D50)*(D50+(1.65*G50))</f>
        <v>1366.35181542427</v>
      </c>
      <c r="J50" s="2" t="n">
        <f aca="false">F50-H50</f>
        <v>-385.500921621151</v>
      </c>
    </row>
    <row r="52" customFormat="false" ht="13.2" hidden="false" customHeight="false" outlineLevel="0" collapsed="false">
      <c r="B52" s="0" t="s">
        <v>371</v>
      </c>
      <c r="C52" s="3" t="n">
        <f aca="false">SUM(C15:C50)</f>
        <v>43660</v>
      </c>
      <c r="D52" s="3" t="n">
        <f aca="false">SUM(D15:D50)</f>
        <v>43660</v>
      </c>
      <c r="E52" s="3" t="n">
        <f aca="false">SUM(E15:E50)</f>
        <v>43660</v>
      </c>
      <c r="F52" s="3" t="n">
        <f aca="false">SUM(F15:F50)</f>
        <v>41796.6021759716</v>
      </c>
      <c r="H52" s="3" t="n">
        <f aca="false">SUM(H15:H50)</f>
        <v>48631.4013093018</v>
      </c>
    </row>
    <row r="54" customFormat="false" ht="13.2" hidden="false" customHeight="false" outlineLevel="0" collapsed="false">
      <c r="C54" s="0" t="s">
        <v>372</v>
      </c>
    </row>
    <row r="55" customFormat="false" ht="13.2" hidden="false" customHeight="false" outlineLevel="0" collapsed="false">
      <c r="C55" s="0" t="s">
        <v>373</v>
      </c>
    </row>
  </sheetData>
  <printOptions headings="false" gridLines="true" gridLinesSet="true" horizontalCentered="false" verticalCentered="false"/>
  <pageMargins left="0.747916666666667" right="0.747916666666667" top="0.1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43.66"/>
  </cols>
  <sheetData>
    <row r="1" customFormat="false" ht="13.2" hidden="false" customHeight="false" outlineLevel="0" collapsed="false">
      <c r="A1" s="5" t="s">
        <v>348</v>
      </c>
    </row>
    <row r="2" customFormat="false" ht="13.2" hidden="false" customHeight="false" outlineLevel="0" collapsed="false">
      <c r="A2" s="5" t="s">
        <v>374</v>
      </c>
    </row>
    <row r="3" customFormat="false" ht="13.2" hidden="false" customHeight="false" outlineLevel="0" collapsed="false">
      <c r="A3" s="0" t="s">
        <v>350</v>
      </c>
      <c r="B3" s="0" t="n">
        <v>149</v>
      </c>
    </row>
    <row r="4" customFormat="false" ht="13.2" hidden="false" customHeight="false" outlineLevel="0" collapsed="false">
      <c r="A4" s="0" t="s">
        <v>351</v>
      </c>
      <c r="B4" s="0" t="n">
        <v>36</v>
      </c>
    </row>
    <row r="5" customFormat="false" ht="13.2" hidden="false" customHeight="false" outlineLevel="0" collapsed="false">
      <c r="A5" s="0" t="s">
        <v>352</v>
      </c>
      <c r="B5" s="0" t="n">
        <f aca="false">(B3*(B3-1))/2</f>
        <v>11026</v>
      </c>
    </row>
    <row r="6" customFormat="false" ht="13.2" hidden="false" customHeight="false" outlineLevel="0" collapsed="false">
      <c r="A6" s="0" t="s">
        <v>353</v>
      </c>
      <c r="B6" s="4" t="n">
        <f aca="false">(B3*(B3-1))/(2*B4)</f>
        <v>306.277777777778</v>
      </c>
      <c r="C6" s="4"/>
      <c r="H6" s="4"/>
    </row>
    <row r="8" customFormat="false" ht="13.2" hidden="false" customHeight="false" outlineLevel="0" collapsed="false">
      <c r="A8" s="0" t="s">
        <v>354</v>
      </c>
    </row>
    <row r="9" customFormat="false" ht="13.2" hidden="false" customHeight="false" outlineLevel="0" collapsed="false">
      <c r="A9" s="0" t="s">
        <v>355</v>
      </c>
    </row>
    <row r="11" customFormat="false" ht="13.2" hidden="false" customHeight="false" outlineLevel="0" collapsed="false">
      <c r="A11" s="0" t="s">
        <v>356</v>
      </c>
    </row>
    <row r="13" customFormat="false" ht="13.2" hidden="false" customHeight="false" outlineLevel="0" collapsed="false">
      <c r="B13" s="5" t="s">
        <v>357</v>
      </c>
      <c r="G13" s="6" t="s">
        <v>358</v>
      </c>
    </row>
    <row r="14" customFormat="false" ht="66" hidden="false" customHeight="false" outlineLevel="0" collapsed="false">
      <c r="A14" s="0" t="s">
        <v>359</v>
      </c>
      <c r="B14" s="5" t="s">
        <v>360</v>
      </c>
      <c r="C14" s="7" t="s">
        <v>361</v>
      </c>
      <c r="D14" s="7" t="s">
        <v>362</v>
      </c>
      <c r="E14" s="7" t="s">
        <v>363</v>
      </c>
      <c r="F14" s="7" t="s">
        <v>364</v>
      </c>
      <c r="G14" s="7" t="s">
        <v>365</v>
      </c>
      <c r="H14" s="7" t="s">
        <v>366</v>
      </c>
      <c r="I14" s="7" t="s">
        <v>367</v>
      </c>
      <c r="J14" s="7" t="s">
        <v>368</v>
      </c>
    </row>
    <row r="15" customFormat="false" ht="13.2" hidden="false" customHeight="false" outlineLevel="0" collapsed="false">
      <c r="B15" s="0" t="s">
        <v>10</v>
      </c>
      <c r="C15" s="4" t="n">
        <f aca="false">$B$6</f>
        <v>306.277777777778</v>
      </c>
      <c r="D15" s="3" t="n">
        <v>226.54</v>
      </c>
      <c r="E15" s="3" t="n">
        <v>268</v>
      </c>
      <c r="F15" s="2" t="n">
        <f aca="false">(C15/D15)*E15</f>
        <v>362.33091041072</v>
      </c>
      <c r="G15" s="4" t="n">
        <v>21.87</v>
      </c>
      <c r="H15" s="4" t="n">
        <f aca="false">(C15/D15)*(D15+(1.65*G15))</f>
        <v>355.064688477875</v>
      </c>
      <c r="I15" s="5" t="s">
        <v>369</v>
      </c>
      <c r="J15" s="8" t="n">
        <f aca="false">F15-H15</f>
        <v>7.26622193284487</v>
      </c>
    </row>
    <row r="16" customFormat="false" ht="13.2" hidden="false" customHeight="false" outlineLevel="0" collapsed="false">
      <c r="B16" s="0" t="s">
        <v>11</v>
      </c>
      <c r="C16" s="4" t="n">
        <f aca="false">$B$6</f>
        <v>306.277777777778</v>
      </c>
      <c r="D16" s="3" t="n">
        <v>244.07</v>
      </c>
      <c r="E16" s="3" t="n">
        <v>304</v>
      </c>
      <c r="F16" s="2" t="n">
        <f aca="false">(C16/D16)*E16</f>
        <v>381.48254371469</v>
      </c>
      <c r="G16" s="4" t="n">
        <v>24.2</v>
      </c>
      <c r="H16" s="4" t="n">
        <f aca="false">(C16/D16)*(D16+(1.65*G16))</f>
        <v>356.385007943987</v>
      </c>
      <c r="I16" s="5" t="s">
        <v>369</v>
      </c>
      <c r="J16" s="8" t="n">
        <f aca="false">F16-H16</f>
        <v>25.0975357707033</v>
      </c>
    </row>
    <row r="17" customFormat="false" ht="13.2" hidden="false" customHeight="false" outlineLevel="0" collapsed="false">
      <c r="B17" s="0" t="s">
        <v>12</v>
      </c>
      <c r="C17" s="4" t="n">
        <f aca="false">$B$6</f>
        <v>306.277777777778</v>
      </c>
      <c r="D17" s="3" t="n">
        <v>267.66</v>
      </c>
      <c r="E17" s="3" t="n">
        <v>310</v>
      </c>
      <c r="F17" s="2" t="n">
        <f aca="false">(C17/D17)*E17</f>
        <v>354.726560229811</v>
      </c>
      <c r="G17" s="4" t="n">
        <v>28.7</v>
      </c>
      <c r="H17" s="4" t="n">
        <f aca="false">(C17/D17)*(D17+(1.65*G17))</f>
        <v>360.465120550948</v>
      </c>
      <c r="I17" s="9" t="s">
        <v>370</v>
      </c>
      <c r="J17" s="10" t="n">
        <f aca="false">F17-H17</f>
        <v>-5.73856032113713</v>
      </c>
    </row>
    <row r="18" customFormat="false" ht="13.2" hidden="false" customHeight="false" outlineLevel="0" collapsed="false">
      <c r="B18" s="0" t="s">
        <v>13</v>
      </c>
      <c r="C18" s="4" t="n">
        <f aca="false">$B$6</f>
        <v>306.277777777778</v>
      </c>
      <c r="D18" s="3" t="n">
        <v>297</v>
      </c>
      <c r="E18" s="3" t="n">
        <v>387</v>
      </c>
      <c r="F18" s="2" t="n">
        <f aca="false">(C18/D18)*E18</f>
        <v>399.089225589226</v>
      </c>
      <c r="G18" s="4" t="n">
        <v>32.76</v>
      </c>
      <c r="H18" s="4" t="n">
        <f aca="false">(C18/D18)*(D18+(1.65*G18))</f>
        <v>362.020333333333</v>
      </c>
      <c r="I18" s="5" t="s">
        <v>369</v>
      </c>
      <c r="J18" s="8" t="n">
        <f aca="false">F18-H18</f>
        <v>37.0688922558923</v>
      </c>
    </row>
    <row r="19" customFormat="false" ht="13.2" hidden="false" customHeight="false" outlineLevel="0" collapsed="false">
      <c r="B19" s="0" t="s">
        <v>14</v>
      </c>
      <c r="C19" s="4" t="n">
        <f aca="false">$B$6</f>
        <v>306.277777777778</v>
      </c>
      <c r="D19" s="3" t="n">
        <v>317.03</v>
      </c>
      <c r="E19" s="3" t="n">
        <v>408</v>
      </c>
      <c r="F19" s="2" t="n">
        <f aca="false">(C19/D19)*E19</f>
        <v>394.162487251469</v>
      </c>
      <c r="G19" s="4" t="n">
        <v>36.79</v>
      </c>
      <c r="H19" s="4" t="n">
        <f aca="false">(C19/D19)*(D19+(1.65*G19))</f>
        <v>364.922489897556</v>
      </c>
      <c r="I19" s="5" t="s">
        <v>369</v>
      </c>
      <c r="J19" s="8" t="n">
        <f aca="false">F19-H19</f>
        <v>29.2399973539132</v>
      </c>
    </row>
    <row r="20" customFormat="false" ht="13.2" hidden="false" customHeight="false" outlineLevel="0" collapsed="false">
      <c r="B20" s="0" t="s">
        <v>15</v>
      </c>
      <c r="C20" s="4" t="n">
        <f aca="false">$B$6</f>
        <v>306.277777777778</v>
      </c>
      <c r="D20" s="3" t="n">
        <v>334.88</v>
      </c>
      <c r="E20" s="3" t="n">
        <v>414</v>
      </c>
      <c r="F20" s="2" t="n">
        <f aca="false">(C20/D20)*E20</f>
        <v>378.64010989011</v>
      </c>
      <c r="G20" s="4" t="n">
        <v>39.14</v>
      </c>
      <c r="H20" s="4" t="n">
        <f aca="false">(C20/D20)*(D20+(1.65*G20))</f>
        <v>365.342891151723</v>
      </c>
      <c r="I20" s="5" t="s">
        <v>369</v>
      </c>
      <c r="J20" s="8" t="n">
        <f aca="false">F20-H20</f>
        <v>13.2972187383872</v>
      </c>
    </row>
    <row r="21" customFormat="false" ht="13.2" hidden="false" customHeight="false" outlineLevel="0" collapsed="false">
      <c r="B21" s="0" t="s">
        <v>16</v>
      </c>
      <c r="C21" s="4" t="n">
        <f aca="false">$B$6</f>
        <v>306.277777777778</v>
      </c>
      <c r="D21" s="3" t="n">
        <v>352.54</v>
      </c>
      <c r="E21" s="3" t="n">
        <v>377</v>
      </c>
      <c r="F21" s="2" t="n">
        <f aca="false">(C21/D21)*E21</f>
        <v>327.528003126517</v>
      </c>
      <c r="G21" s="4" t="n">
        <v>41.32</v>
      </c>
      <c r="H21" s="4" t="n">
        <f aca="false">(C21/D21)*(D21+(1.65*G21))</f>
        <v>365.509088645575</v>
      </c>
      <c r="J21" s="11" t="n">
        <f aca="false">F21-H21</f>
        <v>-37.9810855190585</v>
      </c>
    </row>
    <row r="22" customFormat="false" ht="13.2" hidden="false" customHeight="false" outlineLevel="0" collapsed="false">
      <c r="B22" s="0" t="s">
        <v>17</v>
      </c>
      <c r="C22" s="4" t="n">
        <f aca="false">$B$6</f>
        <v>306.277777777778</v>
      </c>
      <c r="D22" s="3" t="n">
        <v>366.12</v>
      </c>
      <c r="E22" s="3" t="n">
        <v>367</v>
      </c>
      <c r="F22" s="2" t="n">
        <f aca="false">(C22/D22)*E22</f>
        <v>307.013941998373</v>
      </c>
      <c r="G22" s="4" t="n">
        <v>41.26</v>
      </c>
      <c r="H22" s="4" t="n">
        <f aca="false">(C22/D22)*(D22+(1.65*G22))</f>
        <v>363.229282293601</v>
      </c>
      <c r="J22" s="11" t="n">
        <f aca="false">F22-H22</f>
        <v>-56.215340295228</v>
      </c>
    </row>
    <row r="23" customFormat="false" ht="13.2" hidden="false" customHeight="false" outlineLevel="0" collapsed="false">
      <c r="B23" s="0" t="s">
        <v>18</v>
      </c>
      <c r="C23" s="4" t="n">
        <f aca="false">$B$6</f>
        <v>306.277777777778</v>
      </c>
      <c r="D23" s="3" t="n">
        <v>379.19</v>
      </c>
      <c r="E23" s="3" t="n">
        <v>437</v>
      </c>
      <c r="F23" s="2" t="n">
        <f aca="false">(C23/D23)*E23</f>
        <v>352.97183177006</v>
      </c>
      <c r="G23" s="4" t="n">
        <v>36.84</v>
      </c>
      <c r="H23" s="4" t="n">
        <f aca="false">(C23/D23)*(D23+(1.65*G23))</f>
        <v>355.37559417589</v>
      </c>
      <c r="I23" s="9" t="s">
        <v>370</v>
      </c>
      <c r="J23" s="10" t="n">
        <f aca="false">F23-H23</f>
        <v>-2.40376240582998</v>
      </c>
    </row>
    <row r="24" customFormat="false" ht="13.2" hidden="false" customHeight="false" outlineLevel="0" collapsed="false">
      <c r="B24" s="0" t="s">
        <v>19</v>
      </c>
      <c r="C24" s="4" t="n">
        <f aca="false">$B$6</f>
        <v>306.277777777778</v>
      </c>
      <c r="D24" s="3" t="n">
        <v>393.96</v>
      </c>
      <c r="E24" s="3" t="n">
        <v>392</v>
      </c>
      <c r="F24" s="2" t="n">
        <f aca="false">(C24/D24)*E24</f>
        <v>304.754007739082</v>
      </c>
      <c r="G24" s="4" t="n">
        <v>36.64</v>
      </c>
      <c r="H24" s="4" t="n">
        <f aca="false">(C24/D24)*(D24+(1.65*G24))</f>
        <v>353.278309134599</v>
      </c>
      <c r="J24" s="11" t="n">
        <f aca="false">F24-H24</f>
        <v>-48.5243013955168</v>
      </c>
    </row>
    <row r="25" customFormat="false" ht="13.2" hidden="false" customHeight="false" outlineLevel="0" collapsed="false">
      <c r="B25" s="0" t="s">
        <v>20</v>
      </c>
      <c r="C25" s="4" t="n">
        <f aca="false">$B$6</f>
        <v>306.277777777778</v>
      </c>
      <c r="D25" s="3" t="n">
        <v>410.32</v>
      </c>
      <c r="E25" s="3" t="n">
        <v>391</v>
      </c>
      <c r="F25" s="2" t="n">
        <f aca="false">(C25/D25)*E25</f>
        <v>291.856626806178</v>
      </c>
      <c r="G25" s="4" t="n">
        <v>37.38</v>
      </c>
      <c r="H25" s="4" t="n">
        <f aca="false">(C25/D25)*(D25+(1.65*G25))</f>
        <v>352.315734738199</v>
      </c>
      <c r="J25" s="11" t="n">
        <f aca="false">F25-H25</f>
        <v>-60.4591079320206</v>
      </c>
    </row>
    <row r="26" customFormat="false" ht="13.2" hidden="false" customHeight="false" outlineLevel="0" collapsed="false">
      <c r="B26" s="0" t="s">
        <v>21</v>
      </c>
      <c r="C26" s="4" t="n">
        <f aca="false">$B$6</f>
        <v>306.277777777778</v>
      </c>
      <c r="D26" s="3" t="n">
        <v>418.58</v>
      </c>
      <c r="E26" s="3" t="n">
        <v>390</v>
      </c>
      <c r="F26" s="2" t="n">
        <f aca="false">(C26/D26)*E26</f>
        <v>285.365601159476</v>
      </c>
      <c r="G26" s="4" t="n">
        <v>32.27</v>
      </c>
      <c r="H26" s="4" t="n">
        <f aca="false">(C26/D26)*(D26+(1.65*G26))</f>
        <v>345.237865256077</v>
      </c>
      <c r="J26" s="11" t="n">
        <f aca="false">F26-H26</f>
        <v>-59.8722640966017</v>
      </c>
    </row>
    <row r="27" customFormat="false" ht="13.2" hidden="false" customHeight="false" outlineLevel="0" collapsed="false">
      <c r="B27" s="0" t="s">
        <v>22</v>
      </c>
      <c r="C27" s="4" t="n">
        <f aca="false">$B$6</f>
        <v>306.277777777778</v>
      </c>
      <c r="D27" s="3" t="n">
        <v>422.14</v>
      </c>
      <c r="E27" s="3" t="n">
        <v>323</v>
      </c>
      <c r="F27" s="2" t="n">
        <f aca="false">(C27/D27)*E27</f>
        <v>234.348136216</v>
      </c>
      <c r="G27" s="4" t="n">
        <v>29.87</v>
      </c>
      <c r="H27" s="4" t="n">
        <f aca="false">(C27/D27)*(D27+(1.65*G27))</f>
        <v>342.03618355943</v>
      </c>
      <c r="J27" s="11" t="n">
        <f aca="false">F27-H27</f>
        <v>-107.68804734343</v>
      </c>
    </row>
    <row r="28" customFormat="false" ht="13.2" hidden="false" customHeight="false" outlineLevel="0" collapsed="false">
      <c r="B28" s="0" t="s">
        <v>23</v>
      </c>
      <c r="C28" s="4" t="n">
        <f aca="false">$B$6</f>
        <v>306.277777777778</v>
      </c>
      <c r="D28" s="3" t="n">
        <v>414.37</v>
      </c>
      <c r="E28" s="3" t="n">
        <v>332</v>
      </c>
      <c r="F28" s="2" t="n">
        <f aca="false">(C28/D28)*E28</f>
        <v>245.394749190873</v>
      </c>
      <c r="G28" s="4" t="n">
        <v>26.51</v>
      </c>
      <c r="H28" s="4" t="n">
        <f aca="false">(C28/D28)*(D28+(1.65*G28))</f>
        <v>338.608905554081</v>
      </c>
      <c r="J28" s="11" t="n">
        <f aca="false">F28-H28</f>
        <v>-93.2141563632073</v>
      </c>
    </row>
    <row r="29" customFormat="false" ht="13.2" hidden="false" customHeight="false" outlineLevel="0" collapsed="false">
      <c r="B29" s="0" t="s">
        <v>24</v>
      </c>
      <c r="C29" s="4" t="n">
        <f aca="false">$B$6</f>
        <v>306.277777777778</v>
      </c>
      <c r="D29" s="3" t="n">
        <v>402.08</v>
      </c>
      <c r="E29" s="3" t="n">
        <v>347</v>
      </c>
      <c r="F29" s="2" t="n">
        <f aca="false">(C29/D29)*E29</f>
        <v>264.321500420038</v>
      </c>
      <c r="G29" s="4" t="n">
        <v>31.5</v>
      </c>
      <c r="H29" s="4" t="n">
        <f aca="false">(C29/D29)*(D29+(1.65*G29))</f>
        <v>345.868872833488</v>
      </c>
      <c r="J29" s="11" t="n">
        <f aca="false">F29-H29</f>
        <v>-81.54737241345</v>
      </c>
    </row>
    <row r="30" customFormat="false" ht="13.2" hidden="false" customHeight="false" outlineLevel="0" collapsed="false">
      <c r="B30" s="0" t="s">
        <v>25</v>
      </c>
      <c r="C30" s="4" t="n">
        <f aca="false">$B$6</f>
        <v>306.277777777778</v>
      </c>
      <c r="D30" s="3" t="n">
        <v>400.34</v>
      </c>
      <c r="E30" s="3" t="n">
        <v>363</v>
      </c>
      <c r="F30" s="2" t="n">
        <f aca="false">(C30/D30)*E30</f>
        <v>277.711028958718</v>
      </c>
      <c r="G30" s="4" t="n">
        <v>33.95</v>
      </c>
      <c r="H30" s="4" t="n">
        <f aca="false">(C30/D30)*(D30+(1.65*G30))</f>
        <v>349.133638837544</v>
      </c>
      <c r="J30" s="11" t="n">
        <f aca="false">F30-H30</f>
        <v>-71.4226098788252</v>
      </c>
    </row>
    <row r="31" customFormat="false" ht="13.2" hidden="false" customHeight="false" outlineLevel="0" collapsed="false">
      <c r="B31" s="0" t="s">
        <v>26</v>
      </c>
      <c r="C31" s="4" t="n">
        <f aca="false">$B$6</f>
        <v>306.277777777778</v>
      </c>
      <c r="D31" s="3" t="n">
        <v>395.19</v>
      </c>
      <c r="E31" s="3" t="n">
        <v>363</v>
      </c>
      <c r="F31" s="2" t="n">
        <f aca="false">(C31/D31)*E31</f>
        <v>281.330077515457</v>
      </c>
      <c r="G31" s="4" t="n">
        <v>33.82</v>
      </c>
      <c r="H31" s="4" t="n">
        <f aca="false">(C31/D31)*(D31+(1.65*G31))</f>
        <v>349.525883330381</v>
      </c>
      <c r="J31" s="11" t="n">
        <f aca="false">F31-H31</f>
        <v>-68.1958058149245</v>
      </c>
    </row>
    <row r="32" customFormat="false" ht="13.2" hidden="false" customHeight="false" outlineLevel="0" collapsed="false">
      <c r="B32" s="0" t="s">
        <v>27</v>
      </c>
      <c r="C32" s="4" t="n">
        <f aca="false">$B$6</f>
        <v>306.277777777778</v>
      </c>
      <c r="D32" s="3" t="n">
        <v>391.24</v>
      </c>
      <c r="E32" s="3" t="n">
        <v>390</v>
      </c>
      <c r="F32" s="2" t="n">
        <f aca="false">(C32/D32)*E32</f>
        <v>305.307057901373</v>
      </c>
      <c r="G32" s="4" t="n">
        <v>35.59</v>
      </c>
      <c r="H32" s="4" t="n">
        <f aca="false">(C32/D32)*(D32+(1.65*G32))</f>
        <v>352.24880089232</v>
      </c>
      <c r="J32" s="11" t="n">
        <f aca="false">F32-H32</f>
        <v>-46.9417429909461</v>
      </c>
    </row>
    <row r="33" customFormat="false" ht="13.2" hidden="false" customHeight="false" outlineLevel="0" collapsed="false">
      <c r="B33" s="0" t="s">
        <v>28</v>
      </c>
      <c r="C33" s="4" t="n">
        <f aca="false">$B$6</f>
        <v>306.277777777778</v>
      </c>
      <c r="D33" s="3" t="n">
        <v>381.54</v>
      </c>
      <c r="E33" s="3" t="n">
        <v>346</v>
      </c>
      <c r="F33" s="2" t="n">
        <f aca="false">(C33/D33)*E33</f>
        <v>277.748364813941</v>
      </c>
      <c r="G33" s="4" t="n">
        <v>37.29</v>
      </c>
      <c r="H33" s="4" t="n">
        <f aca="false">(C33/D33)*(D33+(1.65*G33))</f>
        <v>355.669223628803</v>
      </c>
      <c r="J33" s="11" t="n">
        <f aca="false">F33-H33</f>
        <v>-77.9208588148615</v>
      </c>
    </row>
    <row r="34" customFormat="false" ht="13.2" hidden="false" customHeight="false" outlineLevel="0" collapsed="false">
      <c r="B34" s="0" t="s">
        <v>29</v>
      </c>
      <c r="C34" s="4" t="n">
        <f aca="false">$B$6</f>
        <v>306.277777777778</v>
      </c>
      <c r="D34" s="3" t="n">
        <v>367.48</v>
      </c>
      <c r="E34" s="3" t="n">
        <v>346</v>
      </c>
      <c r="F34" s="2" t="n">
        <f aca="false">(C34/D34)*E34</f>
        <v>288.375179903971</v>
      </c>
      <c r="G34" s="4" t="n">
        <v>37.49</v>
      </c>
      <c r="H34" s="4" t="n">
        <f aca="false">(C34/D34)*(D34+(1.65*G34))</f>
        <v>357.834009182662</v>
      </c>
      <c r="J34" s="11" t="n">
        <f aca="false">F34-H34</f>
        <v>-69.4588292786909</v>
      </c>
    </row>
    <row r="35" customFormat="false" ht="13.2" hidden="false" customHeight="false" outlineLevel="0" collapsed="false">
      <c r="B35" s="0" t="s">
        <v>30</v>
      </c>
      <c r="C35" s="4" t="n">
        <f aca="false">$B$6</f>
        <v>306.277777777778</v>
      </c>
      <c r="D35" s="3" t="n">
        <v>348.67</v>
      </c>
      <c r="E35" s="3" t="n">
        <v>335</v>
      </c>
      <c r="F35" s="2" t="n">
        <f aca="false">(C35/D35)*E35</f>
        <v>294.269812589427</v>
      </c>
      <c r="G35" s="4" t="n">
        <v>35.56</v>
      </c>
      <c r="H35" s="4" t="n">
        <f aca="false">(C35/D35)*(D35+(1.65*G35))</f>
        <v>357.818037431127</v>
      </c>
      <c r="J35" s="11" t="n">
        <f aca="false">F35-H35</f>
        <v>-63.5482248417001</v>
      </c>
    </row>
    <row r="36" customFormat="false" ht="13.2" hidden="false" customHeight="false" outlineLevel="0" collapsed="false">
      <c r="B36" s="0" t="s">
        <v>31</v>
      </c>
      <c r="C36" s="4" t="n">
        <f aca="false">$B$6</f>
        <v>306.277777777778</v>
      </c>
      <c r="D36" s="3" t="n">
        <v>329.65</v>
      </c>
      <c r="E36" s="3" t="n">
        <v>311</v>
      </c>
      <c r="F36" s="2" t="n">
        <f aca="false">(C36/D36)*E36</f>
        <v>288.950064883631</v>
      </c>
      <c r="G36" s="4" t="n">
        <v>34.71</v>
      </c>
      <c r="H36" s="4" t="n">
        <f aca="false">(C36/D36)*(D36+(1.65*G36))</f>
        <v>359.488721961002</v>
      </c>
      <c r="J36" s="11" t="n">
        <f aca="false">F36-H36</f>
        <v>-70.5386570773716</v>
      </c>
    </row>
    <row r="37" customFormat="false" ht="13.2" hidden="false" customHeight="false" outlineLevel="0" collapsed="false">
      <c r="B37" s="0" t="s">
        <v>32</v>
      </c>
      <c r="C37" s="4" t="n">
        <f aca="false">$B$6</f>
        <v>306.277777777778</v>
      </c>
      <c r="D37" s="3" t="n">
        <v>305.5</v>
      </c>
      <c r="E37" s="3" t="n">
        <v>304</v>
      </c>
      <c r="F37" s="2" t="n">
        <f aca="false">(C37/D37)*E37</f>
        <v>304.773958901618</v>
      </c>
      <c r="G37" s="4" t="n">
        <v>31.85</v>
      </c>
      <c r="H37" s="4" t="n">
        <f aca="false">(C37/D37)*(D37+(1.65*G37))</f>
        <v>358.964072104019</v>
      </c>
      <c r="J37" s="11" t="n">
        <f aca="false">F37-H37</f>
        <v>-54.1901132024004</v>
      </c>
    </row>
    <row r="38" customFormat="false" ht="13.2" hidden="false" customHeight="false" outlineLevel="0" collapsed="false">
      <c r="B38" s="0" t="s">
        <v>33</v>
      </c>
      <c r="C38" s="4" t="n">
        <f aca="false">$B$6</f>
        <v>306.277777777778</v>
      </c>
      <c r="D38" s="3" t="n">
        <v>284.69</v>
      </c>
      <c r="E38" s="3" t="n">
        <v>269</v>
      </c>
      <c r="F38" s="2" t="n">
        <f aca="false">(C38/D38)*E38</f>
        <v>289.398019678325</v>
      </c>
      <c r="G38" s="4" t="n">
        <v>29.87</v>
      </c>
      <c r="H38" s="4" t="n">
        <f aca="false">(C38/D38)*(D38+(1.65*G38))</f>
        <v>359.300551379473</v>
      </c>
      <c r="J38" s="11" t="n">
        <f aca="false">F38-H38</f>
        <v>-69.9025317011486</v>
      </c>
    </row>
    <row r="39" customFormat="false" ht="13.2" hidden="false" customHeight="false" outlineLevel="0" collapsed="false">
      <c r="B39" s="0" t="s">
        <v>34</v>
      </c>
      <c r="C39" s="4" t="n">
        <f aca="false">$B$6</f>
        <v>306.277777777778</v>
      </c>
      <c r="D39" s="3" t="n">
        <v>262.55</v>
      </c>
      <c r="E39" s="3" t="n">
        <v>231</v>
      </c>
      <c r="F39" s="2" t="n">
        <f aca="false">(C39/D39)*E39</f>
        <v>269.473116231829</v>
      </c>
      <c r="G39" s="4" t="n">
        <v>25.33</v>
      </c>
      <c r="H39" s="4" t="n">
        <f aca="false">(C39/D39)*(D39+(1.65*G39))</f>
        <v>355.033163736008</v>
      </c>
      <c r="J39" s="11" t="n">
        <f aca="false">F39-H39</f>
        <v>-85.5600475041791</v>
      </c>
    </row>
    <row r="40" customFormat="false" ht="13.2" hidden="false" customHeight="false" outlineLevel="0" collapsed="false">
      <c r="B40" s="0" t="s">
        <v>35</v>
      </c>
      <c r="C40" s="4" t="n">
        <f aca="false">$B$6</f>
        <v>306.277777777778</v>
      </c>
      <c r="D40" s="3" t="n">
        <v>242.79</v>
      </c>
      <c r="E40" s="3" t="n">
        <v>210</v>
      </c>
      <c r="F40" s="2" t="n">
        <f aca="false">(C40/D40)*E40</f>
        <v>264.913436852149</v>
      </c>
      <c r="G40" s="4" t="n">
        <v>23.78</v>
      </c>
      <c r="H40" s="4" t="n">
        <f aca="false">(C40/D40)*(D40+(1.65*G40))</f>
        <v>355.774961214767</v>
      </c>
      <c r="J40" s="11" t="n">
        <f aca="false">F40-H40</f>
        <v>-90.8615243626179</v>
      </c>
    </row>
    <row r="41" customFormat="false" ht="13.2" hidden="false" customHeight="false" outlineLevel="0" collapsed="false">
      <c r="B41" s="0" t="s">
        <v>36</v>
      </c>
      <c r="C41" s="4" t="n">
        <f aca="false">$B$6</f>
        <v>306.277777777778</v>
      </c>
      <c r="D41" s="3" t="n">
        <v>229.08</v>
      </c>
      <c r="E41" s="3" t="n">
        <v>219</v>
      </c>
      <c r="F41" s="2" t="n">
        <f aca="false">(C41/D41)*E41</f>
        <v>292.800913800128</v>
      </c>
      <c r="G41" s="4" t="n">
        <v>22.63</v>
      </c>
      <c r="H41" s="4" t="n">
        <f aca="false">(C41/D41)*(D41+(1.65*G41))</f>
        <v>356.2003335807</v>
      </c>
      <c r="J41" s="11" t="n">
        <f aca="false">F41-H41</f>
        <v>-63.3994197805716</v>
      </c>
    </row>
    <row r="42" customFormat="false" ht="13.2" hidden="false" customHeight="false" outlineLevel="0" collapsed="false">
      <c r="B42" s="0" t="s">
        <v>37</v>
      </c>
      <c r="C42" s="4" t="n">
        <f aca="false">$B$6</f>
        <v>306.277777777778</v>
      </c>
      <c r="D42" s="3" t="n">
        <v>215.19</v>
      </c>
      <c r="E42" s="3" t="n">
        <v>194</v>
      </c>
      <c r="F42" s="2" t="n">
        <f aca="false">(C42/D42)*E42</f>
        <v>276.118262414094</v>
      </c>
      <c r="G42" s="4" t="n">
        <v>20.25</v>
      </c>
      <c r="H42" s="4" t="n">
        <f aca="false">(C42/D42)*(D42+(1.65*G42))</f>
        <v>353.833455318556</v>
      </c>
      <c r="J42" s="11" t="n">
        <f aca="false">F42-H42</f>
        <v>-77.7151929044617</v>
      </c>
    </row>
    <row r="43" customFormat="false" ht="13.2" hidden="false" customHeight="false" outlineLevel="0" collapsed="false">
      <c r="B43" s="0" t="s">
        <v>38</v>
      </c>
      <c r="C43" s="4" t="n">
        <f aca="false">$B$6</f>
        <v>306.277777777778</v>
      </c>
      <c r="D43" s="3" t="n">
        <v>206.64</v>
      </c>
      <c r="E43" s="3" t="n">
        <v>203</v>
      </c>
      <c r="F43" s="2" t="n">
        <f aca="false">(C43/D43)*E43</f>
        <v>300.882640770852</v>
      </c>
      <c r="G43" s="4" t="n">
        <v>20.77</v>
      </c>
      <c r="H43" s="4" t="n">
        <f aca="false">(C43/D43)*(D43+(1.65*G43))</f>
        <v>357.072844479933</v>
      </c>
      <c r="J43" s="11" t="n">
        <f aca="false">F43-H43</f>
        <v>-56.1902037090807</v>
      </c>
    </row>
    <row r="44" customFormat="false" ht="13.2" hidden="false" customHeight="false" outlineLevel="0" collapsed="false">
      <c r="B44" s="0" t="s">
        <v>39</v>
      </c>
      <c r="C44" s="4" t="n">
        <f aca="false">$B$6</f>
        <v>306.277777777778</v>
      </c>
      <c r="D44" s="3" t="n">
        <v>199.17</v>
      </c>
      <c r="E44" s="3" t="n">
        <v>192</v>
      </c>
      <c r="F44" s="2" t="n">
        <f aca="false">(C44/D44)*E44</f>
        <v>295.251962310254</v>
      </c>
      <c r="G44" s="4" t="n">
        <v>18.48</v>
      </c>
      <c r="H44" s="4" t="n">
        <f aca="false">(C44/D44)*(D44+(1.65*G44))</f>
        <v>353.167480042175</v>
      </c>
      <c r="J44" s="11" t="n">
        <f aca="false">F44-H44</f>
        <v>-57.9155177319208</v>
      </c>
    </row>
    <row r="45" customFormat="false" ht="13.2" hidden="false" customHeight="false" outlineLevel="0" collapsed="false">
      <c r="B45" s="0" t="s">
        <v>40</v>
      </c>
      <c r="C45" s="4" t="n">
        <f aca="false">$B$6</f>
        <v>306.277777777778</v>
      </c>
      <c r="D45" s="3" t="n">
        <v>194.17</v>
      </c>
      <c r="E45" s="3" t="n">
        <v>203</v>
      </c>
      <c r="F45" s="2" t="n">
        <f aca="false">(C45/D45)*E45</f>
        <v>320.205947823499</v>
      </c>
      <c r="G45" s="4" t="n">
        <v>18.55</v>
      </c>
      <c r="H45" s="4" t="n">
        <f aca="false">(C45/D45)*(D45+(1.65*G45))</f>
        <v>354.557105600476</v>
      </c>
      <c r="J45" s="11" t="n">
        <f aca="false">F45-H45</f>
        <v>-34.3511577769766</v>
      </c>
    </row>
    <row r="46" customFormat="false" ht="13.2" hidden="false" customHeight="false" outlineLevel="0" collapsed="false">
      <c r="B46" s="0" t="s">
        <v>41</v>
      </c>
      <c r="C46" s="4" t="n">
        <f aca="false">$B$6</f>
        <v>306.277777777778</v>
      </c>
      <c r="D46" s="3" t="n">
        <v>197.01</v>
      </c>
      <c r="E46" s="3" t="n">
        <v>200</v>
      </c>
      <c r="F46" s="2" t="n">
        <f aca="false">(C46/D46)*E46</f>
        <v>310.926123321433</v>
      </c>
      <c r="G46" s="4" t="n">
        <v>17.65</v>
      </c>
      <c r="H46" s="4" t="n">
        <f aca="false">(C46/D46)*(D46+(1.65*G46))</f>
        <v>351.55250790992</v>
      </c>
      <c r="J46" s="11" t="n">
        <f aca="false">F46-H46</f>
        <v>-40.6263845884868</v>
      </c>
    </row>
    <row r="47" customFormat="false" ht="13.2" hidden="false" customHeight="false" outlineLevel="0" collapsed="false">
      <c r="B47" s="0" t="s">
        <v>42</v>
      </c>
      <c r="C47" s="4" t="n">
        <f aca="false">$B$6</f>
        <v>306.277777777778</v>
      </c>
      <c r="D47" s="3" t="n">
        <v>200.1</v>
      </c>
      <c r="E47" s="3" t="n">
        <v>208</v>
      </c>
      <c r="F47" s="2" t="n">
        <f aca="false">(C47/D47)*E47</f>
        <v>318.369704036871</v>
      </c>
      <c r="G47" s="4" t="n">
        <v>18.41</v>
      </c>
      <c r="H47" s="4" t="n">
        <f aca="false">(C47/D47)*(D47+(1.65*G47))</f>
        <v>352.772764867566</v>
      </c>
      <c r="J47" s="11" t="n">
        <f aca="false">F47-H47</f>
        <v>-34.4030608306957</v>
      </c>
    </row>
    <row r="48" customFormat="false" ht="13.2" hidden="false" customHeight="false" outlineLevel="0" collapsed="false">
      <c r="B48" s="0" t="s">
        <v>43</v>
      </c>
      <c r="C48" s="4" t="n">
        <f aca="false">$B$6</f>
        <v>306.277777777778</v>
      </c>
      <c r="D48" s="3" t="n">
        <v>204.83</v>
      </c>
      <c r="E48" s="3" t="n">
        <v>197</v>
      </c>
      <c r="F48" s="2" t="n">
        <f aca="false">(C48/D48)*E48</f>
        <v>294.569751609736</v>
      </c>
      <c r="G48" s="4" t="n">
        <v>18.5</v>
      </c>
      <c r="H48" s="4" t="n">
        <f aca="false">(C48/D48)*(D48+(1.65*G48))</f>
        <v>351.921136498017</v>
      </c>
      <c r="J48" s="11" t="n">
        <f aca="false">F48-H48</f>
        <v>-57.3513848882814</v>
      </c>
    </row>
    <row r="49" customFormat="false" ht="13.2" hidden="false" customHeight="false" outlineLevel="0" collapsed="false">
      <c r="B49" s="0" t="s">
        <v>44</v>
      </c>
      <c r="C49" s="4" t="n">
        <f aca="false">$B$6</f>
        <v>306.277777777778</v>
      </c>
      <c r="D49" s="3" t="n">
        <v>206.67</v>
      </c>
      <c r="E49" s="3" t="n">
        <v>234</v>
      </c>
      <c r="F49" s="2" t="n">
        <f aca="false">(C49/D49)*E49</f>
        <v>346.779890646925</v>
      </c>
      <c r="G49" s="4" t="n">
        <v>17.87</v>
      </c>
      <c r="H49" s="4" t="n">
        <f aca="false">(C49/D49)*(D49+(1.65*G49))</f>
        <v>349.974266947307</v>
      </c>
      <c r="J49" s="11" t="n">
        <f aca="false">F49-H49</f>
        <v>-3.19437630038226</v>
      </c>
    </row>
    <row r="50" customFormat="false" ht="13.2" hidden="false" customHeight="false" outlineLevel="0" collapsed="false">
      <c r="B50" s="0" t="s">
        <v>45</v>
      </c>
      <c r="C50" s="4" t="n">
        <f aca="false">$B$6</f>
        <v>306.277777777778</v>
      </c>
      <c r="D50" s="3" t="n">
        <v>217.07</v>
      </c>
      <c r="E50" s="3" t="n">
        <v>261</v>
      </c>
      <c r="F50" s="2" t="n">
        <f aca="false">(C50/D50)*E50</f>
        <v>368.261390334915</v>
      </c>
      <c r="G50" s="4" t="n">
        <v>18.05</v>
      </c>
      <c r="H50" s="4" t="n">
        <f aca="false">(C50/D50)*(D50+(1.65*G50))</f>
        <v>348.299788726627</v>
      </c>
      <c r="I50" s="5" t="s">
        <v>369</v>
      </c>
      <c r="J50" s="8" t="n">
        <f aca="false">F50-H50</f>
        <v>19.9616016082882</v>
      </c>
    </row>
    <row r="52" customFormat="false" ht="13.2" hidden="false" customHeight="false" outlineLevel="0" collapsed="false">
      <c r="B52" s="0" t="s">
        <v>371</v>
      </c>
      <c r="C52" s="3" t="n">
        <f aca="false">SUM(C15:C50)</f>
        <v>11026</v>
      </c>
      <c r="D52" s="3" t="n">
        <f aca="false">SUM(D15:D50)</f>
        <v>11026.05</v>
      </c>
      <c r="E52" s="3" t="n">
        <f aca="false">SUM(E15:E50)</f>
        <v>11026</v>
      </c>
      <c r="F52" s="3" t="n">
        <f aca="false">SUM(F15:F50)</f>
        <v>11150.4029408118</v>
      </c>
      <c r="H52" s="3" t="n">
        <f aca="false">SUM(H15:H50)</f>
        <v>12765.8031152157</v>
      </c>
    </row>
    <row r="54" customFormat="false" ht="13.2" hidden="false" customHeight="false" outlineLevel="0" collapsed="false">
      <c r="C54" s="0" t="s">
        <v>372</v>
      </c>
    </row>
    <row r="55" customFormat="false" ht="13.2" hidden="false" customHeight="false" outlineLevel="0" collapsed="false">
      <c r="C55" s="0" t="s">
        <v>373</v>
      </c>
    </row>
  </sheetData>
  <printOptions headings="false" gridLines="true" gridLinesSet="true" horizontalCentered="false" verticalCentered="false"/>
  <pageMargins left="0.747916666666667" right="0.747916666666667" top="0.1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43.66"/>
  </cols>
  <sheetData>
    <row r="1" customFormat="false" ht="13.2" hidden="false" customHeight="false" outlineLevel="0" collapsed="false">
      <c r="A1" s="5" t="s">
        <v>348</v>
      </c>
    </row>
    <row r="2" customFormat="false" ht="13.2" hidden="false" customHeight="false" outlineLevel="0" collapsed="false">
      <c r="A2" s="5" t="s">
        <v>375</v>
      </c>
    </row>
    <row r="3" customFormat="false" ht="13.2" hidden="false" customHeight="false" outlineLevel="0" collapsed="false">
      <c r="A3" s="0" t="s">
        <v>350</v>
      </c>
      <c r="B3" s="0" t="n">
        <v>147</v>
      </c>
    </row>
    <row r="4" customFormat="false" ht="13.2" hidden="false" customHeight="false" outlineLevel="0" collapsed="false">
      <c r="A4" s="0" t="s">
        <v>351</v>
      </c>
      <c r="B4" s="0" t="n">
        <v>36</v>
      </c>
    </row>
    <row r="5" customFormat="false" ht="13.2" hidden="false" customHeight="false" outlineLevel="0" collapsed="false">
      <c r="A5" s="0" t="s">
        <v>352</v>
      </c>
      <c r="B5" s="0" t="n">
        <f aca="false">(B3*(B3-1))/2</f>
        <v>10731</v>
      </c>
    </row>
    <row r="6" customFormat="false" ht="13.2" hidden="false" customHeight="false" outlineLevel="0" collapsed="false">
      <c r="A6" s="0" t="s">
        <v>353</v>
      </c>
      <c r="B6" s="4" t="n">
        <f aca="false">(B3*(B3-1))/(2*B4)</f>
        <v>298.083333333333</v>
      </c>
      <c r="C6" s="4"/>
      <c r="H6" s="4"/>
    </row>
    <row r="8" customFormat="false" ht="13.2" hidden="false" customHeight="false" outlineLevel="0" collapsed="false">
      <c r="A8" s="0" t="s">
        <v>354</v>
      </c>
    </row>
    <row r="9" customFormat="false" ht="13.2" hidden="false" customHeight="false" outlineLevel="0" collapsed="false">
      <c r="A9" s="0" t="s">
        <v>355</v>
      </c>
    </row>
    <row r="11" customFormat="false" ht="13.2" hidden="false" customHeight="false" outlineLevel="0" collapsed="false">
      <c r="A11" s="0" t="s">
        <v>356</v>
      </c>
    </row>
    <row r="13" customFormat="false" ht="13.2" hidden="false" customHeight="false" outlineLevel="0" collapsed="false">
      <c r="B13" s="5" t="s">
        <v>357</v>
      </c>
      <c r="G13" s="6" t="s">
        <v>358</v>
      </c>
    </row>
    <row r="14" customFormat="false" ht="66" hidden="false" customHeight="false" outlineLevel="0" collapsed="false">
      <c r="A14" s="0" t="s">
        <v>359</v>
      </c>
      <c r="B14" s="5" t="s">
        <v>360</v>
      </c>
      <c r="C14" s="7" t="s">
        <v>361</v>
      </c>
      <c r="D14" s="7" t="s">
        <v>362</v>
      </c>
      <c r="E14" s="7" t="s">
        <v>363</v>
      </c>
      <c r="F14" s="7" t="s">
        <v>364</v>
      </c>
      <c r="G14" s="7" t="s">
        <v>365</v>
      </c>
      <c r="H14" s="7" t="s">
        <v>366</v>
      </c>
      <c r="I14" s="7" t="s">
        <v>367</v>
      </c>
      <c r="J14" s="7" t="s">
        <v>368</v>
      </c>
    </row>
    <row r="15" customFormat="false" ht="13.2" hidden="false" customHeight="false" outlineLevel="0" collapsed="false">
      <c r="B15" s="0" t="s">
        <v>10</v>
      </c>
      <c r="C15" s="4" t="n">
        <f aca="false">$B$6</f>
        <v>298.083333333333</v>
      </c>
      <c r="D15" s="3" t="n">
        <v>412.24</v>
      </c>
      <c r="E15" s="3" t="n">
        <v>298</v>
      </c>
      <c r="F15" s="2" t="n">
        <f aca="false">(C15/D15)*E15</f>
        <v>215.4784429782</v>
      </c>
      <c r="G15" s="4" t="n">
        <v>36.29</v>
      </c>
      <c r="H15" s="4" t="n">
        <f aca="false">(C15/D15)*(D15+(1.65*G15))</f>
        <v>341.380400272495</v>
      </c>
      <c r="J15" s="11" t="n">
        <f aca="false">F15-H15</f>
        <v>-125.901957294295</v>
      </c>
    </row>
    <row r="16" customFormat="false" ht="13.2" hidden="false" customHeight="false" outlineLevel="0" collapsed="false">
      <c r="B16" s="0" t="s">
        <v>11</v>
      </c>
      <c r="C16" s="4" t="n">
        <f aca="false">$B$6</f>
        <v>298.083333333333</v>
      </c>
      <c r="D16" s="3" t="n">
        <v>389.02</v>
      </c>
      <c r="E16" s="3" t="n">
        <v>289</v>
      </c>
      <c r="F16" s="2" t="n">
        <f aca="false">(C16/D16)*E16</f>
        <v>221.443841790482</v>
      </c>
      <c r="G16" s="4" t="n">
        <v>35.92</v>
      </c>
      <c r="H16" s="4" t="n">
        <f aca="false">(C16/D16)*(D16+(1.65*G16))</f>
        <v>343.496944458725</v>
      </c>
      <c r="J16" s="11" t="n">
        <f aca="false">F16-H16</f>
        <v>-122.053102668243</v>
      </c>
    </row>
    <row r="17" customFormat="false" ht="13.2" hidden="false" customHeight="false" outlineLevel="0" collapsed="false">
      <c r="B17" s="0" t="s">
        <v>12</v>
      </c>
      <c r="C17" s="4" t="n">
        <f aca="false">$B$6</f>
        <v>298.083333333333</v>
      </c>
      <c r="D17" s="3" t="n">
        <v>363.51</v>
      </c>
      <c r="E17" s="3" t="n">
        <v>284</v>
      </c>
      <c r="F17" s="2" t="n">
        <f aca="false">(C17/D17)*E17</f>
        <v>232.884010526991</v>
      </c>
      <c r="G17" s="4" t="n">
        <v>35.48</v>
      </c>
      <c r="H17" s="4" t="n">
        <f aca="false">(C17/D17)*(D17+(1.65*G17))</f>
        <v>346.088600038513</v>
      </c>
      <c r="J17" s="11" t="n">
        <f aca="false">F17-H17</f>
        <v>-113.204589511522</v>
      </c>
    </row>
    <row r="18" customFormat="false" ht="13.2" hidden="false" customHeight="false" outlineLevel="0" collapsed="false">
      <c r="B18" s="0" t="s">
        <v>13</v>
      </c>
      <c r="C18" s="4" t="n">
        <f aca="false">$B$6</f>
        <v>298.083333333333</v>
      </c>
      <c r="D18" s="3" t="n">
        <v>338.81</v>
      </c>
      <c r="E18" s="3" t="n">
        <v>253</v>
      </c>
      <c r="F18" s="2" t="n">
        <f aca="false">(C18/D18)*E18</f>
        <v>222.588127072204</v>
      </c>
      <c r="G18" s="4" t="n">
        <v>33.31</v>
      </c>
      <c r="H18" s="4" t="n">
        <f aca="false">(C18/D18)*(D18+(1.65*G18))</f>
        <v>346.438184503606</v>
      </c>
      <c r="J18" s="11" t="n">
        <f aca="false">F18-H18</f>
        <v>-123.850057431402</v>
      </c>
    </row>
    <row r="19" customFormat="false" ht="13.2" hidden="false" customHeight="false" outlineLevel="0" collapsed="false">
      <c r="B19" s="0" t="s">
        <v>14</v>
      </c>
      <c r="C19" s="4" t="n">
        <f aca="false">$B$6</f>
        <v>298.083333333333</v>
      </c>
      <c r="D19" s="3" t="n">
        <v>317.99</v>
      </c>
      <c r="E19" s="3" t="n">
        <v>231</v>
      </c>
      <c r="F19" s="2" t="n">
        <f aca="false">(C19/D19)*E19</f>
        <v>216.539042108242</v>
      </c>
      <c r="G19" s="4" t="n">
        <v>35.48</v>
      </c>
      <c r="H19" s="4" t="n">
        <f aca="false">(C19/D19)*(D19+(1.65*G19))</f>
        <v>352.960513433336</v>
      </c>
      <c r="J19" s="11" t="n">
        <f aca="false">F19-H19</f>
        <v>-136.421471325094</v>
      </c>
    </row>
    <row r="20" customFormat="false" ht="13.2" hidden="false" customHeight="false" outlineLevel="0" collapsed="false">
      <c r="B20" s="0" t="s">
        <v>15</v>
      </c>
      <c r="C20" s="4" t="n">
        <f aca="false">$B$6</f>
        <v>298.083333333333</v>
      </c>
      <c r="D20" s="3" t="n">
        <v>297.13</v>
      </c>
      <c r="E20" s="3" t="n">
        <v>205</v>
      </c>
      <c r="F20" s="2" t="n">
        <f aca="false">(C20/D20)*E20</f>
        <v>205.657736793098</v>
      </c>
      <c r="G20" s="4" t="n">
        <v>33.03</v>
      </c>
      <c r="H20" s="4" t="n">
        <f aca="false">(C20/D20)*(D20+(1.65*G20))</f>
        <v>352.757693461897</v>
      </c>
      <c r="J20" s="11" t="n">
        <f aca="false">F20-H20</f>
        <v>-147.099956668798</v>
      </c>
    </row>
    <row r="21" customFormat="false" ht="13.2" hidden="false" customHeight="false" outlineLevel="0" collapsed="false">
      <c r="B21" s="0" t="s">
        <v>16</v>
      </c>
      <c r="C21" s="4" t="n">
        <f aca="false">$B$6</f>
        <v>298.083333333333</v>
      </c>
      <c r="D21" s="3" t="n">
        <v>274.97</v>
      </c>
      <c r="E21" s="3" t="n">
        <v>207</v>
      </c>
      <c r="F21" s="2" t="n">
        <f aca="false">(C21/D21)*E21</f>
        <v>224.399934538313</v>
      </c>
      <c r="G21" s="4" t="n">
        <v>32.21</v>
      </c>
      <c r="H21" s="4" t="n">
        <f aca="false">(C21/D21)*(D21+(1.65*G21))</f>
        <v>355.697203482804</v>
      </c>
      <c r="J21" s="11" t="n">
        <f aca="false">F21-H21</f>
        <v>-131.297268944491</v>
      </c>
    </row>
    <row r="22" customFormat="false" ht="13.2" hidden="false" customHeight="false" outlineLevel="0" collapsed="false">
      <c r="B22" s="0" t="s">
        <v>17</v>
      </c>
      <c r="C22" s="4" t="n">
        <f aca="false">$B$6</f>
        <v>298.083333333333</v>
      </c>
      <c r="D22" s="3" t="n">
        <v>256.35</v>
      </c>
      <c r="E22" s="3" t="n">
        <v>195</v>
      </c>
      <c r="F22" s="2" t="n">
        <f aca="false">(C22/D22)*E22</f>
        <v>226.745660230154</v>
      </c>
      <c r="G22" s="4" t="n">
        <v>29.14</v>
      </c>
      <c r="H22" s="4" t="n">
        <f aca="false">(C22/D22)*(D22+(1.65*G22))</f>
        <v>353.991836356544</v>
      </c>
      <c r="J22" s="11" t="n">
        <f aca="false">F22-H22</f>
        <v>-127.24617612639</v>
      </c>
    </row>
    <row r="23" customFormat="false" ht="13.2" hidden="false" customHeight="false" outlineLevel="0" collapsed="false">
      <c r="B23" s="0" t="s">
        <v>18</v>
      </c>
      <c r="C23" s="4" t="n">
        <f aca="false">$B$6</f>
        <v>298.083333333333</v>
      </c>
      <c r="D23" s="3" t="n">
        <v>241.37</v>
      </c>
      <c r="E23" s="3" t="n">
        <v>186</v>
      </c>
      <c r="F23" s="2" t="n">
        <f aca="false">(C23/D23)*E23</f>
        <v>229.703359986742</v>
      </c>
      <c r="G23" s="4" t="n">
        <v>26.56</v>
      </c>
      <c r="H23" s="4" t="n">
        <f aca="false">(C23/D23)*(D23+(1.65*G23))</f>
        <v>352.204408860532</v>
      </c>
      <c r="I23" s="5"/>
      <c r="J23" s="11" t="n">
        <f aca="false">F23-H23</f>
        <v>-122.50104887379</v>
      </c>
    </row>
    <row r="24" customFormat="false" ht="13.2" hidden="false" customHeight="false" outlineLevel="0" collapsed="false">
      <c r="B24" s="0" t="s">
        <v>19</v>
      </c>
      <c r="C24" s="4" t="n">
        <f aca="false">$B$6</f>
        <v>298.083333333333</v>
      </c>
      <c r="D24" s="3" t="n">
        <v>227.7</v>
      </c>
      <c r="E24" s="3" t="n">
        <v>189</v>
      </c>
      <c r="F24" s="2" t="n">
        <f aca="false">(C24/D24)*E24</f>
        <v>247.420948616601</v>
      </c>
      <c r="G24" s="4" t="n">
        <v>25.6</v>
      </c>
      <c r="H24" s="4" t="n">
        <f aca="false">(C24/D24)*(D24+(1.65*G24))</f>
        <v>353.379951690821</v>
      </c>
      <c r="J24" s="11" t="n">
        <f aca="false">F24-H24</f>
        <v>-105.95900307422</v>
      </c>
    </row>
    <row r="25" customFormat="false" ht="13.2" hidden="false" customHeight="false" outlineLevel="0" collapsed="false">
      <c r="B25" s="0" t="s">
        <v>20</v>
      </c>
      <c r="C25" s="4" t="n">
        <f aca="false">$B$6</f>
        <v>298.083333333333</v>
      </c>
      <c r="D25" s="3" t="n">
        <v>217.16</v>
      </c>
      <c r="E25" s="3" t="n">
        <v>195</v>
      </c>
      <c r="F25" s="2" t="n">
        <f aca="false">(C25/D25)*E25</f>
        <v>267.665546141094</v>
      </c>
      <c r="G25" s="4" t="n">
        <v>26.06</v>
      </c>
      <c r="H25" s="4" t="n">
        <f aca="false">(C25/D25)*(D25+(1.65*G25))</f>
        <v>357.105645223184</v>
      </c>
      <c r="J25" s="11" t="n">
        <f aca="false">F25-H25</f>
        <v>-89.44009908209</v>
      </c>
    </row>
    <row r="26" customFormat="false" ht="13.2" hidden="false" customHeight="false" outlineLevel="0" collapsed="false">
      <c r="B26" s="0" t="s">
        <v>21</v>
      </c>
      <c r="C26" s="4" t="n">
        <f aca="false">$B$6</f>
        <v>298.083333333333</v>
      </c>
      <c r="D26" s="3" t="n">
        <v>205.02</v>
      </c>
      <c r="E26" s="3" t="n">
        <v>187</v>
      </c>
      <c r="F26" s="2" t="n">
        <f aca="false">(C26/D26)*E26</f>
        <v>271.883637368712</v>
      </c>
      <c r="G26" s="4" t="n">
        <v>23.57</v>
      </c>
      <c r="H26" s="4" t="n">
        <f aca="false">(C26/D26)*(D26+(1.65*G26))</f>
        <v>354.627133328456</v>
      </c>
      <c r="J26" s="11" t="n">
        <f aca="false">F26-H26</f>
        <v>-82.7434959597438</v>
      </c>
    </row>
    <row r="27" customFormat="false" ht="13.2" hidden="false" customHeight="false" outlineLevel="0" collapsed="false">
      <c r="B27" s="0" t="s">
        <v>22</v>
      </c>
      <c r="C27" s="4" t="n">
        <f aca="false">$B$6</f>
        <v>298.083333333333</v>
      </c>
      <c r="D27" s="3" t="n">
        <v>195.91</v>
      </c>
      <c r="E27" s="3" t="n">
        <v>228</v>
      </c>
      <c r="F27" s="2" t="n">
        <f aca="false">(C27/D27)*E27</f>
        <v>346.909295084478</v>
      </c>
      <c r="G27" s="4" t="n">
        <v>20.54</v>
      </c>
      <c r="H27" s="4" t="n">
        <f aca="false">(C27/D27)*(D27+(1.65*G27))</f>
        <v>349.649574209246</v>
      </c>
      <c r="I27" s="9" t="s">
        <v>370</v>
      </c>
      <c r="J27" s="10" t="n">
        <f aca="false">F27-H27</f>
        <v>-2.74027912476817</v>
      </c>
    </row>
    <row r="28" customFormat="false" ht="13.2" hidden="false" customHeight="false" outlineLevel="0" collapsed="false">
      <c r="B28" s="0" t="s">
        <v>23</v>
      </c>
      <c r="C28" s="4" t="n">
        <f aca="false">$B$6</f>
        <v>298.083333333333</v>
      </c>
      <c r="D28" s="3" t="n">
        <v>189.08</v>
      </c>
      <c r="E28" s="3" t="n">
        <v>245</v>
      </c>
      <c r="F28" s="2" t="n">
        <f aca="false">(C28/D28)*E28</f>
        <v>386.240832804457</v>
      </c>
      <c r="G28" s="4" t="n">
        <v>19.95</v>
      </c>
      <c r="H28" s="4" t="n">
        <f aca="false">(C28/D28)*(D28+(1.65*G28))</f>
        <v>349.977548083704</v>
      </c>
      <c r="I28" s="5" t="s">
        <v>369</v>
      </c>
      <c r="J28" s="8" t="n">
        <f aca="false">F28-H28</f>
        <v>36.2632847207531</v>
      </c>
    </row>
    <row r="29" customFormat="false" ht="13.2" hidden="false" customHeight="false" outlineLevel="0" collapsed="false">
      <c r="B29" s="0" t="s">
        <v>24</v>
      </c>
      <c r="C29" s="4" t="n">
        <f aca="false">$B$6</f>
        <v>298.083333333333</v>
      </c>
      <c r="D29" s="3" t="n">
        <v>186.29</v>
      </c>
      <c r="E29" s="3" t="n">
        <v>188</v>
      </c>
      <c r="F29" s="2" t="n">
        <f aca="false">(C29/D29)*E29</f>
        <v>300.819510798576</v>
      </c>
      <c r="G29" s="4" t="n">
        <v>18.34</v>
      </c>
      <c r="H29" s="4" t="n">
        <f aca="false">(C29/D29)*(D29+(1.65*G29))</f>
        <v>346.504073845438</v>
      </c>
      <c r="J29" s="11" t="n">
        <f aca="false">F29-H29</f>
        <v>-45.6845630468624</v>
      </c>
    </row>
    <row r="30" customFormat="false" ht="13.2" hidden="false" customHeight="false" outlineLevel="0" collapsed="false">
      <c r="B30" s="0" t="s">
        <v>25</v>
      </c>
      <c r="C30" s="4" t="n">
        <f aca="false">$B$6</f>
        <v>298.083333333333</v>
      </c>
      <c r="D30" s="3" t="n">
        <v>186.54</v>
      </c>
      <c r="E30" s="3" t="n">
        <v>180</v>
      </c>
      <c r="F30" s="2" t="n">
        <f aca="false">(C30/D30)*E30</f>
        <v>287.632679318109</v>
      </c>
      <c r="G30" s="4" t="n">
        <v>19.68</v>
      </c>
      <c r="H30" s="4" t="n">
        <f aca="false">(C30/D30)*(D30+(1.65*G30))</f>
        <v>349.97226868232</v>
      </c>
      <c r="J30" s="11" t="n">
        <f aca="false">F30-H30</f>
        <v>-62.3395893642114</v>
      </c>
    </row>
    <row r="31" customFormat="false" ht="13.2" hidden="false" customHeight="false" outlineLevel="0" collapsed="false">
      <c r="B31" s="0" t="s">
        <v>26</v>
      </c>
      <c r="C31" s="4" t="n">
        <f aca="false">$B$6</f>
        <v>298.083333333333</v>
      </c>
      <c r="D31" s="3" t="n">
        <v>187.35</v>
      </c>
      <c r="E31" s="3" t="n">
        <v>189</v>
      </c>
      <c r="F31" s="2" t="n">
        <f aca="false">(C31/D31)*E31</f>
        <v>300.708566853483</v>
      </c>
      <c r="G31" s="4" t="n">
        <v>19.43</v>
      </c>
      <c r="H31" s="4" t="n">
        <f aca="false">(C31/D31)*(D31+(1.65*G31))</f>
        <v>349.091620629837</v>
      </c>
      <c r="J31" s="11" t="n">
        <f aca="false">F31-H31</f>
        <v>-48.3830537763544</v>
      </c>
    </row>
    <row r="32" customFormat="false" ht="13.2" hidden="false" customHeight="false" outlineLevel="0" collapsed="false">
      <c r="B32" s="0" t="s">
        <v>27</v>
      </c>
      <c r="C32" s="4" t="n">
        <f aca="false">$B$6</f>
        <v>298.083333333333</v>
      </c>
      <c r="D32" s="3" t="n">
        <v>190.48</v>
      </c>
      <c r="E32" s="3" t="n">
        <v>235</v>
      </c>
      <c r="F32" s="2" t="n">
        <f aca="false">(C32/D32)*E32</f>
        <v>367.752957440851</v>
      </c>
      <c r="G32" s="4" t="n">
        <v>19.93</v>
      </c>
      <c r="H32" s="4" t="n">
        <f aca="false">(C32/D32)*(D32+(1.65*G32))</f>
        <v>349.544491328923</v>
      </c>
      <c r="I32" s="5" t="s">
        <v>369</v>
      </c>
      <c r="J32" s="8" t="n">
        <f aca="false">F32-H32</f>
        <v>18.2084661119278</v>
      </c>
    </row>
    <row r="33" customFormat="false" ht="13.2" hidden="false" customHeight="false" outlineLevel="0" collapsed="false">
      <c r="B33" s="0" t="s">
        <v>28</v>
      </c>
      <c r="C33" s="4" t="n">
        <f aca="false">$B$6</f>
        <v>298.083333333333</v>
      </c>
      <c r="D33" s="3" t="n">
        <v>198.7</v>
      </c>
      <c r="E33" s="3" t="n">
        <v>203</v>
      </c>
      <c r="F33" s="2" t="n">
        <f aca="false">(C33/D33)*E33</f>
        <v>304.534054688811</v>
      </c>
      <c r="G33" s="4" t="n">
        <v>20.36</v>
      </c>
      <c r="H33" s="4" t="n">
        <f aca="false">(C33/D33)*(D33+(1.65*G33))</f>
        <v>348.479968964939</v>
      </c>
      <c r="J33" s="11" t="n">
        <f aca="false">F33-H33</f>
        <v>-43.9459142761281</v>
      </c>
    </row>
    <row r="34" customFormat="false" ht="13.2" hidden="false" customHeight="false" outlineLevel="0" collapsed="false">
      <c r="B34" s="0" t="s">
        <v>29</v>
      </c>
      <c r="C34" s="4" t="n">
        <f aca="false">$B$6</f>
        <v>298.083333333333</v>
      </c>
      <c r="D34" s="3" t="n">
        <v>207.33</v>
      </c>
      <c r="E34" s="3" t="n">
        <v>188</v>
      </c>
      <c r="F34" s="2" t="n">
        <f aca="false">(C34/D34)*E34</f>
        <v>270.292126883069</v>
      </c>
      <c r="G34" s="4" t="n">
        <v>20.67</v>
      </c>
      <c r="H34" s="4" t="n">
        <f aca="false">(C34/D34)*(D34+(1.65*G34))</f>
        <v>347.117631915304</v>
      </c>
      <c r="J34" s="11" t="n">
        <f aca="false">F34-H34</f>
        <v>-76.8255050322352</v>
      </c>
    </row>
    <row r="35" customFormat="false" ht="13.2" hidden="false" customHeight="false" outlineLevel="0" collapsed="false">
      <c r="B35" s="0" t="s">
        <v>30</v>
      </c>
      <c r="C35" s="4" t="n">
        <f aca="false">$B$6</f>
        <v>298.083333333333</v>
      </c>
      <c r="D35" s="3" t="n">
        <v>219.14</v>
      </c>
      <c r="E35" s="3" t="n">
        <v>397</v>
      </c>
      <c r="F35" s="2" t="n">
        <f aca="false">(C35/D35)*E35</f>
        <v>540.015895470171</v>
      </c>
      <c r="G35" s="4" t="n">
        <v>22.49</v>
      </c>
      <c r="H35" s="4" t="n">
        <f aca="false">(C35/D35)*(D35+(1.65*G35))</f>
        <v>348.559856902741</v>
      </c>
      <c r="I35" s="5" t="s">
        <v>369</v>
      </c>
      <c r="J35" s="8" t="n">
        <f aca="false">F35-H35</f>
        <v>191.45603856743</v>
      </c>
    </row>
    <row r="36" customFormat="false" ht="13.2" hidden="false" customHeight="false" outlineLevel="0" collapsed="false">
      <c r="B36" s="0" t="s">
        <v>31</v>
      </c>
      <c r="C36" s="4" t="n">
        <f aca="false">$B$6</f>
        <v>298.083333333333</v>
      </c>
      <c r="D36" s="3" t="n">
        <v>233.78</v>
      </c>
      <c r="E36" s="3" t="n">
        <v>358</v>
      </c>
      <c r="F36" s="2" t="n">
        <f aca="false">(C36/D36)*E36</f>
        <v>456.471183733995</v>
      </c>
      <c r="G36" s="4" t="n">
        <v>23.25</v>
      </c>
      <c r="H36" s="4" t="n">
        <f aca="false">(C36/D36)*(D36+(1.65*G36))</f>
        <v>346.997790836114</v>
      </c>
      <c r="I36" s="5" t="s">
        <v>369</v>
      </c>
      <c r="J36" s="8" t="n">
        <f aca="false">F36-H36</f>
        <v>109.473392897881</v>
      </c>
    </row>
    <row r="37" customFormat="false" ht="13.2" hidden="false" customHeight="false" outlineLevel="0" collapsed="false">
      <c r="B37" s="0" t="s">
        <v>32</v>
      </c>
      <c r="C37" s="4" t="n">
        <f aca="false">$B$6</f>
        <v>298.083333333333</v>
      </c>
      <c r="D37" s="3" t="n">
        <v>241.83</v>
      </c>
      <c r="E37" s="3" t="n">
        <v>312</v>
      </c>
      <c r="F37" s="2" t="n">
        <f aca="false">(C37/D37)*E37</f>
        <v>384.575941777282</v>
      </c>
      <c r="G37" s="4" t="n">
        <v>23.77</v>
      </c>
      <c r="H37" s="4" t="n">
        <f aca="false">(C37/D37)*(D37+(1.65*G37))</f>
        <v>346.427117706653</v>
      </c>
      <c r="I37" s="5" t="s">
        <v>369</v>
      </c>
      <c r="J37" s="8" t="n">
        <f aca="false">F37-H37</f>
        <v>38.1488240706282</v>
      </c>
    </row>
    <row r="38" customFormat="false" ht="13.2" hidden="false" customHeight="false" outlineLevel="0" collapsed="false">
      <c r="B38" s="0" t="s">
        <v>33</v>
      </c>
      <c r="C38" s="4" t="n">
        <f aca="false">$B$6</f>
        <v>298.083333333333</v>
      </c>
      <c r="D38" s="3" t="n">
        <v>254.92</v>
      </c>
      <c r="E38" s="3" t="n">
        <v>356</v>
      </c>
      <c r="F38" s="2" t="n">
        <f aca="false">(C38/D38)*E38</f>
        <v>416.278309535018</v>
      </c>
      <c r="G38" s="4" t="n">
        <v>24.82</v>
      </c>
      <c r="H38" s="4" t="n">
        <f aca="false">(C38/D38)*(D38+(1.65*G38))</f>
        <v>345.970540104085</v>
      </c>
      <c r="I38" s="5" t="s">
        <v>369</v>
      </c>
      <c r="J38" s="8" t="n">
        <f aca="false">F38-H38</f>
        <v>70.3077694309326</v>
      </c>
    </row>
    <row r="39" customFormat="false" ht="13.2" hidden="false" customHeight="false" outlineLevel="0" collapsed="false">
      <c r="B39" s="0" t="s">
        <v>34</v>
      </c>
      <c r="C39" s="4" t="n">
        <f aca="false">$B$6</f>
        <v>298.083333333333</v>
      </c>
      <c r="D39" s="3" t="n">
        <v>270.44</v>
      </c>
      <c r="E39" s="3" t="n">
        <v>380</v>
      </c>
      <c r="F39" s="2" t="n">
        <f aca="false">(C39/D39)*E39</f>
        <v>418.842133806636</v>
      </c>
      <c r="G39" s="4" t="n">
        <v>28.74</v>
      </c>
      <c r="H39" s="4" t="n">
        <f aca="false">(C39/D39)*(D39+(1.65*G39))</f>
        <v>350.351524983977</v>
      </c>
      <c r="I39" s="5" t="s">
        <v>369</v>
      </c>
      <c r="J39" s="8" t="n">
        <f aca="false">F39-H39</f>
        <v>68.4906088226594</v>
      </c>
    </row>
    <row r="40" customFormat="false" ht="13.2" hidden="false" customHeight="false" outlineLevel="0" collapsed="false">
      <c r="B40" s="0" t="s">
        <v>35</v>
      </c>
      <c r="C40" s="4" t="n">
        <f aca="false">$B$6</f>
        <v>298.083333333333</v>
      </c>
      <c r="D40" s="3" t="n">
        <v>293.52</v>
      </c>
      <c r="E40" s="3" t="n">
        <v>398</v>
      </c>
      <c r="F40" s="2" t="n">
        <f aca="false">(C40/D40)*E40</f>
        <v>404.187676024348</v>
      </c>
      <c r="G40" s="4" t="n">
        <v>31.35</v>
      </c>
      <c r="H40" s="4" t="n">
        <f aca="false">(C40/D40)*(D40+(1.65*G40))</f>
        <v>350.61503687994</v>
      </c>
      <c r="I40" s="5" t="s">
        <v>369</v>
      </c>
      <c r="J40" s="8" t="n">
        <f aca="false">F40-H40</f>
        <v>53.5726391444081</v>
      </c>
    </row>
    <row r="41" customFormat="false" ht="13.2" hidden="false" customHeight="false" outlineLevel="0" collapsed="false">
      <c r="B41" s="0" t="s">
        <v>36</v>
      </c>
      <c r="C41" s="4" t="n">
        <f aca="false">$B$6</f>
        <v>298.083333333333</v>
      </c>
      <c r="D41" s="3" t="n">
        <v>322.01</v>
      </c>
      <c r="E41" s="3" t="n">
        <v>487</v>
      </c>
      <c r="F41" s="2" t="n">
        <f aca="false">(C41/D41)*E41</f>
        <v>450.813898119106</v>
      </c>
      <c r="G41" s="4" t="n">
        <v>36.2</v>
      </c>
      <c r="H41" s="4" t="n">
        <f aca="false">(C41/D41)*(D41+(1.65*G41))</f>
        <v>353.375148804903</v>
      </c>
      <c r="I41" s="5" t="s">
        <v>369</v>
      </c>
      <c r="J41" s="8" t="n">
        <f aca="false">F41-H41</f>
        <v>97.4387493142035</v>
      </c>
    </row>
    <row r="42" customFormat="false" ht="13.2" hidden="false" customHeight="false" outlineLevel="0" collapsed="false">
      <c r="B42" s="0" t="s">
        <v>37</v>
      </c>
      <c r="C42" s="4" t="n">
        <f aca="false">$B$6</f>
        <v>298.083333333333</v>
      </c>
      <c r="D42" s="3" t="n">
        <v>353.61</v>
      </c>
      <c r="E42" s="3" t="n">
        <v>491</v>
      </c>
      <c r="F42" s="2" t="n">
        <f aca="false">(C42/D42)*E42</f>
        <v>413.89925812807</v>
      </c>
      <c r="G42" s="4" t="n">
        <v>43.45</v>
      </c>
      <c r="H42" s="4" t="n">
        <f aca="false">(C42/D42)*(D42+(1.65*G42))</f>
        <v>358.518104338113</v>
      </c>
      <c r="I42" s="5" t="s">
        <v>369</v>
      </c>
      <c r="J42" s="8" t="n">
        <f aca="false">F42-H42</f>
        <v>55.381153789957</v>
      </c>
    </row>
    <row r="43" customFormat="false" ht="13.2" hidden="false" customHeight="false" outlineLevel="0" collapsed="false">
      <c r="B43" s="0" t="s">
        <v>38</v>
      </c>
      <c r="C43" s="4" t="n">
        <f aca="false">$B$6</f>
        <v>298.083333333333</v>
      </c>
      <c r="D43" s="3" t="n">
        <v>381.57</v>
      </c>
      <c r="E43" s="3" t="n">
        <v>422</v>
      </c>
      <c r="F43" s="2" t="n">
        <f aca="false">(C43/D43)*E43</f>
        <v>329.667339326118</v>
      </c>
      <c r="G43" s="4" t="n">
        <v>46.23</v>
      </c>
      <c r="H43" s="4" t="n">
        <f aca="false">(C43/D43)*(D43+(1.65*G43))</f>
        <v>357.673048523207</v>
      </c>
      <c r="J43" s="11" t="n">
        <f aca="false">F43-H43</f>
        <v>-28.0057091970892</v>
      </c>
    </row>
    <row r="44" customFormat="false" ht="13.2" hidden="false" customHeight="false" outlineLevel="0" collapsed="false">
      <c r="B44" s="0" t="s">
        <v>39</v>
      </c>
      <c r="C44" s="4" t="n">
        <f aca="false">$B$6</f>
        <v>298.083333333333</v>
      </c>
      <c r="D44" s="3" t="n">
        <v>406.31</v>
      </c>
      <c r="E44" s="3" t="n">
        <v>435</v>
      </c>
      <c r="F44" s="2" t="n">
        <f aca="false">(C44/D44)*E44</f>
        <v>319.131328296129</v>
      </c>
      <c r="G44" s="4" t="n">
        <v>48.1</v>
      </c>
      <c r="H44" s="4" t="n">
        <f aca="false">(C44/D44)*(D44+(1.65*G44))</f>
        <v>356.308293954534</v>
      </c>
      <c r="J44" s="11" t="n">
        <f aca="false">F44-H44</f>
        <v>-37.1769656584053</v>
      </c>
    </row>
    <row r="45" customFormat="false" ht="13.2" hidden="false" customHeight="false" outlineLevel="0" collapsed="false">
      <c r="B45" s="0" t="s">
        <v>40</v>
      </c>
      <c r="C45" s="4" t="n">
        <f aca="false">$B$6</f>
        <v>298.083333333333</v>
      </c>
      <c r="D45" s="3" t="n">
        <v>431.13</v>
      </c>
      <c r="E45" s="3" t="n">
        <v>448</v>
      </c>
      <c r="F45" s="2" t="n">
        <f aca="false">(C45/D45)*E45</f>
        <v>309.747253341993</v>
      </c>
      <c r="G45" s="4" t="n">
        <v>47.79</v>
      </c>
      <c r="H45" s="4" t="n">
        <f aca="false">(C45/D45)*(D45+(1.65*G45))</f>
        <v>352.602652622179</v>
      </c>
      <c r="J45" s="11" t="n">
        <f aca="false">F45-H45</f>
        <v>-42.8553992801862</v>
      </c>
    </row>
    <row r="46" customFormat="false" ht="13.2" hidden="false" customHeight="false" outlineLevel="0" collapsed="false">
      <c r="B46" s="0" t="s">
        <v>41</v>
      </c>
      <c r="C46" s="4" t="n">
        <f aca="false">$B$6</f>
        <v>298.083333333333</v>
      </c>
      <c r="D46" s="3" t="n">
        <v>450.73</v>
      </c>
      <c r="E46" s="3" t="n">
        <v>412</v>
      </c>
      <c r="F46" s="2" t="n">
        <f aca="false">(C46/D46)*E46</f>
        <v>272.46984521406</v>
      </c>
      <c r="G46" s="4" t="n">
        <v>42.16</v>
      </c>
      <c r="H46" s="4" t="n">
        <f aca="false">(C46/D46)*(D46+(1.65*G46))</f>
        <v>344.088411761661</v>
      </c>
      <c r="J46" s="11" t="n">
        <f aca="false">F46-H46</f>
        <v>-71.6185665476006</v>
      </c>
    </row>
    <row r="47" customFormat="false" ht="13.2" hidden="false" customHeight="false" outlineLevel="0" collapsed="false">
      <c r="B47" s="0" t="s">
        <v>42</v>
      </c>
      <c r="C47" s="4" t="n">
        <f aca="false">$B$6</f>
        <v>298.083333333333</v>
      </c>
      <c r="D47" s="3" t="n">
        <v>462.44</v>
      </c>
      <c r="E47" s="3" t="n">
        <v>406</v>
      </c>
      <c r="F47" s="2" t="n">
        <f aca="false">(C47/D47)*E47</f>
        <v>261.702779459678</v>
      </c>
      <c r="G47" s="4" t="n">
        <v>41.44</v>
      </c>
      <c r="H47" s="4" t="n">
        <f aca="false">(C47/D47)*(D47+(1.65*G47))</f>
        <v>342.157691087853</v>
      </c>
      <c r="J47" s="11" t="n">
        <f aca="false">F47-H47</f>
        <v>-80.4549116281752</v>
      </c>
    </row>
    <row r="48" customFormat="false" ht="13.2" hidden="false" customHeight="false" outlineLevel="0" collapsed="false">
      <c r="B48" s="0" t="s">
        <v>43</v>
      </c>
      <c r="C48" s="4" t="n">
        <f aca="false">$B$6</f>
        <v>298.083333333333</v>
      </c>
      <c r="D48" s="3" t="n">
        <v>462.28</v>
      </c>
      <c r="E48" s="3" t="n">
        <v>362</v>
      </c>
      <c r="F48" s="2" t="n">
        <f aca="false">(C48/D48)*E48</f>
        <v>233.421663638199</v>
      </c>
      <c r="G48" s="4" t="n">
        <v>39.71</v>
      </c>
      <c r="H48" s="4" t="n">
        <f aca="false">(C48/D48)*(D48+(1.65*G48))</f>
        <v>340.332332046235</v>
      </c>
      <c r="J48" s="11" t="n">
        <f aca="false">F48-H48</f>
        <v>-106.910668408036</v>
      </c>
    </row>
    <row r="49" customFormat="false" ht="13.2" hidden="false" customHeight="false" outlineLevel="0" collapsed="false">
      <c r="B49" s="0" t="s">
        <v>44</v>
      </c>
      <c r="C49" s="4" t="n">
        <f aca="false">$B$6</f>
        <v>298.083333333333</v>
      </c>
      <c r="D49" s="3" t="n">
        <v>450.47</v>
      </c>
      <c r="E49" s="3" t="n">
        <v>355</v>
      </c>
      <c r="F49" s="2" t="n">
        <f aca="false">(C49/D49)*E49</f>
        <v>234.909279937251</v>
      </c>
      <c r="G49" s="4" t="n">
        <v>37.44</v>
      </c>
      <c r="H49" s="4" t="n">
        <f aca="false">(C49/D49)*(D49+(1.65*G49))</f>
        <v>338.961518340104</v>
      </c>
      <c r="J49" s="11" t="n">
        <f aca="false">F49-H49</f>
        <v>-104.052238402853</v>
      </c>
    </row>
    <row r="50" customFormat="false" ht="13.2" hidden="false" customHeight="false" outlineLevel="0" collapsed="false">
      <c r="B50" s="0" t="s">
        <v>45</v>
      </c>
      <c r="C50" s="4" t="n">
        <f aca="false">$B$6</f>
        <v>298.083333333333</v>
      </c>
      <c r="D50" s="3" t="n">
        <v>434.58</v>
      </c>
      <c r="E50" s="3" t="n">
        <v>337</v>
      </c>
      <c r="F50" s="2" t="n">
        <f aca="false">(C50/D50)*E50</f>
        <v>231.152108549251</v>
      </c>
      <c r="G50" s="4" t="n">
        <v>36.4</v>
      </c>
      <c r="H50" s="4" t="n">
        <f aca="false">(C50/D50)*(D50+(1.65*G50))</f>
        <v>339.279166091399</v>
      </c>
      <c r="J50" s="11" t="n">
        <f aca="false">F50-H50</f>
        <v>-108.127057542148</v>
      </c>
    </row>
    <row r="52" customFormat="false" ht="13.2" hidden="false" customHeight="false" outlineLevel="0" collapsed="false">
      <c r="B52" s="0" t="s">
        <v>371</v>
      </c>
      <c r="C52" s="3" t="n">
        <f aca="false">SUM(C15:C50)</f>
        <v>10731</v>
      </c>
      <c r="D52" s="3" t="n">
        <f aca="false">SUM(D15:D50)</f>
        <v>10751.71</v>
      </c>
      <c r="E52" s="3" t="n">
        <f aca="false">SUM(E15:E50)</f>
        <v>10731</v>
      </c>
      <c r="F52" s="3" t="n">
        <f aca="false">SUM(F15:F50)</f>
        <v>11024.58620638</v>
      </c>
      <c r="H52" s="3" t="n">
        <f aca="false">SUM(H15:H50)</f>
        <v>12572.6839277543</v>
      </c>
    </row>
    <row r="54" customFormat="false" ht="13.2" hidden="false" customHeight="false" outlineLevel="0" collapsed="false">
      <c r="C54" s="0" t="s">
        <v>372</v>
      </c>
    </row>
    <row r="55" customFormat="false" ht="13.2" hidden="false" customHeight="false" outlineLevel="0" collapsed="false">
      <c r="C55" s="0" t="s">
        <v>373</v>
      </c>
    </row>
  </sheetData>
  <printOptions headings="false" gridLines="true" gridLinesSet="true" horizontalCentered="false" verticalCentered="false"/>
  <pageMargins left="0.747916666666667" right="0.747916666666667" top="0.1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5" min="4" style="0" width="10.66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43.66"/>
  </cols>
  <sheetData>
    <row r="1" customFormat="false" ht="13.2" hidden="false" customHeight="false" outlineLevel="0" collapsed="false">
      <c r="A1" s="5" t="s">
        <v>348</v>
      </c>
    </row>
    <row r="2" customFormat="false" ht="13.2" hidden="false" customHeight="false" outlineLevel="0" collapsed="false">
      <c r="A2" s="5" t="s">
        <v>349</v>
      </c>
    </row>
    <row r="3" customFormat="false" ht="13.2" hidden="false" customHeight="false" outlineLevel="0" collapsed="false">
      <c r="A3" s="0" t="s">
        <v>350</v>
      </c>
      <c r="B3" s="0" t="n">
        <v>296</v>
      </c>
    </row>
    <row r="4" customFormat="false" ht="13.2" hidden="false" customHeight="false" outlineLevel="0" collapsed="false">
      <c r="A4" s="0" t="s">
        <v>351</v>
      </c>
      <c r="B4" s="0" t="n">
        <v>36</v>
      </c>
    </row>
    <row r="5" customFormat="false" ht="13.2" hidden="false" customHeight="false" outlineLevel="0" collapsed="false">
      <c r="A5" s="0" t="s">
        <v>352</v>
      </c>
      <c r="B5" s="0" t="n">
        <f aca="false">(B3*(B3-1))/2</f>
        <v>43660</v>
      </c>
    </row>
    <row r="6" customFormat="false" ht="13.2" hidden="false" customHeight="false" outlineLevel="0" collapsed="false">
      <c r="A6" s="0" t="s">
        <v>353</v>
      </c>
      <c r="B6" s="4" t="n">
        <f aca="false">(B3*(B3-1))/(2*B4)</f>
        <v>1212.77777777778</v>
      </c>
      <c r="C6" s="4"/>
      <c r="H6" s="4"/>
    </row>
    <row r="8" customFormat="false" ht="13.2" hidden="false" customHeight="false" outlineLevel="0" collapsed="false">
      <c r="A8" s="0" t="s">
        <v>354</v>
      </c>
    </row>
    <row r="9" customFormat="false" ht="13.2" hidden="false" customHeight="false" outlineLevel="0" collapsed="false">
      <c r="A9" s="0" t="s">
        <v>355</v>
      </c>
    </row>
    <row r="11" customFormat="false" ht="13.2" hidden="false" customHeight="false" outlineLevel="0" collapsed="false">
      <c r="A11" s="0" t="s">
        <v>356</v>
      </c>
    </row>
    <row r="13" customFormat="false" ht="13.2" hidden="false" customHeight="false" outlineLevel="0" collapsed="false">
      <c r="B13" s="5" t="s">
        <v>357</v>
      </c>
      <c r="G13" s="6" t="s">
        <v>358</v>
      </c>
    </row>
    <row r="14" customFormat="false" ht="66" hidden="false" customHeight="false" outlineLevel="0" collapsed="false">
      <c r="A14" s="0" t="s">
        <v>359</v>
      </c>
      <c r="B14" s="5" t="s">
        <v>360</v>
      </c>
      <c r="C14" s="7" t="s">
        <v>361</v>
      </c>
      <c r="D14" s="7" t="s">
        <v>362</v>
      </c>
      <c r="E14" s="7" t="s">
        <v>363</v>
      </c>
      <c r="F14" s="7" t="s">
        <v>364</v>
      </c>
      <c r="G14" s="7" t="s">
        <v>365</v>
      </c>
      <c r="H14" s="7" t="s">
        <v>366</v>
      </c>
      <c r="I14" s="7" t="s">
        <v>367</v>
      </c>
      <c r="J14" s="7" t="s">
        <v>368</v>
      </c>
    </row>
    <row r="15" customFormat="false" ht="13.2" hidden="false" customHeight="false" outlineLevel="0" collapsed="false">
      <c r="B15" s="0" t="s">
        <v>10</v>
      </c>
      <c r="C15" s="4" t="n">
        <f aca="false">$B$6</f>
        <v>1212.77777777778</v>
      </c>
      <c r="D15" s="3" t="n">
        <v>718.82</v>
      </c>
      <c r="E15" s="3" t="n">
        <v>567</v>
      </c>
      <c r="F15" s="2" t="n">
        <f aca="false">(C15/D15)*E15</f>
        <v>956.630310787123</v>
      </c>
      <c r="G15" s="4" t="n">
        <v>54.89</v>
      </c>
      <c r="H15" s="4" t="n">
        <f aca="false">(C15/D15)*(D15+(1.65*G15))</f>
        <v>1365.5830199339</v>
      </c>
      <c r="J15" s="2" t="n">
        <f aca="false">F15-H15</f>
        <v>-408.952709146781</v>
      </c>
    </row>
    <row r="16" customFormat="false" ht="13.2" hidden="false" customHeight="false" outlineLevel="0" collapsed="false">
      <c r="B16" s="0" t="s">
        <v>11</v>
      </c>
      <c r="C16" s="4" t="n">
        <f aca="false">$B$6</f>
        <v>1212.77777777778</v>
      </c>
      <c r="D16" s="3" t="n">
        <v>712</v>
      </c>
      <c r="E16" s="3" t="n">
        <v>605</v>
      </c>
      <c r="F16" s="2" t="n">
        <f aca="false">(C16/D16)*E16</f>
        <v>1030.52044319601</v>
      </c>
      <c r="G16" s="4" t="n">
        <v>55.18</v>
      </c>
      <c r="H16" s="4" t="n">
        <f aca="false">(C16/D16)*(D16+(1.65*G16))</f>
        <v>1367.86173611111</v>
      </c>
      <c r="J16" s="2" t="n">
        <f aca="false">F16-H16</f>
        <v>-337.341292915106</v>
      </c>
    </row>
    <row r="17" customFormat="false" ht="13.2" hidden="false" customHeight="false" outlineLevel="0" collapsed="false">
      <c r="B17" s="0" t="s">
        <v>12</v>
      </c>
      <c r="C17" s="4" t="n">
        <f aca="false">$B$6</f>
        <v>1212.77777777778</v>
      </c>
      <c r="D17" s="3" t="n">
        <v>707.93</v>
      </c>
      <c r="E17" s="3" t="n">
        <v>611</v>
      </c>
      <c r="F17" s="2" t="n">
        <f aca="false">(C17/D17)*E17</f>
        <v>1046.72386001755</v>
      </c>
      <c r="G17" s="4" t="n">
        <v>51.59</v>
      </c>
      <c r="H17" s="4" t="n">
        <f aca="false">(C17/D17)*(D17+(1.65*G17))</f>
        <v>1358.60559856044</v>
      </c>
      <c r="J17" s="2" t="n">
        <f aca="false">F17-H17</f>
        <v>-311.881738542888</v>
      </c>
    </row>
    <row r="18" customFormat="false" ht="13.2" hidden="false" customHeight="false" outlineLevel="0" collapsed="false">
      <c r="B18" s="0" t="s">
        <v>13</v>
      </c>
      <c r="C18" s="4" t="n">
        <f aca="false">$B$6</f>
        <v>1212.77777777778</v>
      </c>
      <c r="D18" s="3" t="n">
        <v>711.88</v>
      </c>
      <c r="E18" s="3" t="n">
        <v>679</v>
      </c>
      <c r="F18" s="2" t="n">
        <f aca="false">(C18/D18)*E18</f>
        <v>1156.76253176253</v>
      </c>
      <c r="G18" s="4" t="n">
        <v>48.81</v>
      </c>
      <c r="H18" s="4" t="n">
        <f aca="false">(C18/D18)*(D18+(1.65*G18))</f>
        <v>1349.98190979441</v>
      </c>
      <c r="J18" s="2" t="n">
        <f aca="false">F18-H18</f>
        <v>-193.219378031878</v>
      </c>
    </row>
    <row r="19" customFormat="false" ht="13.2" hidden="false" customHeight="false" outlineLevel="0" collapsed="false">
      <c r="B19" s="0" t="s">
        <v>14</v>
      </c>
      <c r="C19" s="4" t="n">
        <f aca="false">$B$6</f>
        <v>1212.77777777778</v>
      </c>
      <c r="D19" s="3" t="n">
        <v>728.15</v>
      </c>
      <c r="E19" s="3" t="n">
        <v>696</v>
      </c>
      <c r="F19" s="2" t="n">
        <f aca="false">(C19/D19)*E19</f>
        <v>1159.2300121312</v>
      </c>
      <c r="G19" s="4" t="n">
        <v>49.69</v>
      </c>
      <c r="H19" s="4" t="n">
        <f aca="false">(C19/D19)*(D19+(1.65*G19))</f>
        <v>1349.33457353872</v>
      </c>
      <c r="J19" s="2" t="n">
        <f aca="false">F19-H19</f>
        <v>-190.104561407525</v>
      </c>
    </row>
    <row r="20" customFormat="false" ht="13.2" hidden="false" customHeight="false" outlineLevel="0" collapsed="false">
      <c r="B20" s="0" t="s">
        <v>15</v>
      </c>
      <c r="C20" s="4" t="n">
        <f aca="false">$B$6</f>
        <v>1212.77777777778</v>
      </c>
      <c r="D20" s="3" t="n">
        <v>756.73</v>
      </c>
      <c r="E20" s="3" t="n">
        <v>731</v>
      </c>
      <c r="F20" s="2" t="n">
        <f aca="false">(C20/D20)*E20</f>
        <v>1171.5414421994</v>
      </c>
      <c r="G20" s="4" t="n">
        <v>48.74</v>
      </c>
      <c r="H20" s="4" t="n">
        <f aca="false">(C20/D20)*(D20+(1.65*G20))</f>
        <v>1341.6649656343</v>
      </c>
      <c r="J20" s="2" t="n">
        <f aca="false">F20-H20</f>
        <v>-170.123523434896</v>
      </c>
    </row>
    <row r="21" customFormat="false" ht="13.2" hidden="false" customHeight="false" outlineLevel="0" collapsed="false">
      <c r="B21" s="0" t="s">
        <v>16</v>
      </c>
      <c r="C21" s="4" t="n">
        <f aca="false">$B$6</f>
        <v>1212.77777777778</v>
      </c>
      <c r="D21" s="3" t="n">
        <v>803.66</v>
      </c>
      <c r="E21" s="3" t="n">
        <v>766</v>
      </c>
      <c r="F21" s="2" t="n">
        <f aca="false">(C21/D21)*E21</f>
        <v>1155.94626804591</v>
      </c>
      <c r="G21" s="4" t="n">
        <v>52.32</v>
      </c>
      <c r="H21" s="4" t="n">
        <f aca="false">(C21/D21)*(D21+(1.65*G21))</f>
        <v>1343.05262037291</v>
      </c>
      <c r="J21" s="2" t="n">
        <f aca="false">F21-H21</f>
        <v>-187.106352326993</v>
      </c>
    </row>
    <row r="22" customFormat="false" ht="13.2" hidden="false" customHeight="false" outlineLevel="0" collapsed="false">
      <c r="B22" s="0" t="s">
        <v>17</v>
      </c>
      <c r="C22" s="4" t="n">
        <f aca="false">$B$6</f>
        <v>1212.77777777778</v>
      </c>
      <c r="D22" s="3" t="n">
        <v>875.53</v>
      </c>
      <c r="E22" s="3" t="n">
        <v>895</v>
      </c>
      <c r="F22" s="2" t="n">
        <f aca="false">(C22/D22)*E22</f>
        <v>1239.74747993914</v>
      </c>
      <c r="G22" s="4" t="n">
        <v>61.14</v>
      </c>
      <c r="H22" s="4" t="n">
        <f aca="false">(C22/D22)*(D22+(1.65*G22))</f>
        <v>1352.51740406129</v>
      </c>
      <c r="J22" s="2" t="n">
        <f aca="false">F22-H22</f>
        <v>-112.769924122151</v>
      </c>
    </row>
    <row r="23" customFormat="false" ht="13.2" hidden="false" customHeight="false" outlineLevel="0" collapsed="false">
      <c r="B23" s="0" t="s">
        <v>18</v>
      </c>
      <c r="C23" s="4" t="n">
        <f aca="false">$B$6</f>
        <v>1212.77777777778</v>
      </c>
      <c r="D23" s="3" t="n">
        <v>969.89</v>
      </c>
      <c r="E23" s="3" t="n">
        <v>1137</v>
      </c>
      <c r="F23" s="2" t="n">
        <f aca="false">(C23/D23)*E23</f>
        <v>1421.73682926243</v>
      </c>
      <c r="G23" s="4" t="n">
        <v>70.03</v>
      </c>
      <c r="H23" s="4" t="n">
        <f aca="false">(C23/D23)*(D23+(1.65*G23))</f>
        <v>1357.26412760439</v>
      </c>
      <c r="I23" s="5" t="s">
        <v>369</v>
      </c>
      <c r="J23" s="8" t="n">
        <f aca="false">F23-H23</f>
        <v>64.4727016580348</v>
      </c>
    </row>
    <row r="24" customFormat="false" ht="13.2" hidden="false" customHeight="false" outlineLevel="0" collapsed="false">
      <c r="B24" s="0" t="s">
        <v>19</v>
      </c>
      <c r="C24" s="4" t="n">
        <f aca="false">$B$6</f>
        <v>1212.77777777778</v>
      </c>
      <c r="D24" s="3" t="n">
        <v>1094.79</v>
      </c>
      <c r="E24" s="3" t="n">
        <v>1092</v>
      </c>
      <c r="F24" s="2" t="n">
        <f aca="false">(C24/D24)*E24</f>
        <v>1209.68709371965</v>
      </c>
      <c r="G24" s="4" t="n">
        <v>83.4</v>
      </c>
      <c r="H24" s="4" t="n">
        <f aca="false">(C24/D24)*(D24+(1.65*G24))</f>
        <v>1365.2182914836</v>
      </c>
      <c r="J24" s="2" t="n">
        <f aca="false">F24-H24</f>
        <v>-155.531197763955</v>
      </c>
    </row>
    <row r="25" customFormat="false" ht="13.2" hidden="false" customHeight="false" outlineLevel="0" collapsed="false">
      <c r="B25" s="0" t="s">
        <v>20</v>
      </c>
      <c r="C25" s="4" t="n">
        <f aca="false">$B$6</f>
        <v>1212.77777777778</v>
      </c>
      <c r="D25" s="3" t="n">
        <v>1245</v>
      </c>
      <c r="E25" s="3" t="n">
        <v>1302</v>
      </c>
      <c r="F25" s="2" t="n">
        <f aca="false">(C25/D25)*E25</f>
        <v>1268.30254350736</v>
      </c>
      <c r="G25" s="4" t="n">
        <v>89.53</v>
      </c>
      <c r="H25" s="4" t="n">
        <f aca="false">(C25/D25)*(D25+(1.65*G25))</f>
        <v>1356.67897523427</v>
      </c>
      <c r="J25" s="2" t="n">
        <f aca="false">F25-H25</f>
        <v>-88.3764317269076</v>
      </c>
    </row>
    <row r="26" customFormat="false" ht="13.2" hidden="false" customHeight="false" outlineLevel="0" collapsed="false">
      <c r="B26" s="0" t="s">
        <v>21</v>
      </c>
      <c r="C26" s="4" t="n">
        <f aca="false">$B$6</f>
        <v>1212.77777777778</v>
      </c>
      <c r="D26" s="3" t="n">
        <v>1427.89</v>
      </c>
      <c r="E26" s="3" t="n">
        <v>1427</v>
      </c>
      <c r="F26" s="2" t="n">
        <f aca="false">(C26/D26)*E26</f>
        <v>1212.02185664784</v>
      </c>
      <c r="G26" s="4" t="n">
        <v>99.16</v>
      </c>
      <c r="H26" s="4" t="n">
        <f aca="false">(C26/D26)*(D26+(1.65*G26))</f>
        <v>1351.74326064644</v>
      </c>
      <c r="J26" s="2" t="n">
        <f aca="false">F26-H26</f>
        <v>-139.721403998596</v>
      </c>
    </row>
    <row r="27" customFormat="false" ht="13.2" hidden="false" customHeight="false" outlineLevel="0" collapsed="false">
      <c r="B27" s="0" t="s">
        <v>22</v>
      </c>
      <c r="C27" s="4" t="n">
        <f aca="false">$B$6</f>
        <v>1212.77777777778</v>
      </c>
      <c r="D27" s="3" t="n">
        <v>1626.32</v>
      </c>
      <c r="E27" s="3" t="n">
        <v>1708</v>
      </c>
      <c r="F27" s="2" t="n">
        <f aca="false">(C27/D27)*E27</f>
        <v>1273.68810839469</v>
      </c>
      <c r="G27" s="4" t="n">
        <v>113.32</v>
      </c>
      <c r="H27" s="4" t="n">
        <f aca="false">(C27/D27)*(D27+(1.65*G27))</f>
        <v>1352.21083113341</v>
      </c>
      <c r="J27" s="2" t="n">
        <f aca="false">F27-H27</f>
        <v>-78.5227227387256</v>
      </c>
    </row>
    <row r="28" customFormat="false" ht="13.2" hidden="false" customHeight="false" outlineLevel="0" collapsed="false">
      <c r="B28" s="0" t="s">
        <v>23</v>
      </c>
      <c r="C28" s="4" t="n">
        <f aca="false">$B$6</f>
        <v>1212.77777777778</v>
      </c>
      <c r="D28" s="3" t="n">
        <v>1802.54</v>
      </c>
      <c r="E28" s="3" t="n">
        <v>2103</v>
      </c>
      <c r="F28" s="2" t="n">
        <f aca="false">(C28/D28)*E28</f>
        <v>1414.93207732792</v>
      </c>
      <c r="G28" s="4" t="n">
        <v>128.88</v>
      </c>
      <c r="H28" s="4" t="n">
        <f aca="false">(C28/D28)*(D28+(1.65*G28))</f>
        <v>1355.85344877537</v>
      </c>
      <c r="I28" s="5" t="s">
        <v>369</v>
      </c>
      <c r="J28" s="8" t="n">
        <f aca="false">F28-H28</f>
        <v>59.0786285525487</v>
      </c>
    </row>
    <row r="29" customFormat="false" ht="13.2" hidden="false" customHeight="false" outlineLevel="0" collapsed="false">
      <c r="B29" s="0" t="s">
        <v>24</v>
      </c>
      <c r="C29" s="4" t="n">
        <f aca="false">$B$6</f>
        <v>1212.77777777778</v>
      </c>
      <c r="D29" s="3" t="n">
        <v>1940.55</v>
      </c>
      <c r="E29" s="3" t="n">
        <v>2156</v>
      </c>
      <c r="F29" s="2" t="n">
        <f aca="false">(C29/D29)*E29</f>
        <v>1347.42670319697</v>
      </c>
      <c r="G29" s="4" t="n">
        <v>139.27</v>
      </c>
      <c r="H29" s="4" t="n">
        <f aca="false">(C29/D29)*(D29+(1.65*G29))</f>
        <v>1356.39215299786</v>
      </c>
      <c r="I29" s="9" t="s">
        <v>370</v>
      </c>
      <c r="J29" s="10" t="n">
        <f aca="false">F29-H29</f>
        <v>-8.96544980088675</v>
      </c>
    </row>
    <row r="30" customFormat="false" ht="13.2" hidden="false" customHeight="false" outlineLevel="0" collapsed="false">
      <c r="B30" s="0" t="s">
        <v>25</v>
      </c>
      <c r="C30" s="4" t="n">
        <f aca="false">$B$6</f>
        <v>1212.77777777778</v>
      </c>
      <c r="D30" s="3" t="n">
        <v>2048.34</v>
      </c>
      <c r="E30" s="3" t="n">
        <v>2445</v>
      </c>
      <c r="F30" s="2" t="n">
        <f aca="false">(C30/D30)*E30</f>
        <v>1447.63157809088</v>
      </c>
      <c r="G30" s="4" t="n">
        <v>138.93</v>
      </c>
      <c r="H30" s="4" t="n">
        <f aca="false">(C30/D30)*(D30+(1.65*G30))</f>
        <v>1348.50256345789</v>
      </c>
      <c r="I30" s="5" t="s">
        <v>369</v>
      </c>
      <c r="J30" s="8" t="n">
        <f aca="false">F30-H30</f>
        <v>99.1290146329873</v>
      </c>
    </row>
    <row r="31" customFormat="false" ht="13.2" hidden="false" customHeight="false" outlineLevel="0" collapsed="false">
      <c r="B31" s="0" t="s">
        <v>26</v>
      </c>
      <c r="C31" s="4" t="n">
        <f aca="false">$B$6</f>
        <v>1212.77777777778</v>
      </c>
      <c r="D31" s="3" t="n">
        <v>2105.93</v>
      </c>
      <c r="E31" s="3" t="n">
        <v>2570</v>
      </c>
      <c r="F31" s="2" t="n">
        <f aca="false">(C31/D31)*E31</f>
        <v>1480.02967282336</v>
      </c>
      <c r="G31" s="4" t="n">
        <v>136.4</v>
      </c>
      <c r="H31" s="4" t="n">
        <f aca="false">(C31/D31)*(D31+(1.65*G31))</f>
        <v>1342.38691325078</v>
      </c>
      <c r="I31" s="5" t="s">
        <v>369</v>
      </c>
      <c r="J31" s="8" t="n">
        <f aca="false">F31-H31</f>
        <v>137.642759572572</v>
      </c>
    </row>
    <row r="32" customFormat="false" ht="13.2" hidden="false" customHeight="false" outlineLevel="0" collapsed="false">
      <c r="B32" s="0" t="s">
        <v>27</v>
      </c>
      <c r="C32" s="4" t="n">
        <f aca="false">$B$6</f>
        <v>1212.77777777778</v>
      </c>
      <c r="D32" s="3" t="n">
        <v>2120.64</v>
      </c>
      <c r="E32" s="3" t="n">
        <v>2721</v>
      </c>
      <c r="F32" s="2" t="n">
        <f aca="false">(C32/D32)*E32</f>
        <v>1556.11906468488</v>
      </c>
      <c r="G32" s="4" t="n">
        <v>129.04</v>
      </c>
      <c r="H32" s="4" t="n">
        <f aca="false">(C32/D32)*(D32+(1.65*G32))</f>
        <v>1334.5428078316</v>
      </c>
      <c r="I32" s="5" t="s">
        <v>369</v>
      </c>
      <c r="J32" s="8" t="n">
        <f aca="false">F32-H32</f>
        <v>221.576256853277</v>
      </c>
    </row>
    <row r="33" customFormat="false" ht="13.2" hidden="false" customHeight="false" outlineLevel="0" collapsed="false">
      <c r="B33" s="0" t="s">
        <v>28</v>
      </c>
      <c r="C33" s="4" t="n">
        <f aca="false">$B$6</f>
        <v>1212.77777777778</v>
      </c>
      <c r="D33" s="3" t="n">
        <v>2143.65</v>
      </c>
      <c r="E33" s="3" t="n">
        <v>2359</v>
      </c>
      <c r="F33" s="2" t="n">
        <f aca="false">(C33/D33)*E33</f>
        <v>1334.61282288516</v>
      </c>
      <c r="G33" s="4" t="n">
        <v>131.85</v>
      </c>
      <c r="H33" s="4" t="n">
        <f aca="false">(C33/D33)*(D33+(1.65*G33))</f>
        <v>1335.85889526431</v>
      </c>
      <c r="I33" s="9" t="s">
        <v>370</v>
      </c>
      <c r="J33" s="10" t="n">
        <f aca="false">F33-H33</f>
        <v>-1.24607237914574</v>
      </c>
    </row>
    <row r="34" customFormat="false" ht="13.2" hidden="false" customHeight="false" outlineLevel="0" collapsed="false">
      <c r="B34" s="0" t="s">
        <v>29</v>
      </c>
      <c r="C34" s="4" t="n">
        <f aca="false">$B$6</f>
        <v>1212.77777777778</v>
      </c>
      <c r="D34" s="3" t="n">
        <v>2117.98</v>
      </c>
      <c r="E34" s="3" t="n">
        <v>2083</v>
      </c>
      <c r="F34" s="2" t="n">
        <f aca="false">(C34/D34)*E34</f>
        <v>1192.74785933347</v>
      </c>
      <c r="G34" s="4" t="n">
        <v>140.33</v>
      </c>
      <c r="H34" s="4" t="n">
        <f aca="false">(C34/D34)*(D34+(1.65*G34))</f>
        <v>1345.36261057444</v>
      </c>
      <c r="J34" s="2" t="n">
        <f aca="false">F34-H34</f>
        <v>-152.614751240962</v>
      </c>
    </row>
    <row r="35" customFormat="false" ht="13.2" hidden="false" customHeight="false" outlineLevel="0" collapsed="false">
      <c r="B35" s="0" t="s">
        <v>30</v>
      </c>
      <c r="C35" s="4" t="n">
        <f aca="false">$B$6</f>
        <v>1212.77777777778</v>
      </c>
      <c r="D35" s="3" t="n">
        <v>1993.78</v>
      </c>
      <c r="E35" s="3" t="n">
        <v>1972</v>
      </c>
      <c r="F35" s="2" t="n">
        <f aca="false">(C35/D35)*E35</f>
        <v>1199.52942540189</v>
      </c>
      <c r="G35" s="4" t="n">
        <v>138.49</v>
      </c>
      <c r="H35" s="4" t="n">
        <f aca="false">(C35/D35)*(D35+(1.65*G35))</f>
        <v>1351.77507478815</v>
      </c>
      <c r="J35" s="2" t="n">
        <f aca="false">F35-H35</f>
        <v>-152.245649386258</v>
      </c>
    </row>
    <row r="36" customFormat="false" ht="13.2" hidden="false" customHeight="false" outlineLevel="0" collapsed="false">
      <c r="B36" s="0" t="s">
        <v>31</v>
      </c>
      <c r="C36" s="4" t="n">
        <f aca="false">$B$6</f>
        <v>1212.77777777778</v>
      </c>
      <c r="D36" s="3" t="n">
        <v>1793</v>
      </c>
      <c r="E36" s="3" t="n">
        <v>1765</v>
      </c>
      <c r="F36" s="2" t="n">
        <f aca="false">(C36/D36)*E36</f>
        <v>1193.83869368532</v>
      </c>
      <c r="G36" s="4" t="n">
        <v>135.47</v>
      </c>
      <c r="H36" s="4" t="n">
        <f aca="false">(C36/D36)*(D36+(1.65*G36))</f>
        <v>1363.96950068166</v>
      </c>
      <c r="J36" s="2" t="n">
        <f aca="false">F36-H36</f>
        <v>-170.130806996344</v>
      </c>
    </row>
    <row r="37" customFormat="false" ht="13.2" hidden="false" customHeight="false" outlineLevel="0" collapsed="false">
      <c r="B37" s="0" t="s">
        <v>32</v>
      </c>
      <c r="C37" s="4" t="n">
        <f aca="false">$B$6</f>
        <v>1212.77777777778</v>
      </c>
      <c r="D37" s="3" t="n">
        <v>1537</v>
      </c>
      <c r="E37" s="3" t="n">
        <v>1302</v>
      </c>
      <c r="F37" s="2" t="n">
        <f aca="false">(C37/D37)*E37</f>
        <v>1027.34981565821</v>
      </c>
      <c r="G37" s="4" t="n">
        <v>104.23</v>
      </c>
      <c r="H37" s="4" t="n">
        <f aca="false">(C37/D37)*(D37+(1.65*G37))</f>
        <v>1348.47908931541</v>
      </c>
      <c r="J37" s="2" t="n">
        <f aca="false">F37-H37</f>
        <v>-321.129273657197</v>
      </c>
    </row>
    <row r="38" customFormat="false" ht="13.2" hidden="false" customHeight="false" outlineLevel="0" collapsed="false">
      <c r="B38" s="0" t="s">
        <v>33</v>
      </c>
      <c r="C38" s="4" t="n">
        <f aca="false">$B$6</f>
        <v>1212.77777777778</v>
      </c>
      <c r="D38" s="3" t="n">
        <v>1303.21</v>
      </c>
      <c r="E38" s="3" t="n">
        <v>1284</v>
      </c>
      <c r="F38" s="2" t="n">
        <f aca="false">(C38/D38)*E38</f>
        <v>1194.90079623903</v>
      </c>
      <c r="G38" s="4" t="n">
        <v>89.04</v>
      </c>
      <c r="H38" s="4" t="n">
        <f aca="false">(C38/D38)*(D38+(1.65*G38))</f>
        <v>1349.49899692128</v>
      </c>
      <c r="J38" s="2" t="n">
        <f aca="false">F38-H38</f>
        <v>-154.598200682247</v>
      </c>
    </row>
    <row r="39" customFormat="false" ht="13.2" hidden="false" customHeight="false" outlineLevel="0" collapsed="false">
      <c r="B39" s="0" t="s">
        <v>34</v>
      </c>
      <c r="C39" s="4" t="n">
        <f aca="false">$B$6</f>
        <v>1212.77777777778</v>
      </c>
      <c r="D39" s="3" t="n">
        <v>1127.93</v>
      </c>
      <c r="E39" s="3" t="n">
        <v>974</v>
      </c>
      <c r="F39" s="2" t="n">
        <f aca="false">(C39/D39)*E39</f>
        <v>1047.26849676448</v>
      </c>
      <c r="G39" s="4" t="n">
        <v>77.91</v>
      </c>
      <c r="H39" s="4" t="n">
        <f aca="false">(C39/D39)*(D39+(1.65*G39))</f>
        <v>1350.99947814925</v>
      </c>
      <c r="J39" s="2" t="n">
        <f aca="false">F39-H39</f>
        <v>-303.730981384779</v>
      </c>
    </row>
    <row r="40" customFormat="false" ht="13.2" hidden="false" customHeight="false" outlineLevel="0" collapsed="false">
      <c r="B40" s="0" t="s">
        <v>35</v>
      </c>
      <c r="C40" s="4" t="n">
        <f aca="false">$B$6</f>
        <v>1212.77777777778</v>
      </c>
      <c r="D40" s="3" t="n">
        <v>1010.7</v>
      </c>
      <c r="E40" s="3" t="n">
        <v>901</v>
      </c>
      <c r="F40" s="2" t="n">
        <f aca="false">(C40/D40)*E40</f>
        <v>1081.14453129294</v>
      </c>
      <c r="G40" s="4" t="n">
        <v>71.02</v>
      </c>
      <c r="H40" s="4" t="n">
        <f aca="false">(C40/D40)*(D40+(1.65*G40))</f>
        <v>1353.390163583</v>
      </c>
      <c r="J40" s="2" t="n">
        <f aca="false">F40-H40</f>
        <v>-272.245632290052</v>
      </c>
    </row>
    <row r="41" customFormat="false" ht="13.2" hidden="false" customHeight="false" outlineLevel="0" collapsed="false">
      <c r="B41" s="0" t="s">
        <v>36</v>
      </c>
      <c r="C41" s="4" t="n">
        <f aca="false">$B$6</f>
        <v>1212.77777777778</v>
      </c>
      <c r="D41" s="3" t="n">
        <v>944.35</v>
      </c>
      <c r="E41" s="3" t="n">
        <v>904</v>
      </c>
      <c r="F41" s="2" t="n">
        <f aca="false">(C41/D41)*E41</f>
        <v>1160.95844878606</v>
      </c>
      <c r="G41" s="4" t="n">
        <v>67.77</v>
      </c>
      <c r="H41" s="4" t="n">
        <f aca="false">(C41/D41)*(D41+(1.65*G41))</f>
        <v>1356.3828156345</v>
      </c>
      <c r="J41" s="2" t="n">
        <f aca="false">F41-H41</f>
        <v>-195.424366848449</v>
      </c>
    </row>
    <row r="42" customFormat="false" ht="13.2" hidden="false" customHeight="false" outlineLevel="0" collapsed="false">
      <c r="B42" s="0" t="s">
        <v>37</v>
      </c>
      <c r="C42" s="4" t="n">
        <f aca="false">$B$6</f>
        <v>1212.77777777778</v>
      </c>
      <c r="D42" s="3" t="n">
        <v>899.67</v>
      </c>
      <c r="E42" s="3" t="n">
        <v>837</v>
      </c>
      <c r="F42" s="2" t="n">
        <f aca="false">(C42/D42)*E42</f>
        <v>1128.29704224882</v>
      </c>
      <c r="G42" s="4" t="n">
        <v>67.15</v>
      </c>
      <c r="H42" s="4" t="n">
        <f aca="false">(C42/D42)*(D42+(1.65*G42))</f>
        <v>1362.13559323604</v>
      </c>
      <c r="J42" s="2" t="n">
        <f aca="false">F42-H42</f>
        <v>-233.838550987214</v>
      </c>
    </row>
    <row r="43" customFormat="false" ht="13.2" hidden="false" customHeight="false" outlineLevel="0" collapsed="false">
      <c r="B43" s="0" t="s">
        <v>38</v>
      </c>
      <c r="C43" s="4" t="n">
        <f aca="false">$B$6</f>
        <v>1212.77777777778</v>
      </c>
      <c r="D43" s="3" t="n">
        <v>866.93</v>
      </c>
      <c r="E43" s="3" t="n">
        <v>705</v>
      </c>
      <c r="F43" s="2" t="n">
        <f aca="false">(C43/D43)*E43</f>
        <v>986.248409137224</v>
      </c>
      <c r="G43" s="4" t="n">
        <v>67.59</v>
      </c>
      <c r="H43" s="4" t="n">
        <f aca="false">(C43/D43)*(D43+(1.65*G43))</f>
        <v>1368.79178409893</v>
      </c>
      <c r="J43" s="2" t="n">
        <f aca="false">F43-H43</f>
        <v>-382.54337496171</v>
      </c>
    </row>
    <row r="44" customFormat="false" ht="13.2" hidden="false" customHeight="false" outlineLevel="0" collapsed="false">
      <c r="B44" s="0" t="s">
        <v>39</v>
      </c>
      <c r="C44" s="4" t="n">
        <f aca="false">$B$6</f>
        <v>1212.77777777778</v>
      </c>
      <c r="D44" s="3" t="n">
        <v>837.98</v>
      </c>
      <c r="E44" s="3" t="n">
        <v>676</v>
      </c>
      <c r="F44" s="2" t="n">
        <f aca="false">(C44/D44)*E44</f>
        <v>978.350053435378</v>
      </c>
      <c r="G44" s="4" t="n">
        <v>67.61</v>
      </c>
      <c r="H44" s="4" t="n">
        <f aca="false">(C44/D44)*(D44+(1.65*G44))</f>
        <v>1374.22941644059</v>
      </c>
      <c r="J44" s="2" t="n">
        <f aca="false">F44-H44</f>
        <v>-395.879363005216</v>
      </c>
    </row>
    <row r="45" customFormat="false" ht="13.2" hidden="false" customHeight="false" outlineLevel="0" collapsed="false">
      <c r="B45" s="0" t="s">
        <v>40</v>
      </c>
      <c r="C45" s="4" t="n">
        <f aca="false">$B$6</f>
        <v>1212.77777777778</v>
      </c>
      <c r="D45" s="3" t="n">
        <v>813.78</v>
      </c>
      <c r="E45" s="3" t="n">
        <v>685</v>
      </c>
      <c r="F45" s="2" t="n">
        <f aca="false">(C45/D45)*E45</f>
        <v>1020.85671530116</v>
      </c>
      <c r="G45" s="4" t="n">
        <v>65.82</v>
      </c>
      <c r="H45" s="4" t="n">
        <f aca="false">(C45/D45)*(D45+(1.65*G45))</f>
        <v>1374.62902135712</v>
      </c>
      <c r="J45" s="2" t="n">
        <f aca="false">F45-H45</f>
        <v>-353.772306055964</v>
      </c>
    </row>
    <row r="46" customFormat="false" ht="13.2" hidden="false" customHeight="false" outlineLevel="0" collapsed="false">
      <c r="B46" s="0" t="s">
        <v>41</v>
      </c>
      <c r="C46" s="4" t="n">
        <f aca="false">$B$6</f>
        <v>1212.77777777778</v>
      </c>
      <c r="D46" s="3" t="n">
        <v>801.16</v>
      </c>
      <c r="E46" s="3" t="n">
        <v>629</v>
      </c>
      <c r="F46" s="2" t="n">
        <f aca="false">(C46/D46)*E46</f>
        <v>952.165887241278</v>
      </c>
      <c r="G46" s="4" t="n">
        <v>64.56</v>
      </c>
      <c r="H46" s="4" t="n">
        <f aca="false">(C46/D46)*(D46+(1.65*G46))</f>
        <v>1374.03138504724</v>
      </c>
      <c r="J46" s="2" t="n">
        <f aca="false">F46-H46</f>
        <v>-421.865497805959</v>
      </c>
    </row>
    <row r="47" customFormat="false" ht="13.2" hidden="false" customHeight="false" outlineLevel="0" collapsed="false">
      <c r="B47" s="0" t="s">
        <v>42</v>
      </c>
      <c r="C47" s="4" t="n">
        <f aca="false">$B$6</f>
        <v>1212.77777777778</v>
      </c>
      <c r="D47" s="3" t="n">
        <v>793.82</v>
      </c>
      <c r="E47" s="3" t="n">
        <v>622</v>
      </c>
      <c r="F47" s="2" t="n">
        <f aca="false">(C47/D47)*E47</f>
        <v>950.275601241815</v>
      </c>
      <c r="G47" s="4" t="n">
        <v>65.8</v>
      </c>
      <c r="H47" s="4" t="n">
        <f aca="false">(C47/D47)*(D47+(1.65*G47))</f>
        <v>1378.64823119711</v>
      </c>
      <c r="J47" s="2" t="n">
        <f aca="false">F47-H47</f>
        <v>-428.372629955294</v>
      </c>
    </row>
    <row r="48" customFormat="false" ht="13.2" hidden="false" customHeight="false" outlineLevel="0" collapsed="false">
      <c r="B48" s="0" t="s">
        <v>43</v>
      </c>
      <c r="C48" s="4" t="n">
        <f aca="false">$B$6</f>
        <v>1212.77777777778</v>
      </c>
      <c r="D48" s="3" t="n">
        <v>781.12</v>
      </c>
      <c r="E48" s="3" t="n">
        <v>564</v>
      </c>
      <c r="F48" s="2" t="n">
        <f aca="false">(C48/D48)*E48</f>
        <v>875.674245527789</v>
      </c>
      <c r="G48" s="4" t="n">
        <v>61.93</v>
      </c>
      <c r="H48" s="4" t="n">
        <f aca="false">(C48/D48)*(D48+(1.65*G48))</f>
        <v>1371.43085391631</v>
      </c>
      <c r="J48" s="2" t="n">
        <f aca="false">F48-H48</f>
        <v>-495.756608388525</v>
      </c>
    </row>
    <row r="49" customFormat="false" ht="13.2" hidden="false" customHeight="false" outlineLevel="0" collapsed="false">
      <c r="B49" s="0" t="s">
        <v>44</v>
      </c>
      <c r="C49" s="4" t="n">
        <f aca="false">$B$6</f>
        <v>1212.77777777778</v>
      </c>
      <c r="D49" s="3" t="n">
        <v>758.19</v>
      </c>
      <c r="E49" s="3" t="n">
        <v>589</v>
      </c>
      <c r="F49" s="2" t="n">
        <f aca="false">(C49/D49)*E49</f>
        <v>942.146574224286</v>
      </c>
      <c r="G49" s="4" t="n">
        <v>57.96</v>
      </c>
      <c r="H49" s="4" t="n">
        <f aca="false">(C49/D49)*(D49+(1.65*G49))</f>
        <v>1365.75102986499</v>
      </c>
      <c r="J49" s="2" t="n">
        <f aca="false">F49-H49</f>
        <v>-423.6044556407</v>
      </c>
    </row>
    <row r="50" customFormat="false" ht="13.2" hidden="false" customHeight="false" outlineLevel="0" collapsed="false">
      <c r="B50" s="0" t="s">
        <v>45</v>
      </c>
      <c r="C50" s="4" t="n">
        <f aca="false">$B$6</f>
        <v>1212.77777777778</v>
      </c>
      <c r="D50" s="3" t="n">
        <v>739.35</v>
      </c>
      <c r="E50" s="3" t="n">
        <v>598</v>
      </c>
      <c r="F50" s="2" t="n">
        <f aca="false">(C50/D50)*E50</f>
        <v>980.917171990412</v>
      </c>
      <c r="G50" s="4" t="n">
        <v>56.82</v>
      </c>
      <c r="H50" s="4" t="n">
        <f aca="false">(C50/D50)*(D50+(1.65*G50))</f>
        <v>1366.56360992764</v>
      </c>
      <c r="J50" s="2" t="n">
        <f aca="false">F50-H50</f>
        <v>-385.646437937227</v>
      </c>
    </row>
    <row r="52" customFormat="false" ht="13.2" hidden="false" customHeight="false" outlineLevel="0" collapsed="false">
      <c r="B52" s="0" t="s">
        <v>371</v>
      </c>
      <c r="C52" s="3" t="n">
        <f aca="false">SUM(C15:C50)</f>
        <v>43660</v>
      </c>
      <c r="D52" s="3" t="n">
        <f aca="false">SUM(D15:D50)</f>
        <v>43660.19</v>
      </c>
      <c r="E52" s="3" t="n">
        <f aca="false">SUM(E15:E50)</f>
        <v>43660</v>
      </c>
      <c r="F52" s="3" t="n">
        <f aca="false">SUM(F15:F50)</f>
        <v>41795.9604661295</v>
      </c>
      <c r="H52" s="3" t="n">
        <f aca="false">SUM(H15:H50)</f>
        <v>48841.3227504207</v>
      </c>
    </row>
    <row r="54" customFormat="false" ht="13.2" hidden="false" customHeight="false" outlineLevel="0" collapsed="false">
      <c r="C54" s="0" t="s">
        <v>372</v>
      </c>
    </row>
    <row r="55" customFormat="false" ht="13.2" hidden="false" customHeight="false" outlineLevel="0" collapsed="false">
      <c r="C55" s="0" t="s">
        <v>373</v>
      </c>
    </row>
  </sheetData>
  <printOptions headings="false" gridLines="true" gridLinesSet="true" horizontalCentered="false" verticalCentered="false"/>
  <pageMargins left="0.747916666666667" right="0.747916666666667" top="0.1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01:10:27Z</dcterms:created>
  <dc:creator>taylors</dc:creator>
  <dc:description/>
  <dc:language>en-US</dc:language>
  <cp:lastModifiedBy>taylors</cp:lastModifiedBy>
  <cp:lastPrinted>2005-03-26T00:24:47Z</cp:lastPrinted>
  <dcterms:modified xsi:type="dcterms:W3CDTF">2005-07-12T16:55:22Z</dcterms:modified>
  <cp:revision>0</cp:revision>
  <dc:subject/>
  <dc:title/>
</cp:coreProperties>
</file>