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lley, '69" sheetId="1" state="visible" r:id="rId2"/>
    <sheet name="Costa E.G." sheetId="2" state="visible" r:id="rId3"/>
    <sheet name="Q - I Calc" sheetId="3" state="visible" r:id="rId4"/>
    <sheet name="Cd curve data" sheetId="4" state="visible" r:id="rId5"/>
    <sheet name="Cd compare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'Costa E.G.'!$A$1:$Q$16</definedName>
    <definedName function="false" hidden="false" localSheetId="0" name="_xlnm.Print_Area" vbProcedure="false">'Helley, ''69'!$A$1:$I$14</definedName>
    <definedName function="false" hidden="false" localSheetId="2" name="_xlnm.Print_Area" vbProcedure="false">'Q - I Calc'!$A$41:$H$46</definedName>
    <definedName function="false" hidden="false" localSheetId="0" name="Excel_BuiltIn_Print_Area" vbProcedure="false">'Cd compare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1">
  <si>
    <t xml:space="preserve">Solution to Helley, 1969 after Costa (1983)</t>
  </si>
  <si>
    <t xml:space="preserve">Equation validation of Helley's (1969) data</t>
  </si>
  <si>
    <t xml:space="preserve">NOTE: This equation / spread sheet is validated!!!! 5/1/98 ready to use!!!1</t>
  </si>
  <si>
    <t xml:space="preserve">        Enter Data Parameters</t>
  </si>
  <si>
    <t xml:space="preserve">      Caluated Parameters</t>
  </si>
  <si>
    <t xml:space="preserve">Enter Data Parameters Here:</t>
  </si>
  <si>
    <t xml:space="preserve">Calculated Parmeters:</t>
  </si>
  <si>
    <t xml:space="preserve">Vb ft/sec</t>
  </si>
  <si>
    <t xml:space="preserve">ds (mm)</t>
  </si>
  <si>
    <t xml:space="preserve">di (mm)</t>
  </si>
  <si>
    <t xml:space="preserve">dL (mm)</t>
  </si>
  <si>
    <t xml:space="preserve">Cd</t>
  </si>
  <si>
    <t xml:space="preserve">CL</t>
  </si>
  <si>
    <t xml:space="preserve">Specific Gravity</t>
  </si>
  <si>
    <t xml:space="preserve">Angle of Imbrication</t>
  </si>
  <si>
    <t xml:space="preserve">ds (ft)</t>
  </si>
  <si>
    <t xml:space="preserve">di (ft)</t>
  </si>
  <si>
    <t xml:space="preserve">dL (ft)</t>
  </si>
  <si>
    <t xml:space="preserve">Shape Factor (SF)</t>
  </si>
  <si>
    <t xml:space="preserve">CD'</t>
  </si>
  <si>
    <t xml:space="preserve">MRL =</t>
  </si>
  <si>
    <t xml:space="preserve">MRd =</t>
  </si>
  <si>
    <t xml:space="preserve">Vb (ft/sec)</t>
  </si>
  <si>
    <t xml:space="preserve">Avg V (ft/sec)</t>
  </si>
  <si>
    <t xml:space="preserve">Avg V (m/sec)</t>
  </si>
  <si>
    <t xml:space="preserve">Helley's Data p. g8</t>
  </si>
  <si>
    <t xml:space="preserve">ds (ft)=</t>
  </si>
  <si>
    <t xml:space="preserve">di (ft)=</t>
  </si>
  <si>
    <t xml:space="preserve">dL (ft)=</t>
  </si>
  <si>
    <t xml:space="preserve">Corey Shape Factor (SF)</t>
  </si>
  <si>
    <t xml:space="preserve">CD (drag coefficient)</t>
  </si>
  <si>
    <t xml:space="preserve">CL (lift coefficient)</t>
  </si>
  <si>
    <t xml:space="preserve">Specific gravity of sediment (gm/cu. cm)</t>
  </si>
  <si>
    <t xml:space="preserve">Angle of Imbrication (dec. deg.)</t>
  </si>
  <si>
    <t xml:space="preserve">Solution to Costa's 1983 data using theoretical method 1 (Helly, 1969)</t>
  </si>
  <si>
    <t xml:space="preserve">NOTE: This spreadsheet / formulas are validated 5/1/98 this fucker works!!!</t>
  </si>
  <si>
    <t xml:space="preserve">Costa data Table 3 col. 1</t>
  </si>
  <si>
    <t xml:space="preserve">m/sec</t>
  </si>
  <si>
    <t xml:space="preserve">Test Example from Little River Area</t>
  </si>
  <si>
    <t xml:space="preserve">Assume a drainage area of 2,000,000 sq. ft (approximates a small 1-2 order basin in Lriv) = 1.86 E5 sq. m</t>
  </si>
  <si>
    <t xml:space="preserve">NOTE: use the Cd regression equation from grapher to </t>
  </si>
  <si>
    <t xml:space="preserve">Assume a average clast size of s=0.5 ft, I = 1.5 ft, L = 2.0 ft, imbrication angle of 10 degrees</t>
  </si>
  <si>
    <t xml:space="preserve">calculate Cd from SF: it's close enough and within reason, the quickest method</t>
  </si>
  <si>
    <t xml:space="preserve">Assume spec. weight = 2.65 gm / cu. cm; Assume a slope of 0.1 (max on Costa's work)</t>
  </si>
  <si>
    <t xml:space="preserve">Assume a channel width of 5 ft (1.52 m)</t>
  </si>
  <si>
    <t xml:space="preserve">#  the Cd cell is calculated from the Grapher regression equation of</t>
  </si>
  <si>
    <t xml:space="preserve">Helley's graph, it works and is close enough, use this sheet to calculate</t>
  </si>
  <si>
    <t xml:space="preserve">Velocity - Helley Method</t>
  </si>
  <si>
    <t xml:space="preserve">Mean Velocity- Costa Method</t>
  </si>
  <si>
    <t xml:space="preserve">Specific Weight</t>
  </si>
  <si>
    <t xml:space="preserve">Cd  #</t>
  </si>
  <si>
    <t xml:space="preserve">(m/sec)</t>
  </si>
  <si>
    <t xml:space="preserve">(gm / cu. cm)</t>
  </si>
  <si>
    <t xml:space="preserve">(regression)</t>
  </si>
  <si>
    <t xml:space="preserve">the costa formula</t>
  </si>
  <si>
    <t xml:space="preserve">is plugged in</t>
  </si>
  <si>
    <t xml:space="preserve">cell R11</t>
  </si>
  <si>
    <t xml:space="preserve">Discharge / Intensity Calculation</t>
  </si>
  <si>
    <t xml:space="preserve">This table works, check the I=Qp/CA equation, it seems to work, but double check / validate</t>
  </si>
  <si>
    <t xml:space="preserve">Mean Velocity: Helley (m/sec)</t>
  </si>
  <si>
    <t xml:space="preserve">Mean Velocity: Costa (m/sec)</t>
  </si>
  <si>
    <t xml:space="preserve">Mean Depth: Costa (m)</t>
  </si>
  <si>
    <t xml:space="preserve">Assumed Channel width (m)</t>
  </si>
  <si>
    <t xml:space="preserve">Pretend x-sectional Area (d x w) (sq. m)</t>
  </si>
  <si>
    <t xml:space="preserve">Peak Q (Q=VA) cu m / sec</t>
  </si>
  <si>
    <t xml:space="preserve">Basin Area (sq. m)</t>
  </si>
  <si>
    <t xml:space="preserve">Runoff Coefficient (C)</t>
  </si>
  <si>
    <t xml:space="preserve">Rainfall intensity (I=Qp/CA)  (assume C-0.9)   mm/hr</t>
  </si>
  <si>
    <t xml:space="preserve">helley</t>
  </si>
  <si>
    <t xml:space="preserve">Grapher</t>
  </si>
  <si>
    <t xml:space="preserve">Acad</t>
  </si>
  <si>
    <t xml:space="preserve">Sensitivity Test of Cd Determination Method vs. Critical Rainfall Intensity Estimate</t>
  </si>
  <si>
    <t xml:space="preserve">Intensity</t>
  </si>
  <si>
    <t xml:space="preserve">% diff in I</t>
  </si>
  <si>
    <t xml:space="preserve">Helley Cd</t>
  </si>
  <si>
    <t xml:space="preserve">Grapher Cd</t>
  </si>
  <si>
    <t xml:space="preserve">Acad Cd</t>
  </si>
  <si>
    <t xml:space="preserve">Helley I</t>
  </si>
  <si>
    <t xml:space="preserve">Grapher I</t>
  </si>
  <si>
    <t xml:space="preserve">Acad I</t>
  </si>
  <si>
    <t xml:space="preserve">Helly Drag Coefficient Points from Fig. 3 (for Re&gt;2000, from U.S.</t>
  </si>
  <si>
    <t xml:space="preserve">Interagency Committee on Water Resources Report No. 12</t>
  </si>
  <si>
    <t xml:space="preserve">Drag Coefficient</t>
  </si>
  <si>
    <t xml:space="preserve">Shape Factor</t>
  </si>
  <si>
    <t xml:space="preserve">Data</t>
  </si>
  <si>
    <t xml:space="preserve">Type</t>
  </si>
  <si>
    <t xml:space="preserve">Cd'</t>
  </si>
  <si>
    <t xml:space="preserve">This is digitized data from original</t>
  </si>
  <si>
    <t xml:space="preserve">fig. 3 graph</t>
  </si>
  <si>
    <t xml:space="preserve">save!</t>
  </si>
  <si>
    <t xml:space="preserve">Cd </t>
  </si>
  <si>
    <t xml:space="preserve">Test of Grapher Regression Eq. to determine Cd</t>
  </si>
  <si>
    <t xml:space="preserve">SF from Helley (1969)</t>
  </si>
  <si>
    <t xml:space="preserve">Cd published by Helley</t>
  </si>
  <si>
    <t xml:space="preserve">Cd determined from Grapher Regression Equation</t>
  </si>
  <si>
    <t xml:space="preserve">Cd determined by manual picks from Acad graph*.dwg</t>
  </si>
  <si>
    <t xml:space="preserve">Vb from Helley (ft/sec)</t>
  </si>
  <si>
    <t xml:space="preserve">Vb using Grapher Regression Cd (ft/sec)</t>
  </si>
  <si>
    <t xml:space="preserve">Grapher Regression % diff</t>
  </si>
  <si>
    <t xml:space="preserve">Vb using Acad Cd picks (ft/sec)</t>
  </si>
  <si>
    <t xml:space="preserve">Acad Regression %dif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R23" activeCellId="0" sqref="R23 R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4" style="0" width="12.7"/>
    <col collapsed="false" customWidth="true" hidden="false" outlineLevel="0" max="13" min="8" style="0" width="6.7"/>
    <col collapsed="false" customWidth="true" hidden="false" outlineLevel="0" max="14" min="14" style="0" width="8.7"/>
    <col collapsed="false" customWidth="true" hidden="false" outlineLevel="0" max="17" min="15" style="0" width="6.7"/>
    <col collapsed="false" customWidth="true" hidden="false" outlineLevel="0" max="18" min="18" style="0" width="8.7"/>
    <col collapsed="false" customWidth="true" hidden="false" outlineLevel="0" max="21" min="19" style="0" width="6.7"/>
    <col collapsed="false" customWidth="true" hidden="false" outlineLevel="0" max="22" min="22" style="0" width="7.7"/>
    <col collapsed="false" customWidth="true" hidden="false" outlineLevel="0" max="24" min="23" style="0" width="6.7"/>
    <col collapsed="false" customWidth="true" hidden="false" outlineLevel="0" max="25" min="25" style="0" width="10.71"/>
    <col collapsed="false" customWidth="true" hidden="false" outlineLevel="0" max="35" min="34" style="0" width="12.7"/>
    <col collapsed="false" customWidth="true" hidden="false" outlineLevel="0" max="36" min="36" style="0" width="15.7"/>
    <col collapsed="false" customWidth="true" hidden="false" outlineLevel="0" max="37" min="37" style="0" width="20.7"/>
    <col collapsed="false" customWidth="true" hidden="false" outlineLevel="0" max="38" min="38" style="0" width="15.7"/>
    <col collapsed="false" customWidth="true" hidden="false" outlineLevel="0" max="42" min="39" style="0" width="12.7"/>
  </cols>
  <sheetData>
    <row r="1" customFormat="false" ht="14.65" hidden="false" customHeight="false" outlineLevel="0" collapsed="false">
      <c r="A1" s="0" t="s">
        <v>0</v>
      </c>
      <c r="H1" s="1" t="s">
        <v>1</v>
      </c>
      <c r="I1" s="1"/>
      <c r="J1" s="1"/>
      <c r="K1" s="1"/>
      <c r="L1" s="1"/>
      <c r="M1" s="1"/>
      <c r="N1" s="1"/>
      <c r="O1" s="1" t="s">
        <v>2</v>
      </c>
      <c r="P1" s="1"/>
      <c r="Q1" s="1"/>
      <c r="R1" s="1"/>
      <c r="S1" s="1"/>
      <c r="T1" s="1"/>
      <c r="U1" s="1"/>
      <c r="V1" s="1"/>
      <c r="W1" s="1"/>
      <c r="X1" s="1"/>
    </row>
    <row r="2" customFormat="false" ht="14.65" hidden="false" customHeight="false" outlineLevel="0" collapsed="false"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65" hidden="false" customHeight="false" outlineLevel="0" collapsed="false">
      <c r="A3" s="2" t="s">
        <v>3</v>
      </c>
      <c r="B3" s="3"/>
      <c r="D3" s="2" t="s">
        <v>4</v>
      </c>
      <c r="E3" s="3"/>
      <c r="H3" s="4"/>
      <c r="I3" s="5"/>
      <c r="J3" s="6" t="s">
        <v>5</v>
      </c>
      <c r="K3" s="6"/>
      <c r="L3" s="5"/>
      <c r="M3" s="5"/>
      <c r="N3" s="7"/>
      <c r="O3" s="4"/>
      <c r="P3" s="5"/>
      <c r="Q3" s="5"/>
      <c r="R3" s="6"/>
      <c r="S3" s="6" t="s">
        <v>6</v>
      </c>
      <c r="T3" s="5"/>
      <c r="U3" s="5"/>
      <c r="V3" s="5"/>
      <c r="W3" s="5"/>
      <c r="X3" s="7"/>
      <c r="Y3" s="0" t="s">
        <v>7</v>
      </c>
    </row>
    <row r="4" customFormat="false" ht="29.85" hidden="false" customHeight="false" outlineLevel="0" collapsed="false">
      <c r="A4" s="8"/>
      <c r="B4" s="9"/>
      <c r="D4" s="10"/>
      <c r="E4" s="11"/>
      <c r="H4" s="12" t="s">
        <v>8</v>
      </c>
      <c r="I4" s="13" t="s">
        <v>9</v>
      </c>
      <c r="J4" s="13" t="s">
        <v>10</v>
      </c>
      <c r="K4" s="13" t="s">
        <v>11</v>
      </c>
      <c r="L4" s="13" t="s">
        <v>12</v>
      </c>
      <c r="M4" s="13" t="s">
        <v>13</v>
      </c>
      <c r="N4" s="14" t="s">
        <v>14</v>
      </c>
      <c r="O4" s="13" t="s">
        <v>15</v>
      </c>
      <c r="P4" s="13" t="s">
        <v>16</v>
      </c>
      <c r="Q4" s="13" t="s">
        <v>17</v>
      </c>
      <c r="R4" s="15" t="s">
        <v>18</v>
      </c>
      <c r="S4" s="13" t="s">
        <v>19</v>
      </c>
      <c r="T4" s="13" t="s">
        <v>20</v>
      </c>
      <c r="U4" s="13" t="s">
        <v>21</v>
      </c>
      <c r="V4" s="16" t="s">
        <v>22</v>
      </c>
      <c r="W4" s="13" t="s">
        <v>23</v>
      </c>
      <c r="X4" s="14" t="s">
        <v>24</v>
      </c>
      <c r="Y4" s="17" t="s">
        <v>25</v>
      </c>
    </row>
    <row r="5" customFormat="false" ht="14.65" hidden="false" customHeight="false" outlineLevel="0" collapsed="false">
      <c r="A5" s="8"/>
      <c r="B5" s="18"/>
      <c r="D5" s="8"/>
      <c r="E5" s="18"/>
      <c r="H5" s="19"/>
      <c r="I5" s="20"/>
      <c r="J5" s="20"/>
      <c r="K5" s="20"/>
      <c r="L5" s="20"/>
      <c r="M5" s="20"/>
      <c r="N5" s="21"/>
      <c r="O5" s="20"/>
      <c r="P5" s="20"/>
      <c r="Q5" s="20"/>
      <c r="R5" s="20"/>
      <c r="S5" s="20"/>
      <c r="T5" s="20"/>
      <c r="U5" s="20"/>
      <c r="V5" s="22"/>
      <c r="W5" s="20"/>
      <c r="X5" s="21"/>
    </row>
    <row r="6" customFormat="false" ht="14.65" hidden="false" customHeight="false" outlineLevel="0" collapsed="false">
      <c r="A6" s="8" t="s">
        <v>8</v>
      </c>
      <c r="B6" s="23" t="n">
        <f aca="false">B7*0.68</f>
        <v>2176</v>
      </c>
      <c r="D6" s="8" t="s">
        <v>26</v>
      </c>
      <c r="E6" s="24" t="n">
        <f aca="false">(B6/304.8)</f>
        <v>7.13910761154856</v>
      </c>
      <c r="H6" s="25" t="n">
        <v>167.64</v>
      </c>
      <c r="I6" s="25" t="n">
        <v>396.24</v>
      </c>
      <c r="J6" s="25" t="n">
        <v>472.44</v>
      </c>
      <c r="K6" s="26" t="n">
        <v>2.30666666666667</v>
      </c>
      <c r="L6" s="27" t="n">
        <v>0.178</v>
      </c>
      <c r="M6" s="27" t="n">
        <v>2.85</v>
      </c>
      <c r="N6" s="28" t="n">
        <v>0</v>
      </c>
      <c r="O6" s="26" t="n">
        <f aca="false">H6/304.8</f>
        <v>0.55</v>
      </c>
      <c r="P6" s="26" t="n">
        <f aca="false">I6/304.8</f>
        <v>1.3</v>
      </c>
      <c r="Q6" s="26" t="n">
        <f aca="false">J6/304.8</f>
        <v>1.55</v>
      </c>
      <c r="R6" s="29" t="n">
        <f aca="false">(O6)/(SQRT(P6*Q6))</f>
        <v>0.387458474521991</v>
      </c>
      <c r="S6" s="27" t="n">
        <f aca="false">K6*0.75</f>
        <v>1.73</v>
      </c>
      <c r="T6" s="30" t="n">
        <f aca="false">((P6/4)*(COS(N6*PI()/180)))+((SQRT((3/16)*(O6^2)))*(SIN(N6*PI()/180)))</f>
        <v>0.325</v>
      </c>
      <c r="U6" s="30" t="n">
        <f aca="false">(0.1*O6*(COS(N6*PI()/180)))+(((SQRT((3/16)*(O6^2)))*(COS(N6*PI()/180)))-((P6/4)*(SIN(N6*PI()/180))))</f>
        <v>0.293156986040721</v>
      </c>
      <c r="V6" s="31" t="n">
        <f aca="false">3.276*(SQRT(((M6-1)*Q6*((O6+P6)^2)*T6)/((S6*O6*Q6*U6)+(L6*P6*Q6*T6))))</f>
        <v>7.8968393027744</v>
      </c>
      <c r="W6" s="29" t="n">
        <f aca="false">V6*1.2</f>
        <v>9.47620716332928</v>
      </c>
      <c r="X6" s="32" t="n">
        <f aca="false">W6/3.281</f>
        <v>2.88820699888122</v>
      </c>
      <c r="Y6" s="0" t="n">
        <v>7.9</v>
      </c>
    </row>
    <row r="7" customFormat="false" ht="14.65" hidden="false" customHeight="false" outlineLevel="0" collapsed="false">
      <c r="A7" s="8" t="s">
        <v>9</v>
      </c>
      <c r="B7" s="33" t="n">
        <v>3200</v>
      </c>
      <c r="D7" s="8" t="s">
        <v>27</v>
      </c>
      <c r="E7" s="24" t="n">
        <f aca="false">(B7/304.8)</f>
        <v>10.498687664042</v>
      </c>
      <c r="H7" s="25" t="n">
        <v>274.32</v>
      </c>
      <c r="I7" s="25" t="n">
        <v>335.28</v>
      </c>
      <c r="J7" s="25" t="n">
        <v>518.16</v>
      </c>
      <c r="K7" s="26" t="n">
        <v>1.30666666666667</v>
      </c>
      <c r="L7" s="27" t="n">
        <v>0.178</v>
      </c>
      <c r="M7" s="27" t="n">
        <v>2.65</v>
      </c>
      <c r="N7" s="28" t="n">
        <v>4</v>
      </c>
      <c r="O7" s="26" t="n">
        <f aca="false">H7/304.8</f>
        <v>0.9</v>
      </c>
      <c r="P7" s="26" t="n">
        <f aca="false">I7/304.8</f>
        <v>1.1</v>
      </c>
      <c r="Q7" s="26" t="n">
        <f aca="false">J7/304.8</f>
        <v>1.7</v>
      </c>
      <c r="R7" s="29" t="n">
        <f aca="false">(O7)/(SQRT(P7*Q7))</f>
        <v>0.658145181714418</v>
      </c>
      <c r="S7" s="27" t="n">
        <f aca="false">K7*0.75</f>
        <v>0.98</v>
      </c>
      <c r="T7" s="30" t="n">
        <f aca="false">((P7/4)*(COS(N7*PI()/180)))+((SQRT((3/16)*(O7^2)))*(SIN(N7*PI()/180)))</f>
        <v>0.301515009074827</v>
      </c>
      <c r="U7" s="30" t="n">
        <f aca="false">(0.1*O7*(COS(N7*PI()/180)))+(((SQRT((3/16)*(O7^2)))*(COS(N7*PI()/180)))-((P7/4)*(SIN(N7*PI()/180))))</f>
        <v>0.459359848485947</v>
      </c>
      <c r="V7" s="31" t="n">
        <f aca="false">3.276*(SQRT(((M7-1)*Q7*((O7+P7)^2)*T7)/((S7*O7*Q7*U7)+(L7*P7*Q7*T7))))</f>
        <v>6.78299491090129</v>
      </c>
      <c r="W7" s="29" t="n">
        <f aca="false">V7*1.2</f>
        <v>8.13959389308154</v>
      </c>
      <c r="X7" s="32" t="n">
        <f aca="false">W7/3.281</f>
        <v>2.48082715424613</v>
      </c>
      <c r="Y7" s="0" t="n">
        <v>6.78</v>
      </c>
    </row>
    <row r="8" customFormat="false" ht="14.65" hidden="false" customHeight="false" outlineLevel="0" collapsed="false">
      <c r="A8" s="8" t="s">
        <v>10</v>
      </c>
      <c r="B8" s="23" t="n">
        <f aca="false">B7*1.28</f>
        <v>4096</v>
      </c>
      <c r="D8" s="8" t="s">
        <v>28</v>
      </c>
      <c r="E8" s="24" t="n">
        <f aca="false">(B8/304.8)</f>
        <v>13.4383202099738</v>
      </c>
      <c r="H8" s="25" t="n">
        <v>182.88</v>
      </c>
      <c r="I8" s="25" t="n">
        <v>304.8</v>
      </c>
      <c r="J8" s="25" t="n">
        <v>487.68</v>
      </c>
      <c r="K8" s="26" t="n">
        <v>1.92</v>
      </c>
      <c r="L8" s="27" t="n">
        <v>0.178</v>
      </c>
      <c r="M8" s="27" t="n">
        <v>2.85</v>
      </c>
      <c r="N8" s="28" t="n">
        <v>16</v>
      </c>
      <c r="O8" s="26" t="n">
        <f aca="false">H8/304.8</f>
        <v>0.6</v>
      </c>
      <c r="P8" s="26" t="n">
        <f aca="false">I8/304.8</f>
        <v>1</v>
      </c>
      <c r="Q8" s="26" t="n">
        <f aca="false">J8/304.8</f>
        <v>1.6</v>
      </c>
      <c r="R8" s="29" t="n">
        <f aca="false">(O8)/(SQRT(P8*Q8))</f>
        <v>0.474341649025257</v>
      </c>
      <c r="S8" s="27" t="n">
        <f aca="false">K8*0.75</f>
        <v>1.44</v>
      </c>
      <c r="T8" s="30" t="n">
        <f aca="false">((P8/4)*(COS(N8*PI()/180)))+((SQRT((3/16)*(O8^2)))*(SIN(N8*PI()/180)))</f>
        <v>0.311928109695427</v>
      </c>
      <c r="U8" s="30" t="n">
        <f aca="false">(0.1*O8*(COS(N8*PI()/180)))+(((SQRT((3/16)*(O8^2)))*(COS(N8*PI()/180)))-((P8/4)*(SIN(N8*PI()/180))))</f>
        <v>0.238509477312298</v>
      </c>
      <c r="V8" s="31" t="n">
        <f aca="false">3.276*(SQRT(((M8-1)*Q8*((O8+P8)^2)*T8)/((S8*O8*Q8*U8)+(L8*P8*Q8*T8))))</f>
        <v>7.78505978183164</v>
      </c>
      <c r="W8" s="29" t="n">
        <f aca="false">V8*1.2</f>
        <v>9.34207173819796</v>
      </c>
      <c r="X8" s="32" t="n">
        <f aca="false">W8/3.281</f>
        <v>2.84732451636634</v>
      </c>
      <c r="Y8" s="0" t="n">
        <v>7.78</v>
      </c>
    </row>
    <row r="9" customFormat="false" ht="14.65" hidden="false" customHeight="false" outlineLevel="0" collapsed="false">
      <c r="A9" s="8"/>
      <c r="B9" s="18"/>
      <c r="D9" s="8"/>
      <c r="E9" s="24"/>
      <c r="H9" s="25" t="n">
        <v>182.88</v>
      </c>
      <c r="I9" s="25" t="n">
        <v>259.08</v>
      </c>
      <c r="J9" s="25" t="n">
        <v>518.16</v>
      </c>
      <c r="K9" s="26" t="n">
        <v>1.8</v>
      </c>
      <c r="L9" s="27" t="n">
        <v>0.178</v>
      </c>
      <c r="M9" s="27" t="n">
        <v>2.72</v>
      </c>
      <c r="N9" s="28" t="n">
        <v>0</v>
      </c>
      <c r="O9" s="26" t="n">
        <f aca="false">H9/304.8</f>
        <v>0.6</v>
      </c>
      <c r="P9" s="26" t="n">
        <f aca="false">I9/304.8</f>
        <v>0.85</v>
      </c>
      <c r="Q9" s="26" t="n">
        <f aca="false">J9/304.8</f>
        <v>1.7</v>
      </c>
      <c r="R9" s="29" t="n">
        <f aca="false">(O9)/(SQRT(P9*Q9))</f>
        <v>0.499134198484622</v>
      </c>
      <c r="S9" s="27" t="n">
        <f aca="false">K9*0.75</f>
        <v>1.35</v>
      </c>
      <c r="T9" s="30" t="n">
        <f aca="false">((P9/4)*(COS(N9*PI()/180)))+((SQRT((3/16)*(O9^2)))*(SIN(N9*PI()/180)))</f>
        <v>0.2125</v>
      </c>
      <c r="U9" s="30" t="n">
        <f aca="false">(0.1*O9*(COS(N9*PI()/180)))+(((SQRT((3/16)*(O9^2)))*(COS(N9*PI()/180)))-((P9/4)*(SIN(N9*PI()/180))))</f>
        <v>0.319807621135332</v>
      </c>
      <c r="V9" s="31" t="n">
        <f aca="false">3.276*(SQRT(((M9-1)*Q9*((O9+P9)^2)*T9)/((S9*O9*Q9*U9)+(L9*P9*Q9*T9))))</f>
        <v>5.32185838355852</v>
      </c>
      <c r="W9" s="29" t="n">
        <f aca="false">V9*1.2</f>
        <v>6.38623006027022</v>
      </c>
      <c r="X9" s="32" t="n">
        <f aca="false">W9/3.281</f>
        <v>1.94642793668705</v>
      </c>
      <c r="Y9" s="0" t="n">
        <v>5.32</v>
      </c>
    </row>
    <row r="10" customFormat="false" ht="25.35" hidden="false" customHeight="false" outlineLevel="0" collapsed="false">
      <c r="A10" s="8"/>
      <c r="B10" s="18"/>
      <c r="D10" s="34" t="s">
        <v>29</v>
      </c>
      <c r="E10" s="24" t="n">
        <f aca="false">(E6)/(SQRT(E7*E8))</f>
        <v>0.601040764008565</v>
      </c>
      <c r="F10" s="35"/>
      <c r="H10" s="25" t="n">
        <v>213.36</v>
      </c>
      <c r="I10" s="25" t="n">
        <v>441.96</v>
      </c>
      <c r="J10" s="25" t="n">
        <v>518.16</v>
      </c>
      <c r="K10" s="26" t="n">
        <v>2.01333333333333</v>
      </c>
      <c r="L10" s="27" t="n">
        <v>0.178</v>
      </c>
      <c r="M10" s="27" t="n">
        <v>2.65</v>
      </c>
      <c r="N10" s="28" t="n">
        <v>2</v>
      </c>
      <c r="O10" s="26" t="n">
        <f aca="false">H10/304.8</f>
        <v>0.7</v>
      </c>
      <c r="P10" s="26" t="n">
        <f aca="false">I10/304.8</f>
        <v>1.45</v>
      </c>
      <c r="Q10" s="26" t="n">
        <f aca="false">J10/304.8</f>
        <v>1.7</v>
      </c>
      <c r="R10" s="29" t="n">
        <f aca="false">(O10)/(SQRT(P10*Q10))</f>
        <v>0.445850828708938</v>
      </c>
      <c r="S10" s="27" t="n">
        <f aca="false">K10*0.75</f>
        <v>1.51</v>
      </c>
      <c r="T10" s="30" t="n">
        <f aca="false">((P10/4)*(COS(N10*PI()/180)))+((SQRT((3/16)*(O10^2)))*(SIN(N10*PI()/180)))</f>
        <v>0.372857522547702</v>
      </c>
      <c r="U10" s="30" t="n">
        <f aca="false">(0.1*O10*(COS(N10*PI()/180)))+(((SQRT((3/16)*(O10^2)))*(COS(N10*PI()/180)))-((P10/4)*(SIN(N10*PI()/180))))</f>
        <v>0.360230535914367</v>
      </c>
      <c r="V10" s="31" t="n">
        <f aca="false">3.276*(SQRT(((M10-1)*Q10*((O10+P10)^2)*T10)/((S10*O10*Q10*U10)+(L10*P10*Q10*T10))))</f>
        <v>7.99903152562993</v>
      </c>
      <c r="W10" s="29" t="n">
        <f aca="false">V10*1.2</f>
        <v>9.59883783075592</v>
      </c>
      <c r="X10" s="32" t="n">
        <f aca="false">W10/3.281</f>
        <v>2.92558300236389</v>
      </c>
      <c r="Y10" s="0" t="n">
        <v>8</v>
      </c>
    </row>
    <row r="11" customFormat="false" ht="14.65" hidden="false" customHeight="false" outlineLevel="0" collapsed="false">
      <c r="A11" s="8"/>
      <c r="B11" s="18"/>
      <c r="D11" s="34"/>
      <c r="E11" s="24"/>
      <c r="H11" s="25" t="n">
        <v>167.64</v>
      </c>
      <c r="I11" s="25" t="n">
        <v>381</v>
      </c>
      <c r="J11" s="25" t="n">
        <v>502.92</v>
      </c>
      <c r="K11" s="26" t="n">
        <v>2.4</v>
      </c>
      <c r="L11" s="27" t="n">
        <v>0.178</v>
      </c>
      <c r="M11" s="27" t="n">
        <v>2.7</v>
      </c>
      <c r="N11" s="28" t="n">
        <v>15</v>
      </c>
      <c r="O11" s="26" t="n">
        <f aca="false">H11/304.8</f>
        <v>0.55</v>
      </c>
      <c r="P11" s="26" t="n">
        <f aca="false">I11/304.8</f>
        <v>1.25</v>
      </c>
      <c r="Q11" s="26" t="n">
        <f aca="false">J11/304.8</f>
        <v>1.65</v>
      </c>
      <c r="R11" s="29" t="n">
        <f aca="false">(O11)/(SQRT(P11*Q11))</f>
        <v>0.382970843102535</v>
      </c>
      <c r="S11" s="27" t="n">
        <f aca="false">K11*0.75</f>
        <v>1.8</v>
      </c>
      <c r="T11" s="30" t="n">
        <f aca="false">((P11/4)*(COS(N11*PI()/180)))+((SQRT((3/16)*(O11^2)))*(SIN(N11*PI()/180)))</f>
        <v>0.363491384426888</v>
      </c>
      <c r="U11" s="30" t="n">
        <f aca="false">(0.1*O11*(COS(N11*PI()/180)))+(((SQRT((3/16)*(O11^2)))*(COS(N11*PI()/180)))-((P11/4)*(SIN(N11*PI()/180))))</f>
        <v>0.202286952379258</v>
      </c>
      <c r="V11" s="31" t="n">
        <f aca="false">3.276*(SQRT(((M11-1)*Q11*((O11+P11)^2)*T11)/((S11*O11*Q11*U11)+(L11*P11*Q11*T11))))</f>
        <v>8.74230375162889</v>
      </c>
      <c r="W11" s="29" t="n">
        <f aca="false">V11*1.2</f>
        <v>10.4907645019547</v>
      </c>
      <c r="X11" s="32" t="n">
        <f aca="false">W11/3.281</f>
        <v>3.19742898566128</v>
      </c>
      <c r="Y11" s="0" t="n">
        <v>8.74</v>
      </c>
    </row>
    <row r="12" customFormat="false" ht="14.65" hidden="false" customHeight="false" outlineLevel="0" collapsed="false">
      <c r="A12" s="8" t="s">
        <v>30</v>
      </c>
      <c r="B12" s="36" t="n">
        <v>1.44</v>
      </c>
      <c r="D12" s="34" t="s">
        <v>19</v>
      </c>
      <c r="E12" s="24" t="n">
        <f aca="false">B12*0.75</f>
        <v>1.08</v>
      </c>
      <c r="H12" s="25" t="n">
        <v>198.12</v>
      </c>
      <c r="I12" s="25" t="n">
        <v>274.32</v>
      </c>
      <c r="J12" s="25" t="n">
        <v>502.92</v>
      </c>
      <c r="K12" s="26" t="n">
        <v>1.72</v>
      </c>
      <c r="L12" s="27" t="n">
        <v>0.178</v>
      </c>
      <c r="M12" s="27" t="n">
        <v>2.72</v>
      </c>
      <c r="N12" s="28" t="n">
        <v>0</v>
      </c>
      <c r="O12" s="26" t="n">
        <f aca="false">H12/304.8</f>
        <v>0.65</v>
      </c>
      <c r="P12" s="26" t="n">
        <f aca="false">I12/304.8</f>
        <v>0.9</v>
      </c>
      <c r="Q12" s="26" t="n">
        <f aca="false">J12/304.8</f>
        <v>1.65</v>
      </c>
      <c r="R12" s="29" t="n">
        <f aca="false">(O12)/(SQRT(P12*Q12))</f>
        <v>0.533396460910442</v>
      </c>
      <c r="S12" s="27" t="n">
        <f aca="false">K12*0.75</f>
        <v>1.29</v>
      </c>
      <c r="T12" s="30" t="n">
        <f aca="false">((P12/4)*(COS(N12*PI()/180)))+((SQRT((3/16)*(O12^2)))*(SIN(N12*PI()/180)))</f>
        <v>0.225</v>
      </c>
      <c r="U12" s="30" t="n">
        <f aca="false">(0.1*O12*(COS(N12*PI()/180)))+(((SQRT((3/16)*(O12^2)))*(COS(N12*PI()/180)))-((P12/4)*(SIN(N12*PI()/180))))</f>
        <v>0.346458256229943</v>
      </c>
      <c r="V12" s="31" t="n">
        <f aca="false">3.276*(SQRT(((M12-1)*Q12*((O12+P12)^2)*T12)/((S12*O12*Q12*U12)+(L12*P12*Q12*T12))))</f>
        <v>5.5278476465574</v>
      </c>
      <c r="W12" s="29" t="n">
        <f aca="false">V12*1.2</f>
        <v>6.63341717586888</v>
      </c>
      <c r="X12" s="32" t="n">
        <f aca="false">W12/3.281</f>
        <v>2.02176689298046</v>
      </c>
      <c r="Y12" s="0" t="n">
        <v>5.53</v>
      </c>
    </row>
    <row r="13" customFormat="false" ht="14.65" hidden="false" customHeight="false" outlineLevel="0" collapsed="false">
      <c r="A13" s="8"/>
      <c r="B13" s="18"/>
      <c r="D13" s="34"/>
      <c r="E13" s="24"/>
      <c r="H13" s="25" t="n">
        <v>274.32</v>
      </c>
      <c r="I13" s="25" t="n">
        <v>274.32</v>
      </c>
      <c r="J13" s="25" t="n">
        <v>594.36</v>
      </c>
      <c r="K13" s="26" t="n">
        <v>1.28</v>
      </c>
      <c r="L13" s="27" t="n">
        <v>0.178</v>
      </c>
      <c r="M13" s="27" t="n">
        <v>2.71</v>
      </c>
      <c r="N13" s="28" t="n">
        <v>0</v>
      </c>
      <c r="O13" s="26" t="n">
        <f aca="false">H13/304.8</f>
        <v>0.9</v>
      </c>
      <c r="P13" s="26" t="n">
        <f aca="false">I13/304.8</f>
        <v>0.9</v>
      </c>
      <c r="Q13" s="26" t="n">
        <f aca="false">J13/304.8</f>
        <v>1.95</v>
      </c>
      <c r="R13" s="29" t="n">
        <f aca="false">(O13)/(SQRT(P13*Q13))</f>
        <v>0.679366220486757</v>
      </c>
      <c r="S13" s="27" t="n">
        <f aca="false">K13*0.75</f>
        <v>0.96</v>
      </c>
      <c r="T13" s="30" t="n">
        <f aca="false">((P13/4)*(COS(N13*PI()/180)))+((SQRT((3/16)*(O13^2)))*(SIN(N13*PI()/180)))</f>
        <v>0.225</v>
      </c>
      <c r="U13" s="30" t="n">
        <f aca="false">(0.1*O13*(COS(N13*PI()/180)))+(((SQRT((3/16)*(O13^2)))*(COS(N13*PI()/180)))-((P13/4)*(SIN(N13*PI()/180))))</f>
        <v>0.479711431702997</v>
      </c>
      <c r="V13" s="31" t="n">
        <f aca="false">3.276*(SQRT(((M13-1)*Q13*((O13+P13)^2)*T13)/((S13*O13*Q13*U13)+(L13*P13*Q13*T13))))</f>
        <v>5.4494259861416</v>
      </c>
      <c r="W13" s="29" t="n">
        <f aca="false">V13*1.2</f>
        <v>6.53931118336992</v>
      </c>
      <c r="X13" s="32" t="n">
        <f aca="false">W13/3.281</f>
        <v>1.99308478615359</v>
      </c>
      <c r="Y13" s="0" t="n">
        <v>5.45</v>
      </c>
    </row>
    <row r="14" customFormat="false" ht="14.65" hidden="false" customHeight="false" outlineLevel="0" collapsed="false">
      <c r="A14" s="8" t="s">
        <v>31</v>
      </c>
      <c r="B14" s="36" t="n">
        <v>0.178</v>
      </c>
      <c r="D14" s="34"/>
      <c r="E14" s="24"/>
      <c r="H14" s="25" t="n">
        <v>167.64</v>
      </c>
      <c r="I14" s="25" t="n">
        <v>198.12</v>
      </c>
      <c r="J14" s="25" t="n">
        <v>381</v>
      </c>
      <c r="K14" s="26" t="n">
        <v>1.49333333333333</v>
      </c>
      <c r="L14" s="27" t="n">
        <v>0.178</v>
      </c>
      <c r="M14" s="27" t="n">
        <v>2.85</v>
      </c>
      <c r="N14" s="28" t="n">
        <v>0</v>
      </c>
      <c r="O14" s="26" t="n">
        <f aca="false">H14/304.8</f>
        <v>0.55</v>
      </c>
      <c r="P14" s="26" t="n">
        <f aca="false">I14/304.8</f>
        <v>0.65</v>
      </c>
      <c r="Q14" s="26" t="n">
        <f aca="false">J14/304.8</f>
        <v>1.25</v>
      </c>
      <c r="R14" s="29" t="n">
        <f aca="false">(O14)/(SQRT(P14*Q14))</f>
        <v>0.610170215847752</v>
      </c>
      <c r="S14" s="27" t="n">
        <f aca="false">K14*0.75</f>
        <v>1.12</v>
      </c>
      <c r="T14" s="30" t="n">
        <f aca="false">((P14/4)*(COS(N14*PI()/180)))+((SQRT((3/16)*(O14^2)))*(SIN(N14*PI()/180)))</f>
        <v>0.1625</v>
      </c>
      <c r="U14" s="30" t="n">
        <f aca="false">(0.1*O14*(COS(N14*PI()/180)))+(((SQRT((3/16)*(O14^2)))*(COS(N14*PI()/180)))-((P14/4)*(SIN(N14*PI()/180))))</f>
        <v>0.293156986040721</v>
      </c>
      <c r="V14" s="31" t="n">
        <f aca="false">3.276*(SQRT(((M14-1)*Q14*((O14+P14)^2)*T14)/((S14*O14*Q14*U14)+(L14*P14*Q14*T14))))</f>
        <v>4.8271456867399</v>
      </c>
      <c r="W14" s="29" t="n">
        <f aca="false">V14*1.2</f>
        <v>5.79257482408788</v>
      </c>
      <c r="X14" s="32" t="n">
        <f aca="false">W14/3.281</f>
        <v>1.76549065043824</v>
      </c>
      <c r="Y14" s="0" t="n">
        <v>4.83</v>
      </c>
    </row>
    <row r="15" customFormat="false" ht="14.65" hidden="false" customHeight="false" outlineLevel="0" collapsed="false">
      <c r="A15" s="8"/>
      <c r="B15" s="37"/>
      <c r="D15" s="8"/>
      <c r="E15" s="24"/>
      <c r="H15" s="25" t="n">
        <v>167.64</v>
      </c>
      <c r="I15" s="25" t="n">
        <v>335.28</v>
      </c>
      <c r="J15" s="25" t="n">
        <v>457.2</v>
      </c>
      <c r="K15" s="26" t="n">
        <v>2.26666666666667</v>
      </c>
      <c r="L15" s="27" t="n">
        <v>0.178</v>
      </c>
      <c r="M15" s="27" t="n">
        <v>2.7</v>
      </c>
      <c r="N15" s="28" t="n">
        <v>0</v>
      </c>
      <c r="O15" s="26" t="n">
        <f aca="false">H15/304.8</f>
        <v>0.55</v>
      </c>
      <c r="P15" s="26" t="n">
        <f aca="false">I15/304.8</f>
        <v>1.1</v>
      </c>
      <c r="Q15" s="26" t="n">
        <f aca="false">J15/304.8</f>
        <v>1.5</v>
      </c>
      <c r="R15" s="29" t="n">
        <f aca="false">(O15)/(SQRT(P15*Q15))</f>
        <v>0.428174419288838</v>
      </c>
      <c r="S15" s="27" t="n">
        <f aca="false">K15*0.75</f>
        <v>1.7</v>
      </c>
      <c r="T15" s="30" t="n">
        <f aca="false">((P15/4)*(COS(N15*PI()/180)))+((SQRT((3/16)*(O15^2)))*(SIN(N15*PI()/180)))</f>
        <v>0.275</v>
      </c>
      <c r="U15" s="30" t="n">
        <f aca="false">(0.1*O15*(COS(N15*PI()/180)))+(((SQRT((3/16)*(O15^2)))*(COS(N15*PI()/180)))-((P15/4)*(SIN(N15*PI()/180))))</f>
        <v>0.293156986040721</v>
      </c>
      <c r="V15" s="31" t="n">
        <f aca="false">3.276*(SQRT(((M15-1)*Q15*((O15+P15)^2)*T15)/((S15*O15*Q15*U15)+(L15*P15*Q15*T15))))</f>
        <v>6.45382162750343</v>
      </c>
      <c r="W15" s="29" t="n">
        <f aca="false">V15*1.2</f>
        <v>7.74458595300411</v>
      </c>
      <c r="X15" s="32" t="n">
        <f aca="false">W15/3.281</f>
        <v>2.36043460926672</v>
      </c>
      <c r="Y15" s="0" t="n">
        <v>6.45</v>
      </c>
    </row>
    <row r="16" customFormat="false" ht="25.35" hidden="false" customHeight="false" outlineLevel="0" collapsed="false">
      <c r="A16" s="34" t="s">
        <v>32</v>
      </c>
      <c r="B16" s="36" t="n">
        <v>2.65</v>
      </c>
      <c r="D16" s="8"/>
      <c r="E16" s="24"/>
      <c r="H16" s="19" t="n">
        <v>289.56</v>
      </c>
      <c r="I16" s="19" t="n">
        <v>411.48</v>
      </c>
      <c r="J16" s="19" t="n">
        <v>518.16</v>
      </c>
      <c r="K16" s="38" t="n">
        <v>1.46666666666667</v>
      </c>
      <c r="L16" s="20" t="n">
        <v>0.178</v>
      </c>
      <c r="M16" s="20" t="n">
        <v>2.85</v>
      </c>
      <c r="N16" s="21" t="n">
        <v>0</v>
      </c>
      <c r="O16" s="38" t="n">
        <f aca="false">H16/304.8</f>
        <v>0.95</v>
      </c>
      <c r="P16" s="38" t="n">
        <f aca="false">I16/304.8</f>
        <v>1.35</v>
      </c>
      <c r="Q16" s="38" t="n">
        <f aca="false">J16/304.8</f>
        <v>1.7</v>
      </c>
      <c r="R16" s="39" t="n">
        <f aca="false">(O16)/(SQRT(P16*Q16))</f>
        <v>0.627093443885227</v>
      </c>
      <c r="S16" s="20" t="n">
        <f aca="false">K16*0.75</f>
        <v>1.1</v>
      </c>
      <c r="T16" s="40" t="n">
        <f aca="false">((P16/4)*(COS(N16*PI()/180)))+((SQRT((3/16)*(O16^2)))*(SIN(N16*PI()/180)))</f>
        <v>0.3375</v>
      </c>
      <c r="U16" s="40" t="n">
        <f aca="false">(0.1*O16*(COS(N16*PI()/180)))+(((SQRT((3/16)*(O16^2)))*(COS(N16*PI()/180)))-((P16/4)*(SIN(N16*PI()/180))))</f>
        <v>0.506362066797608</v>
      </c>
      <c r="V16" s="41" t="n">
        <f aca="false">3.276*(SQRT(((M16-1)*Q16*((O16+P16)^2)*T16)/((S16*O16*Q16*U16)+(L16*P16*Q16*T16))))</f>
        <v>7.62150478610012</v>
      </c>
      <c r="W16" s="39" t="n">
        <f aca="false">V16*1.2</f>
        <v>9.14580574332015</v>
      </c>
      <c r="X16" s="42" t="n">
        <f aca="false">W16/3.281</f>
        <v>2.78750556029264</v>
      </c>
      <c r="Y16" s="0" t="n">
        <v>7.62</v>
      </c>
    </row>
    <row r="17" customFormat="false" ht="14.65" hidden="false" customHeight="false" outlineLevel="0" collapsed="false">
      <c r="A17" s="8"/>
      <c r="B17" s="37"/>
      <c r="D17" s="8"/>
      <c r="E17" s="24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</row>
    <row r="18" customFormat="false" ht="25.35" hidden="false" customHeight="false" outlineLevel="0" collapsed="false">
      <c r="A18" s="34" t="s">
        <v>33</v>
      </c>
      <c r="B18" s="36" t="n">
        <v>10</v>
      </c>
      <c r="D18" s="8" t="s">
        <v>20</v>
      </c>
      <c r="E18" s="24" t="n">
        <f aca="false">((E7/4)*(COS(B18*PI()/180)))+((SQRT((3/16)*(E6^2)))*(SIN(B18*PI()/180)))</f>
        <v>3.12160007910131</v>
      </c>
      <c r="H18" s="44"/>
      <c r="I18" s="44"/>
      <c r="J18" s="44"/>
      <c r="K18" s="44"/>
    </row>
    <row r="19" customFormat="false" ht="14.65" hidden="false" customHeight="false" outlineLevel="0" collapsed="false">
      <c r="A19" s="8"/>
      <c r="B19" s="18"/>
      <c r="D19" s="8" t="s">
        <v>21</v>
      </c>
      <c r="E19" s="24" t="n">
        <f aca="false">(0.1*E6*(COS(B18*PI()/180)))+(((SQRT((3/16)*(E6^2)))*(COS(B18*PI()/180)))-((E7/4)*(SIN(B18*PI()/180))))</f>
        <v>3.29165547141132</v>
      </c>
      <c r="H19" s="45"/>
      <c r="I19" s="45"/>
      <c r="J19" s="44"/>
      <c r="K19" s="44"/>
    </row>
    <row r="20" customFormat="false" ht="14.65" hidden="false" customHeight="false" outlineLevel="0" collapsed="false">
      <c r="A20" s="10"/>
      <c r="B20" s="46"/>
      <c r="D20" s="10"/>
      <c r="E20" s="47"/>
      <c r="H20" s="45"/>
      <c r="I20" s="45"/>
    </row>
    <row r="21" customFormat="false" ht="14.65" hidden="false" customHeight="false" outlineLevel="0" collapsed="false">
      <c r="D21" s="48" t="s">
        <v>22</v>
      </c>
      <c r="E21" s="49" t="n">
        <f aca="false">3.276*(SQRT(((B16-1)*E8*((E6+E7)^2)*E18)/((E12*E6*E8*E19)+(B14*E7*E8*E18))))</f>
        <v>23.4720574241192</v>
      </c>
      <c r="H21" s="45"/>
      <c r="I21" s="45"/>
    </row>
    <row r="22" customFormat="false" ht="14.65" hidden="false" customHeight="false" outlineLevel="0" collapsed="false">
      <c r="D22" s="48"/>
      <c r="E22" s="49"/>
      <c r="H22" s="45"/>
      <c r="I22" s="45"/>
      <c r="J22" s="45"/>
      <c r="K22" s="44"/>
    </row>
    <row r="23" customFormat="false" ht="14.65" hidden="false" customHeight="false" outlineLevel="0" collapsed="false">
      <c r="D23" s="48" t="s">
        <v>23</v>
      </c>
      <c r="E23" s="49" t="n">
        <f aca="false">E21*1.2</f>
        <v>28.1664689089431</v>
      </c>
      <c r="H23" s="45"/>
      <c r="I23" s="45"/>
      <c r="J23" s="45"/>
      <c r="K23" s="44"/>
    </row>
    <row r="24" customFormat="false" ht="14.65" hidden="false" customHeight="false" outlineLevel="0" collapsed="false">
      <c r="D24" s="48"/>
      <c r="E24" s="49"/>
      <c r="H24" s="45"/>
      <c r="I24" s="45"/>
      <c r="J24" s="45"/>
      <c r="K24" s="44"/>
    </row>
    <row r="25" customFormat="false" ht="14.65" hidden="false" customHeight="false" outlineLevel="0" collapsed="false">
      <c r="D25" s="48" t="s">
        <v>24</v>
      </c>
      <c r="E25" s="49" t="n">
        <f aca="false">E23/3.281</f>
        <v>8.58472078907134</v>
      </c>
      <c r="H25" s="45"/>
      <c r="I25" s="45"/>
      <c r="J25" s="45"/>
      <c r="K25" s="44"/>
    </row>
    <row r="26" customFormat="false" ht="14.65" hidden="false" customHeight="false" outlineLevel="0" collapsed="false">
      <c r="D26" s="10"/>
      <c r="E26" s="47"/>
      <c r="H26" s="45"/>
      <c r="I26" s="45"/>
      <c r="J26" s="45"/>
      <c r="K26" s="44"/>
    </row>
    <row r="27" customFormat="false" ht="14.65" hidden="false" customHeight="false" outlineLevel="0" collapsed="false">
      <c r="E27" s="50"/>
      <c r="H27" s="45"/>
      <c r="I27" s="45"/>
      <c r="J27" s="45"/>
      <c r="K27" s="44"/>
    </row>
    <row r="28" customFormat="false" ht="14.65" hidden="false" customHeight="false" outlineLevel="0" collapsed="false">
      <c r="E28" s="50"/>
      <c r="H28" s="45"/>
      <c r="I28" s="45"/>
      <c r="J28" s="45"/>
      <c r="K28" s="44"/>
    </row>
    <row r="29" customFormat="false" ht="14.65" hidden="false" customHeight="false" outlineLevel="0" collapsed="false">
      <c r="E29" s="50"/>
      <c r="H29" s="45"/>
      <c r="I29" s="45"/>
      <c r="J29" s="45"/>
      <c r="K29" s="44"/>
    </row>
    <row r="30" customFormat="false" ht="14.65" hidden="false" customHeight="false" outlineLevel="0" collapsed="false">
      <c r="E30" s="50"/>
      <c r="H30" s="44"/>
      <c r="I30" s="44"/>
      <c r="J30" s="44"/>
      <c r="K30" s="44"/>
    </row>
    <row r="31" customFormat="false" ht="14.65" hidden="false" customHeight="false" outlineLevel="0" collapsed="false">
      <c r="E31" s="50"/>
    </row>
    <row r="32" customFormat="false" ht="14.65" hidden="false" customHeight="false" outlineLevel="0" collapsed="false">
      <c r="E32" s="50"/>
    </row>
    <row r="33" customFormat="false" ht="14.65" hidden="false" customHeight="false" outlineLevel="0" collapsed="false">
      <c r="E33" s="50"/>
    </row>
    <row r="34" customFormat="false" ht="14.65" hidden="false" customHeight="false" outlineLevel="0" collapsed="false">
      <c r="E34" s="50"/>
    </row>
    <row r="35" customFormat="false" ht="14.65" hidden="false" customHeight="false" outlineLevel="0" collapsed="false">
      <c r="E35" s="50"/>
    </row>
    <row r="36" customFormat="false" ht="14.65" hidden="false" customHeight="false" outlineLevel="0" collapsed="false">
      <c r="E36" s="50"/>
    </row>
    <row r="37" customFormat="false" ht="14.65" hidden="false" customHeight="false" outlineLevel="0" collapsed="false">
      <c r="E37" s="50"/>
    </row>
    <row r="38" customFormat="false" ht="14.65" hidden="false" customHeight="false" outlineLevel="0" collapsed="false">
      <c r="E38" s="50"/>
    </row>
    <row r="39" customFormat="false" ht="14.65" hidden="false" customHeight="false" outlineLevel="0" collapsed="false">
      <c r="E39" s="50"/>
    </row>
    <row r="40" customFormat="false" ht="14.65" hidden="false" customHeight="false" outlineLevel="0" collapsed="false">
      <c r="E40" s="50"/>
    </row>
    <row r="41" customFormat="false" ht="14.65" hidden="false" customHeight="false" outlineLevel="0" collapsed="false">
      <c r="E41" s="50"/>
    </row>
    <row r="42" customFormat="false" ht="14.65" hidden="false" customHeight="false" outlineLevel="0" collapsed="false">
      <c r="E42" s="50"/>
    </row>
    <row r="43" customFormat="false" ht="14.65" hidden="false" customHeight="false" outlineLevel="0" collapsed="false">
      <c r="E43" s="50"/>
    </row>
    <row r="44" customFormat="false" ht="14.65" hidden="false" customHeight="false" outlineLevel="0" collapsed="false">
      <c r="E44" s="50"/>
    </row>
    <row r="45" customFormat="false" ht="14.65" hidden="false" customHeight="false" outlineLevel="0" collapsed="false">
      <c r="E45" s="50"/>
    </row>
    <row r="46" customFormat="false" ht="14.65" hidden="false" customHeight="false" outlineLevel="0" collapsed="false">
      <c r="E46" s="50"/>
    </row>
    <row r="47" customFormat="false" ht="14.65" hidden="false" customHeight="false" outlineLevel="0" collapsed="false">
      <c r="E47" s="50"/>
    </row>
    <row r="48" customFormat="false" ht="14.65" hidden="false" customHeight="false" outlineLevel="0" collapsed="false">
      <c r="E48" s="50"/>
    </row>
    <row r="49" customFormat="false" ht="14.65" hidden="false" customHeight="false" outlineLevel="0" collapsed="false">
      <c r="E49" s="50"/>
    </row>
    <row r="50" customFormat="false" ht="14.65" hidden="false" customHeight="false" outlineLevel="0" collapsed="false">
      <c r="E50" s="50"/>
    </row>
    <row r="51" customFormat="false" ht="14.65" hidden="false" customHeight="false" outlineLevel="0" collapsed="false">
      <c r="E51" s="50"/>
    </row>
    <row r="52" customFormat="false" ht="14.65" hidden="false" customHeight="false" outlineLevel="0" collapsed="false">
      <c r="E52" s="50"/>
    </row>
    <row r="53" customFormat="false" ht="14.65" hidden="false" customHeight="false" outlineLevel="0" collapsed="false">
      <c r="E53" s="50"/>
    </row>
    <row r="54" customFormat="false" ht="14.65" hidden="false" customHeight="false" outlineLevel="0" collapsed="false">
      <c r="E54" s="50"/>
    </row>
    <row r="55" customFormat="false" ht="14.65" hidden="false" customHeight="false" outlineLevel="0" collapsed="false">
      <c r="E55" s="50"/>
    </row>
    <row r="56" customFormat="false" ht="14.65" hidden="false" customHeight="false" outlineLevel="0" collapsed="false">
      <c r="E56" s="50"/>
    </row>
    <row r="57" customFormat="false" ht="14.65" hidden="false" customHeight="false" outlineLevel="0" collapsed="false">
      <c r="E57" s="50"/>
    </row>
    <row r="58" customFormat="false" ht="14.65" hidden="false" customHeight="false" outlineLevel="0" collapsed="false">
      <c r="E58" s="50"/>
    </row>
    <row r="59" customFormat="false" ht="14.65" hidden="false" customHeight="false" outlineLevel="0" collapsed="false">
      <c r="E59" s="50"/>
    </row>
    <row r="60" customFormat="false" ht="14.65" hidden="false" customHeight="false" outlineLevel="0" collapsed="false">
      <c r="E60" s="50"/>
    </row>
    <row r="61" customFormat="false" ht="14.65" hidden="false" customHeight="false" outlineLevel="0" collapsed="false">
      <c r="E61" s="50"/>
    </row>
    <row r="62" customFormat="false" ht="14.65" hidden="false" customHeight="false" outlineLevel="0" collapsed="false">
      <c r="E62" s="50"/>
    </row>
    <row r="63" customFormat="false" ht="14.65" hidden="false" customHeight="false" outlineLevel="0" collapsed="false">
      <c r="E63" s="50"/>
    </row>
    <row r="64" customFormat="false" ht="14.65" hidden="false" customHeight="false" outlineLevel="0" collapsed="false">
      <c r="E64" s="50"/>
    </row>
    <row r="65" customFormat="false" ht="14.65" hidden="false" customHeight="false" outlineLevel="0" collapsed="false">
      <c r="E65" s="50"/>
    </row>
    <row r="66" customFormat="false" ht="14.65" hidden="false" customHeight="false" outlineLevel="0" collapsed="false">
      <c r="E66" s="50"/>
    </row>
    <row r="67" customFormat="false" ht="14.65" hidden="false" customHeight="false" outlineLevel="0" collapsed="false">
      <c r="E67" s="50"/>
    </row>
    <row r="68" customFormat="false" ht="14.65" hidden="false" customHeight="false" outlineLevel="0" collapsed="false">
      <c r="E68" s="50"/>
    </row>
    <row r="69" customFormat="false" ht="14.65" hidden="false" customHeight="false" outlineLevel="0" collapsed="false">
      <c r="E69" s="50"/>
    </row>
    <row r="70" customFormat="false" ht="14.65" hidden="false" customHeight="false" outlineLevel="0" collapsed="false">
      <c r="E70" s="50"/>
    </row>
    <row r="71" customFormat="false" ht="14.65" hidden="false" customHeight="false" outlineLevel="0" collapsed="false">
      <c r="E71" s="50"/>
    </row>
    <row r="72" customFormat="false" ht="14.65" hidden="false" customHeight="false" outlineLevel="0" collapsed="false">
      <c r="E72" s="50"/>
    </row>
    <row r="73" customFormat="false" ht="14.65" hidden="false" customHeight="false" outlineLevel="0" collapsed="false">
      <c r="E73" s="50"/>
    </row>
    <row r="74" customFormat="false" ht="14.65" hidden="false" customHeight="false" outlineLevel="0" collapsed="false">
      <c r="E74" s="50"/>
    </row>
    <row r="75" customFormat="false" ht="14.65" hidden="false" customHeight="false" outlineLevel="0" collapsed="false">
      <c r="E75" s="50"/>
    </row>
    <row r="76" customFormat="false" ht="14.65" hidden="false" customHeight="false" outlineLevel="0" collapsed="false">
      <c r="E76" s="50"/>
    </row>
    <row r="77" customFormat="false" ht="14.65" hidden="false" customHeight="false" outlineLevel="0" collapsed="false">
      <c r="E77" s="50"/>
    </row>
    <row r="78" customFormat="false" ht="14.65" hidden="false" customHeight="false" outlineLevel="0" collapsed="false">
      <c r="E78" s="50"/>
    </row>
    <row r="79" customFormat="false" ht="14.65" hidden="false" customHeight="false" outlineLevel="0" collapsed="false">
      <c r="E79" s="50"/>
    </row>
    <row r="80" customFormat="false" ht="14.65" hidden="false" customHeight="false" outlineLevel="0" collapsed="false">
      <c r="E80" s="50"/>
    </row>
    <row r="81" customFormat="false" ht="14.65" hidden="false" customHeight="false" outlineLevel="0" collapsed="false">
      <c r="E81" s="50"/>
    </row>
    <row r="82" customFormat="false" ht="14.65" hidden="false" customHeight="false" outlineLevel="0" collapsed="false">
      <c r="E82" s="50"/>
    </row>
    <row r="83" customFormat="false" ht="14.65" hidden="false" customHeight="false" outlineLevel="0" collapsed="false">
      <c r="E83" s="50"/>
    </row>
    <row r="84" customFormat="false" ht="14.65" hidden="false" customHeight="false" outlineLevel="0" collapsed="false">
      <c r="E84" s="50"/>
    </row>
    <row r="85" customFormat="false" ht="14.65" hidden="false" customHeight="false" outlineLevel="0" collapsed="false">
      <c r="E85" s="50"/>
    </row>
    <row r="86" customFormat="false" ht="14.65" hidden="false" customHeight="false" outlineLevel="0" collapsed="false">
      <c r="E86" s="50"/>
    </row>
    <row r="87" customFormat="false" ht="14.65" hidden="false" customHeight="false" outlineLevel="0" collapsed="false">
      <c r="E87" s="50"/>
    </row>
    <row r="88" customFormat="false" ht="14.65" hidden="false" customHeight="false" outlineLevel="0" collapsed="false">
      <c r="E88" s="50"/>
    </row>
    <row r="89" customFormat="false" ht="14.65" hidden="false" customHeight="false" outlineLevel="0" collapsed="false">
      <c r="E89" s="50"/>
    </row>
    <row r="90" customFormat="false" ht="14.65" hidden="false" customHeight="false" outlineLevel="0" collapsed="false">
      <c r="E90" s="50"/>
    </row>
  </sheetData>
  <printOptions headings="false" gridLines="false" gridLinesSet="true" horizontalCentered="false" verticalCentered="false"/>
  <pageMargins left="0.370138888888889" right="0.259722222222222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sedmodel\costa83.xls
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 I12"/>
    </sheetView>
  </sheetViews>
  <sheetFormatPr defaultColWidth="9.0546875" defaultRowHeight="14.65" zeroHeight="false" outlineLevelRow="0" outlineLevelCol="0"/>
  <cols>
    <col collapsed="false" customWidth="true" hidden="false" outlineLevel="0" max="18" min="1" style="0" width="6.7"/>
  </cols>
  <sheetData>
    <row r="1" customFormat="false" ht="14.6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 t="s">
        <v>35</v>
      </c>
      <c r="L1" s="1"/>
      <c r="M1" s="1"/>
      <c r="N1" s="1"/>
      <c r="O1" s="1"/>
      <c r="P1" s="1"/>
      <c r="Q1" s="1"/>
      <c r="R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65" hidden="false" customHeight="false" outlineLevel="0" collapsed="false">
      <c r="A3" s="4"/>
      <c r="B3" s="5"/>
      <c r="C3" s="6" t="s">
        <v>5</v>
      </c>
      <c r="D3" s="6"/>
      <c r="E3" s="5"/>
      <c r="F3" s="5"/>
      <c r="G3" s="7"/>
      <c r="H3" s="4"/>
      <c r="I3" s="5"/>
      <c r="J3" s="5"/>
      <c r="K3" s="6"/>
      <c r="L3" s="6" t="s">
        <v>6</v>
      </c>
      <c r="M3" s="5"/>
      <c r="N3" s="5"/>
      <c r="O3" s="5"/>
      <c r="P3" s="5"/>
      <c r="Q3" s="7"/>
      <c r="R3" s="1"/>
    </row>
    <row r="4" customFormat="false" ht="38.8" hidden="false" customHeight="false" outlineLevel="0" collapsed="false">
      <c r="A4" s="12" t="s">
        <v>8</v>
      </c>
      <c r="B4" s="13" t="s">
        <v>9</v>
      </c>
      <c r="C4" s="13" t="s">
        <v>10</v>
      </c>
      <c r="D4" s="13" t="s">
        <v>11</v>
      </c>
      <c r="E4" s="13" t="s">
        <v>12</v>
      </c>
      <c r="F4" s="13" t="s">
        <v>13</v>
      </c>
      <c r="G4" s="14" t="s">
        <v>14</v>
      </c>
      <c r="H4" s="13" t="s">
        <v>15</v>
      </c>
      <c r="I4" s="13" t="s">
        <v>16</v>
      </c>
      <c r="J4" s="13" t="s">
        <v>17</v>
      </c>
      <c r="K4" s="15" t="s">
        <v>18</v>
      </c>
      <c r="L4" s="13" t="s">
        <v>19</v>
      </c>
      <c r="M4" s="13" t="s">
        <v>20</v>
      </c>
      <c r="N4" s="13" t="s">
        <v>21</v>
      </c>
      <c r="O4" s="13" t="s">
        <v>22</v>
      </c>
      <c r="P4" s="13" t="s">
        <v>23</v>
      </c>
      <c r="Q4" s="14" t="s">
        <v>24</v>
      </c>
      <c r="R4" s="51" t="s">
        <v>36</v>
      </c>
    </row>
    <row r="5" customFormat="false" ht="14.65" hidden="false" customHeight="false" outlineLevel="0" collapsed="false">
      <c r="A5" s="19"/>
      <c r="B5" s="20"/>
      <c r="C5" s="20"/>
      <c r="D5" s="20"/>
      <c r="E5" s="20"/>
      <c r="F5" s="20"/>
      <c r="G5" s="21"/>
      <c r="H5" s="20"/>
      <c r="I5" s="20"/>
      <c r="J5" s="20"/>
      <c r="K5" s="20"/>
      <c r="L5" s="20"/>
      <c r="M5" s="20"/>
      <c r="N5" s="20"/>
      <c r="O5" s="20"/>
      <c r="P5" s="20"/>
      <c r="Q5" s="21"/>
      <c r="R5" s="1" t="s">
        <v>37</v>
      </c>
    </row>
    <row r="6" customFormat="false" ht="14.65" hidden="false" customHeight="false" outlineLevel="0" collapsed="false">
      <c r="A6" s="25" t="n">
        <f aca="false">B6*0.68</f>
        <v>34</v>
      </c>
      <c r="B6" s="27" t="n">
        <v>50</v>
      </c>
      <c r="C6" s="27" t="n">
        <f aca="false">B6*1.28</f>
        <v>64</v>
      </c>
      <c r="D6" s="27" t="n">
        <v>1.44</v>
      </c>
      <c r="E6" s="27" t="n">
        <v>0.178</v>
      </c>
      <c r="F6" s="27" t="n">
        <v>2.65</v>
      </c>
      <c r="G6" s="28" t="n">
        <v>10</v>
      </c>
      <c r="H6" s="26" t="n">
        <f aca="false">A6/304.8</f>
        <v>0.111548556430446</v>
      </c>
      <c r="I6" s="26" t="n">
        <f aca="false">B6/304.8</f>
        <v>0.164041994750656</v>
      </c>
      <c r="J6" s="26" t="n">
        <f aca="false">C6/304.8</f>
        <v>0.20997375328084</v>
      </c>
      <c r="K6" s="30" t="n">
        <f aca="false">(H6)/(SQRT(I6*J6))</f>
        <v>0.601040764008565</v>
      </c>
      <c r="L6" s="27" t="n">
        <f aca="false">D6*0.75</f>
        <v>1.08</v>
      </c>
      <c r="M6" s="30" t="n">
        <f aca="false">((I6/4)*(COS(G6*PI()/180)))+((SQRT((3/16)*(H6^2)))*(SIN(G6*PI()/180)))</f>
        <v>0.048775001235958</v>
      </c>
      <c r="N6" s="30" t="n">
        <f aca="false">(0.1*H6*(COS(G6*PI()/180)))+(((SQRT((3/16)*(H6^2)))*(COS(G6*PI()/180)))-((I6/4)*(SIN(G6*PI()/180))))</f>
        <v>0.0514321167408019</v>
      </c>
      <c r="O6" s="29" t="n">
        <f aca="false">3.276*(SQRT(((F6-1)*J6*((H6+I6)^2)*M6)/((L6*H6*J6*N6)+(E6*I6*J6*M6))))</f>
        <v>2.9340071780149</v>
      </c>
      <c r="P6" s="29" t="n">
        <f aca="false">O6*1.2</f>
        <v>3.52080861361788</v>
      </c>
      <c r="Q6" s="32" t="n">
        <f aca="false">P6/3.281</f>
        <v>1.07309009863392</v>
      </c>
      <c r="R6" s="1" t="n">
        <v>1.07</v>
      </c>
    </row>
    <row r="7" customFormat="false" ht="14.65" hidden="false" customHeight="false" outlineLevel="0" collapsed="false">
      <c r="A7" s="25" t="n">
        <f aca="false">B7*0.68</f>
        <v>68</v>
      </c>
      <c r="B7" s="27" t="n">
        <v>100</v>
      </c>
      <c r="C7" s="27" t="n">
        <f aca="false">B7*1.28</f>
        <v>128</v>
      </c>
      <c r="D7" s="27" t="n">
        <v>1.44</v>
      </c>
      <c r="E7" s="27" t="n">
        <v>0.178</v>
      </c>
      <c r="F7" s="27" t="n">
        <v>2.65</v>
      </c>
      <c r="G7" s="28" t="n">
        <v>10</v>
      </c>
      <c r="H7" s="26" t="n">
        <f aca="false">A7/304.8</f>
        <v>0.223097112860892</v>
      </c>
      <c r="I7" s="26" t="n">
        <f aca="false">B7/304.8</f>
        <v>0.328083989501312</v>
      </c>
      <c r="J7" s="26" t="n">
        <f aca="false">C7/304.8</f>
        <v>0.41994750656168</v>
      </c>
      <c r="K7" s="30" t="n">
        <f aca="false">(H7)/(SQRT(I7*J7))</f>
        <v>0.601040764008565</v>
      </c>
      <c r="L7" s="27" t="n">
        <f aca="false">D7*0.75</f>
        <v>1.08</v>
      </c>
      <c r="M7" s="30" t="n">
        <f aca="false">((I7/4)*(COS(G7*PI()/180)))+((SQRT((3/16)*(H7^2)))*(SIN(G7*PI()/180)))</f>
        <v>0.097550002471916</v>
      </c>
      <c r="N7" s="30" t="n">
        <f aca="false">(0.1*H7*(COS(G7*PI()/180)))+(((SQRT((3/16)*(H7^2)))*(COS(G7*PI()/180)))-((I7/4)*(SIN(G7*PI()/180))))</f>
        <v>0.102864233481604</v>
      </c>
      <c r="O7" s="29" t="n">
        <f aca="false">3.276*(SQRT(((F7-1)*J7*((H7+I7)^2)*M7)/((L7*H7*J7*N7)+(E7*I7*J7*M7))))</f>
        <v>4.14931274324869</v>
      </c>
      <c r="P7" s="29" t="n">
        <f aca="false">O7*1.2</f>
        <v>4.97917529189843</v>
      </c>
      <c r="Q7" s="32" t="n">
        <f aca="false">P7/3.281</f>
        <v>1.51757857113637</v>
      </c>
      <c r="R7" s="1" t="n">
        <v>1.55</v>
      </c>
    </row>
    <row r="8" customFormat="false" ht="14.65" hidden="false" customHeight="false" outlineLevel="0" collapsed="false">
      <c r="A8" s="25" t="n">
        <f aca="false">B8*0.68</f>
        <v>136</v>
      </c>
      <c r="B8" s="27" t="n">
        <v>200</v>
      </c>
      <c r="C8" s="27" t="n">
        <f aca="false">B8*1.28</f>
        <v>256</v>
      </c>
      <c r="D8" s="27" t="n">
        <v>1.44</v>
      </c>
      <c r="E8" s="27" t="n">
        <v>0.178</v>
      </c>
      <c r="F8" s="27" t="n">
        <v>2.65</v>
      </c>
      <c r="G8" s="28" t="n">
        <v>10</v>
      </c>
      <c r="H8" s="26" t="n">
        <f aca="false">A8/304.8</f>
        <v>0.446194225721785</v>
      </c>
      <c r="I8" s="26" t="n">
        <f aca="false">B8/304.8</f>
        <v>0.656167979002625</v>
      </c>
      <c r="J8" s="26" t="n">
        <f aca="false">C8/304.8</f>
        <v>0.83989501312336</v>
      </c>
      <c r="K8" s="30" t="n">
        <f aca="false">(H8)/(SQRT(I8*J8))</f>
        <v>0.601040764008565</v>
      </c>
      <c r="L8" s="27" t="n">
        <f aca="false">D8*0.75</f>
        <v>1.08</v>
      </c>
      <c r="M8" s="30" t="n">
        <f aca="false">((I8/4)*(COS(G8*PI()/180)))+((SQRT((3/16)*(H8^2)))*(SIN(G8*PI()/180)))</f>
        <v>0.195100004943832</v>
      </c>
      <c r="N8" s="30" t="n">
        <f aca="false">(0.1*H8*(COS(G8*PI()/180)))+(((SQRT((3/16)*(H8^2)))*(COS(G8*PI()/180)))-((I8/4)*(SIN(G8*PI()/180))))</f>
        <v>0.205728466963207</v>
      </c>
      <c r="O8" s="29" t="n">
        <f aca="false">3.276*(SQRT(((F8-1)*J8*((H8+I8)^2)*M8)/((L8*H8*J8*N8)+(E8*I8*J8*M8))))</f>
        <v>5.86801435602981</v>
      </c>
      <c r="P8" s="29" t="n">
        <f aca="false">O8*1.2</f>
        <v>7.04161722723577</v>
      </c>
      <c r="Q8" s="32" t="n">
        <f aca="false">P8/3.281</f>
        <v>2.14618019726784</v>
      </c>
      <c r="R8" s="1" t="n">
        <v>2.39</v>
      </c>
    </row>
    <row r="9" customFormat="false" ht="14.65" hidden="false" customHeight="false" outlineLevel="0" collapsed="false">
      <c r="A9" s="25" t="n">
        <f aca="false">B9*0.68</f>
        <v>272</v>
      </c>
      <c r="B9" s="27" t="n">
        <v>400</v>
      </c>
      <c r="C9" s="27" t="n">
        <f aca="false">B9*1.28</f>
        <v>512</v>
      </c>
      <c r="D9" s="27" t="n">
        <v>1.44</v>
      </c>
      <c r="E9" s="27" t="n">
        <v>0.178</v>
      </c>
      <c r="F9" s="27" t="n">
        <v>2.65</v>
      </c>
      <c r="G9" s="28" t="n">
        <v>10</v>
      </c>
      <c r="H9" s="26" t="n">
        <f aca="false">A9/304.8</f>
        <v>0.89238845144357</v>
      </c>
      <c r="I9" s="26" t="n">
        <f aca="false">B9/304.8</f>
        <v>1.31233595800525</v>
      </c>
      <c r="J9" s="26" t="n">
        <f aca="false">C9/304.8</f>
        <v>1.67979002624672</v>
      </c>
      <c r="K9" s="30" t="n">
        <f aca="false">(H9)/(SQRT(I9*J9))</f>
        <v>0.601040764008565</v>
      </c>
      <c r="L9" s="27" t="n">
        <f aca="false">D9*0.75</f>
        <v>1.08</v>
      </c>
      <c r="M9" s="30" t="n">
        <f aca="false">((I9/4)*(COS(G9*PI()/180)))+((SQRT((3/16)*(H9^2)))*(SIN(G9*PI()/180)))</f>
        <v>0.390200009887664</v>
      </c>
      <c r="N9" s="30" t="n">
        <f aca="false">(0.1*H9*(COS(G9*PI()/180)))+(((SQRT((3/16)*(H9^2)))*(COS(G9*PI()/180)))-((I9/4)*(SIN(G9*PI()/180))))</f>
        <v>0.411456933926415</v>
      </c>
      <c r="O9" s="29" t="n">
        <f aca="false">3.276*(SQRT(((F9-1)*J9*((H9+I9)^2)*M9)/((L9*H9*J9*N9)+(E9*I9*J9*M9))))</f>
        <v>8.29862548649738</v>
      </c>
      <c r="P9" s="29" t="n">
        <f aca="false">O9*1.2</f>
        <v>9.95835058379685</v>
      </c>
      <c r="Q9" s="32" t="n">
        <f aca="false">P9/3.281</f>
        <v>3.03515714227274</v>
      </c>
      <c r="R9" s="1" t="n">
        <v>3.58</v>
      </c>
    </row>
    <row r="10" customFormat="false" ht="25.35" hidden="false" customHeight="false" outlineLevel="0" collapsed="false">
      <c r="A10" s="25" t="n">
        <f aca="false">B10*0.68</f>
        <v>544</v>
      </c>
      <c r="B10" s="27" t="n">
        <v>800</v>
      </c>
      <c r="C10" s="27" t="n">
        <f aca="false">B10*1.28</f>
        <v>1024</v>
      </c>
      <c r="D10" s="27" t="n">
        <v>1.44</v>
      </c>
      <c r="E10" s="27" t="n">
        <v>0.178</v>
      </c>
      <c r="F10" s="27" t="n">
        <v>2.65</v>
      </c>
      <c r="G10" s="28" t="n">
        <v>10</v>
      </c>
      <c r="H10" s="26" t="n">
        <f aca="false">A10/304.8</f>
        <v>1.78477690288714</v>
      </c>
      <c r="I10" s="26" t="n">
        <f aca="false">B10/304.8</f>
        <v>2.6246719160105</v>
      </c>
      <c r="J10" s="26" t="n">
        <f aca="false">C10/304.8</f>
        <v>3.35958005249344</v>
      </c>
      <c r="K10" s="30" t="n">
        <f aca="false">(H10)/(SQRT(I10*J10))</f>
        <v>0.601040764008565</v>
      </c>
      <c r="L10" s="27" t="n">
        <f aca="false">D10*0.75</f>
        <v>1.08</v>
      </c>
      <c r="M10" s="30" t="n">
        <f aca="false">((I10/4)*(COS(G10*PI()/180)))+((SQRT((3/16)*(H10^2)))*(SIN(G10*PI()/180)))</f>
        <v>0.780400019775328</v>
      </c>
      <c r="N10" s="30" t="n">
        <f aca="false">(0.1*H10*(COS(G10*PI()/180)))+(((SQRT((3/16)*(H10^2)))*(COS(G10*PI()/180)))-((I10/4)*(SIN(G10*PI()/180))))</f>
        <v>0.82291386785283</v>
      </c>
      <c r="O10" s="29" t="n">
        <f aca="false">3.276*(SQRT(((F10-1)*J10*((H10+I10)^2)*M10)/((L10*H10*J10*N10)+(E10*I10*J10*M10))))</f>
        <v>11.7360287120596</v>
      </c>
      <c r="P10" s="29" t="n">
        <f aca="false">O10*1.2</f>
        <v>14.0832344544715</v>
      </c>
      <c r="Q10" s="32" t="n">
        <f aca="false">P10/3.281</f>
        <v>4.29236039453567</v>
      </c>
      <c r="R10" s="1" t="n">
        <v>4.27</v>
      </c>
    </row>
    <row r="11" customFormat="false" ht="14.65" hidden="false" customHeight="false" outlineLevel="0" collapsed="false">
      <c r="A11" s="25" t="n">
        <f aca="false">B11*0.68</f>
        <v>816</v>
      </c>
      <c r="B11" s="27" t="n">
        <v>1200</v>
      </c>
      <c r="C11" s="27" t="n">
        <f aca="false">B11*1.28</f>
        <v>1536</v>
      </c>
      <c r="D11" s="27" t="n">
        <v>1.44</v>
      </c>
      <c r="E11" s="27" t="n">
        <v>0.178</v>
      </c>
      <c r="F11" s="27" t="n">
        <v>2.65</v>
      </c>
      <c r="G11" s="28" t="n">
        <v>10</v>
      </c>
      <c r="H11" s="26" t="n">
        <f aca="false">A11/304.8</f>
        <v>2.67716535433071</v>
      </c>
      <c r="I11" s="26" t="n">
        <f aca="false">B11/304.8</f>
        <v>3.93700787401575</v>
      </c>
      <c r="J11" s="26" t="n">
        <f aca="false">C11/304.8</f>
        <v>5.03937007874016</v>
      </c>
      <c r="K11" s="30" t="n">
        <f aca="false">(H11)/(SQRT(I11*J11))</f>
        <v>0.601040764008565</v>
      </c>
      <c r="L11" s="27" t="n">
        <f aca="false">D11*0.75</f>
        <v>1.08</v>
      </c>
      <c r="M11" s="30" t="n">
        <f aca="false">((I11/4)*(COS(G11*PI()/180)))+((SQRT((3/16)*(H11^2)))*(SIN(G11*PI()/180)))</f>
        <v>1.17060002966299</v>
      </c>
      <c r="N11" s="30" t="n">
        <f aca="false">(0.1*H11*(COS(G11*PI()/180)))+(((SQRT((3/16)*(H11^2)))*(COS(G11*PI()/180)))-((I11/4)*(SIN(G11*PI()/180))))</f>
        <v>1.23437080177925</v>
      </c>
      <c r="O11" s="29" t="n">
        <f aca="false">3.276*(SQRT(((F11-1)*J11*((H11+I11)^2)*M11)/((L11*H11*J11*N11)+(E11*I11*J11*M11))))</f>
        <v>14.3736409755994</v>
      </c>
      <c r="P11" s="29" t="n">
        <f aca="false">O11*1.2</f>
        <v>17.2483691707193</v>
      </c>
      <c r="Q11" s="32" t="n">
        <f aca="false">P11/3.281</f>
        <v>5.25704637937194</v>
      </c>
      <c r="R11" s="1" t="n">
        <v>5.32</v>
      </c>
    </row>
    <row r="12" customFormat="false" ht="14.65" hidden="false" customHeight="false" outlineLevel="0" collapsed="false">
      <c r="A12" s="25" t="n">
        <f aca="false">B12*0.68</f>
        <v>1088</v>
      </c>
      <c r="B12" s="27" t="n">
        <v>1600</v>
      </c>
      <c r="C12" s="27" t="n">
        <f aca="false">B12*1.28</f>
        <v>2048</v>
      </c>
      <c r="D12" s="27" t="n">
        <v>1.44</v>
      </c>
      <c r="E12" s="27" t="n">
        <v>0.178</v>
      </c>
      <c r="F12" s="27" t="n">
        <v>2.65</v>
      </c>
      <c r="G12" s="28" t="n">
        <v>10</v>
      </c>
      <c r="H12" s="26" t="n">
        <f aca="false">A12/304.8</f>
        <v>3.56955380577428</v>
      </c>
      <c r="I12" s="26" t="n">
        <f aca="false">B12/304.8</f>
        <v>5.249343832021</v>
      </c>
      <c r="J12" s="26" t="n">
        <f aca="false">C12/304.8</f>
        <v>6.71916010498688</v>
      </c>
      <c r="K12" s="30" t="n">
        <f aca="false">(H12)/(SQRT(I12*J12))</f>
        <v>0.601040764008565</v>
      </c>
      <c r="L12" s="27" t="n">
        <f aca="false">D12*0.75</f>
        <v>1.08</v>
      </c>
      <c r="M12" s="30" t="n">
        <f aca="false">((I12/4)*(COS(G12*PI()/180)))+((SQRT((3/16)*(H12^2)))*(SIN(G12*PI()/180)))</f>
        <v>1.56080003955066</v>
      </c>
      <c r="N12" s="30" t="n">
        <f aca="false">(0.1*H12*(COS(G12*PI()/180)))+(((SQRT((3/16)*(H12^2)))*(COS(G12*PI()/180)))-((I12/4)*(SIN(G12*PI()/180))))</f>
        <v>1.64582773570566</v>
      </c>
      <c r="O12" s="29" t="n">
        <f aca="false">3.276*(SQRT(((F12-1)*J12*((H12+I12)^2)*M12)/((L12*H12*J12*N12)+(E12*I12*J12*M12))))</f>
        <v>16.5972509729948</v>
      </c>
      <c r="P12" s="29" t="n">
        <f aca="false">O12*1.2</f>
        <v>19.9167011675937</v>
      </c>
      <c r="Q12" s="32" t="n">
        <f aca="false">P12/3.281</f>
        <v>6.07031428454548</v>
      </c>
      <c r="R12" s="1" t="n">
        <v>6.14</v>
      </c>
    </row>
    <row r="13" customFormat="false" ht="14.65" hidden="false" customHeight="false" outlineLevel="0" collapsed="false">
      <c r="A13" s="25" t="n">
        <f aca="false">B13*0.68</f>
        <v>1360</v>
      </c>
      <c r="B13" s="27" t="n">
        <v>2000</v>
      </c>
      <c r="C13" s="27" t="n">
        <f aca="false">B13*1.28</f>
        <v>2560</v>
      </c>
      <c r="D13" s="27" t="n">
        <v>1.44</v>
      </c>
      <c r="E13" s="27" t="n">
        <v>0.178</v>
      </c>
      <c r="F13" s="27" t="n">
        <v>2.65</v>
      </c>
      <c r="G13" s="28" t="n">
        <v>10</v>
      </c>
      <c r="H13" s="26" t="n">
        <f aca="false">A13/304.8</f>
        <v>4.46194225721785</v>
      </c>
      <c r="I13" s="26" t="n">
        <f aca="false">B13/304.8</f>
        <v>6.56167979002625</v>
      </c>
      <c r="J13" s="26" t="n">
        <f aca="false">C13/304.8</f>
        <v>8.3989501312336</v>
      </c>
      <c r="K13" s="30" t="n">
        <f aca="false">(H13)/(SQRT(I13*J13))</f>
        <v>0.601040764008565</v>
      </c>
      <c r="L13" s="27" t="n">
        <f aca="false">D13*0.75</f>
        <v>1.08</v>
      </c>
      <c r="M13" s="30" t="n">
        <f aca="false">((I13/4)*(COS(G13*PI()/180)))+((SQRT((3/16)*(H13^2)))*(SIN(G13*PI()/180)))</f>
        <v>1.95100004943832</v>
      </c>
      <c r="N13" s="30" t="n">
        <f aca="false">(0.1*H13*(COS(G13*PI()/180)))+(((SQRT((3/16)*(H13^2)))*(COS(G13*PI()/180)))-((I13/4)*(SIN(G13*PI()/180))))</f>
        <v>2.05728466963208</v>
      </c>
      <c r="O13" s="29" t="n">
        <f aca="false">3.276*(SQRT(((F13-1)*J13*((H13+I13)^2)*M13)/((L13*H13*J13*N13)+(E13*I13*J13*M13))))</f>
        <v>18.5562907076204</v>
      </c>
      <c r="P13" s="29" t="n">
        <f aca="false">O13*1.2</f>
        <v>22.2675488491445</v>
      </c>
      <c r="Q13" s="32" t="n">
        <f aca="false">P13/3.281</f>
        <v>6.78681769251584</v>
      </c>
      <c r="R13" s="1" t="n">
        <v>6.86</v>
      </c>
    </row>
    <row r="14" customFormat="false" ht="14.65" hidden="false" customHeight="false" outlineLevel="0" collapsed="false">
      <c r="A14" s="25" t="n">
        <f aca="false">B14*0.68</f>
        <v>1632</v>
      </c>
      <c r="B14" s="27" t="n">
        <v>2400</v>
      </c>
      <c r="C14" s="27" t="n">
        <f aca="false">B14*1.28</f>
        <v>3072</v>
      </c>
      <c r="D14" s="27" t="n">
        <v>1.44</v>
      </c>
      <c r="E14" s="27" t="n">
        <v>0.178</v>
      </c>
      <c r="F14" s="27" t="n">
        <v>2.65</v>
      </c>
      <c r="G14" s="28" t="n">
        <v>10</v>
      </c>
      <c r="H14" s="26" t="n">
        <f aca="false">A14/304.8</f>
        <v>5.35433070866142</v>
      </c>
      <c r="I14" s="26" t="n">
        <f aca="false">B14/304.8</f>
        <v>7.8740157480315</v>
      </c>
      <c r="J14" s="26" t="n">
        <f aca="false">C14/304.8</f>
        <v>10.0787401574803</v>
      </c>
      <c r="K14" s="30" t="n">
        <f aca="false">(H14)/(SQRT(I14*J14))</f>
        <v>0.601040764008565</v>
      </c>
      <c r="L14" s="27" t="n">
        <f aca="false">D14*0.75</f>
        <v>1.08</v>
      </c>
      <c r="M14" s="30" t="n">
        <f aca="false">((I14/4)*(COS(G14*PI()/180)))+((SQRT((3/16)*(H14^2)))*(SIN(G14*PI()/180)))</f>
        <v>2.34120005932598</v>
      </c>
      <c r="N14" s="30" t="n">
        <f aca="false">(0.1*H14*(COS(G14*PI()/180)))+(((SQRT((3/16)*(H14^2)))*(COS(G14*PI()/180)))-((I14/4)*(SIN(G14*PI()/180))))</f>
        <v>2.46874160355849</v>
      </c>
      <c r="O14" s="29" t="n">
        <f aca="false">3.276*(SQRT(((F14-1)*J14*((H14+I14)^2)*M14)/((L14*H14*J14*N14)+(E14*I14*J14*M14))))</f>
        <v>20.3273980083744</v>
      </c>
      <c r="P14" s="29" t="n">
        <f aca="false">O14*1.2</f>
        <v>24.3928776100493</v>
      </c>
      <c r="Q14" s="32" t="n">
        <f aca="false">P14/3.281</f>
        <v>7.43458628773217</v>
      </c>
      <c r="R14" s="1" t="n">
        <v>7.52</v>
      </c>
    </row>
    <row r="15" customFormat="false" ht="14.65" hidden="false" customHeight="false" outlineLevel="0" collapsed="false">
      <c r="A15" s="25" t="n">
        <f aca="false">B15*0.68</f>
        <v>1904</v>
      </c>
      <c r="B15" s="27" t="n">
        <v>2800</v>
      </c>
      <c r="C15" s="27" t="n">
        <f aca="false">B15*1.28</f>
        <v>3584</v>
      </c>
      <c r="D15" s="27" t="n">
        <v>1.44</v>
      </c>
      <c r="E15" s="27" t="n">
        <v>0.178</v>
      </c>
      <c r="F15" s="27" t="n">
        <v>2.65</v>
      </c>
      <c r="G15" s="28" t="n">
        <v>10</v>
      </c>
      <c r="H15" s="26" t="n">
        <f aca="false">A15/304.8</f>
        <v>6.24671916010499</v>
      </c>
      <c r="I15" s="26" t="n">
        <f aca="false">B15/304.8</f>
        <v>9.18635170603675</v>
      </c>
      <c r="J15" s="26" t="n">
        <f aca="false">C15/304.8</f>
        <v>11.758530183727</v>
      </c>
      <c r="K15" s="30" t="n">
        <f aca="false">(H15)/(SQRT(I15*J15))</f>
        <v>0.601040764008565</v>
      </c>
      <c r="L15" s="27" t="n">
        <f aca="false">D15*0.75</f>
        <v>1.08</v>
      </c>
      <c r="M15" s="30" t="n">
        <f aca="false">((I15/4)*(COS(G15*PI()/180)))+((SQRT((3/16)*(H15^2)))*(SIN(G15*PI()/180)))</f>
        <v>2.73140006921365</v>
      </c>
      <c r="N15" s="30" t="n">
        <f aca="false">(0.1*H15*(COS(G15*PI()/180)))+(((SQRT((3/16)*(H15^2)))*(COS(G15*PI()/180)))-((I15/4)*(SIN(G15*PI()/180))))</f>
        <v>2.88019853748491</v>
      </c>
      <c r="O15" s="29" t="n">
        <f aca="false">3.276*(SQRT(((F15-1)*J15*((H15+I15)^2)*M15)/((L15*H15*J15*N15)+(E15*I15*J15*M15))))</f>
        <v>21.9560992609345</v>
      </c>
      <c r="P15" s="29" t="n">
        <f aca="false">O15*1.2</f>
        <v>26.3473191131213</v>
      </c>
      <c r="Q15" s="32" t="n">
        <f aca="false">P15/3.281</f>
        <v>8.03027098845515</v>
      </c>
      <c r="R15" s="1" t="n">
        <v>8.12</v>
      </c>
    </row>
    <row r="16" customFormat="false" ht="25.35" hidden="false" customHeight="false" outlineLevel="0" collapsed="false">
      <c r="A16" s="19" t="n">
        <f aca="false">B16*0.68</f>
        <v>2176</v>
      </c>
      <c r="B16" s="20" t="n">
        <v>3200</v>
      </c>
      <c r="C16" s="20" t="n">
        <f aca="false">B16*1.28</f>
        <v>4096</v>
      </c>
      <c r="D16" s="20" t="n">
        <v>1.44</v>
      </c>
      <c r="E16" s="20" t="n">
        <v>0.178</v>
      </c>
      <c r="F16" s="20" t="n">
        <v>2.65</v>
      </c>
      <c r="G16" s="21" t="n">
        <v>10</v>
      </c>
      <c r="H16" s="38" t="n">
        <f aca="false">A16/304.8</f>
        <v>7.13910761154856</v>
      </c>
      <c r="I16" s="38" t="n">
        <f aca="false">B16/304.8</f>
        <v>10.498687664042</v>
      </c>
      <c r="J16" s="38" t="n">
        <f aca="false">C16/304.8</f>
        <v>13.4383202099738</v>
      </c>
      <c r="K16" s="40" t="n">
        <f aca="false">(H16)/(SQRT(I16*J16))</f>
        <v>0.601040764008565</v>
      </c>
      <c r="L16" s="20" t="n">
        <f aca="false">D16*0.75</f>
        <v>1.08</v>
      </c>
      <c r="M16" s="40" t="n">
        <f aca="false">((I16/4)*(COS(G16*PI()/180)))+((SQRT((3/16)*(H16^2)))*(SIN(G16*PI()/180)))</f>
        <v>3.12160007910131</v>
      </c>
      <c r="N16" s="40" t="n">
        <f aca="false">(0.1*H16*(COS(G16*PI()/180)))+(((SQRT((3/16)*(H16^2)))*(COS(G16*PI()/180)))-((I16/4)*(SIN(G16*PI()/180))))</f>
        <v>3.29165547141132</v>
      </c>
      <c r="O16" s="39" t="n">
        <f aca="false">3.276*(SQRT(((F16-1)*J16*((H16+I16)^2)*M16)/((L16*H16*J16*N16)+(E16*I16*J16*M16))))</f>
        <v>23.4720574241192</v>
      </c>
      <c r="P16" s="39" t="n">
        <f aca="false">O16*1.2</f>
        <v>28.1664689089431</v>
      </c>
      <c r="Q16" s="42" t="n">
        <f aca="false">P16/3.281</f>
        <v>8.58472078907134</v>
      </c>
      <c r="R16" s="1" t="n">
        <v>8.68</v>
      </c>
    </row>
    <row r="17" customFormat="false" ht="14.6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1"/>
    </row>
    <row r="1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:\resrch\sedmodel\costa83.xls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F28" activeCellId="0" sqref="F28 F28"/>
    </sheetView>
  </sheetViews>
  <sheetFormatPr defaultColWidth="9.0546875" defaultRowHeight="14.65" zeroHeight="false" outlineLevelRow="0" outlineLevelCol="0"/>
  <cols>
    <col collapsed="false" customWidth="true" hidden="false" outlineLevel="0" max="7" min="1" style="0" width="10.71"/>
    <col collapsed="false" customWidth="true" hidden="false" outlineLevel="0" max="18" min="18" style="0" width="15.7"/>
  </cols>
  <sheetData>
    <row r="1" customFormat="false" ht="14.65" hidden="false" customHeight="false" outlineLevel="0" collapsed="false">
      <c r="A1" s="0" t="s">
        <v>38</v>
      </c>
    </row>
    <row r="3" customFormat="false" ht="14.65" hidden="false" customHeight="false" outlineLevel="0" collapsed="false">
      <c r="A3" s="0" t="s">
        <v>39</v>
      </c>
      <c r="K3" s="0" t="s">
        <v>40</v>
      </c>
    </row>
    <row r="4" customFormat="false" ht="38.8" hidden="false" customHeight="false" outlineLevel="0" collapsed="false">
      <c r="A4" s="0" t="s">
        <v>41</v>
      </c>
      <c r="B4" s="1"/>
      <c r="C4" s="1"/>
      <c r="D4" s="1"/>
      <c r="E4" s="1"/>
      <c r="G4" s="1"/>
      <c r="H4" s="1"/>
      <c r="I4" s="1"/>
      <c r="J4" s="1"/>
      <c r="K4" s="1" t="s">
        <v>42</v>
      </c>
      <c r="L4" s="1"/>
      <c r="M4" s="1"/>
      <c r="N4" s="1"/>
      <c r="O4" s="1"/>
      <c r="P4" s="1"/>
      <c r="Q4" s="1"/>
    </row>
    <row r="5" customFormat="false" ht="14.65" hidden="false" customHeight="false" outlineLevel="0" collapsed="false">
      <c r="A5" s="0" t="s">
        <v>43</v>
      </c>
      <c r="B5" s="1"/>
      <c r="C5" s="1"/>
      <c r="D5" s="1"/>
      <c r="E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4.65" hidden="false" customHeight="false" outlineLevel="0" collapsed="false">
      <c r="A6" s="0" t="s">
        <v>44</v>
      </c>
      <c r="B6" s="1"/>
      <c r="C6" s="1"/>
      <c r="D6" s="1"/>
      <c r="E6" s="1"/>
      <c r="G6" s="1"/>
      <c r="H6" s="1"/>
      <c r="I6" s="1"/>
      <c r="J6" s="1"/>
      <c r="K6" s="1" t="s">
        <v>45</v>
      </c>
      <c r="L6" s="1"/>
      <c r="M6" s="1"/>
      <c r="N6" s="1"/>
      <c r="O6" s="1"/>
      <c r="P6" s="1"/>
      <c r="Q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46</v>
      </c>
      <c r="L7" s="1"/>
      <c r="M7" s="1"/>
      <c r="N7" s="1"/>
      <c r="O7" s="1"/>
      <c r="P7" s="1"/>
      <c r="Q7" s="1"/>
    </row>
    <row r="8" customFormat="false" ht="20.85" hidden="false" customHeight="false" outlineLevel="0" collapsed="false">
      <c r="A8" s="4"/>
      <c r="B8" s="5"/>
      <c r="C8" s="6" t="s">
        <v>5</v>
      </c>
      <c r="D8" s="5"/>
      <c r="E8" s="5"/>
      <c r="F8" s="7"/>
      <c r="G8" s="4"/>
      <c r="H8" s="5"/>
      <c r="I8" s="5"/>
      <c r="J8" s="6"/>
      <c r="K8" s="6"/>
      <c r="L8" s="6" t="s">
        <v>6</v>
      </c>
      <c r="M8" s="5"/>
      <c r="N8" s="7"/>
      <c r="O8" s="5" t="s">
        <v>47</v>
      </c>
      <c r="P8" s="5"/>
      <c r="Q8" s="7"/>
      <c r="R8" s="51" t="s">
        <v>48</v>
      </c>
    </row>
    <row r="9" customFormat="false" ht="20.85" hidden="false" customHeight="false" outlineLevel="0" collapsed="false">
      <c r="A9" s="12" t="s">
        <v>8</v>
      </c>
      <c r="B9" s="13" t="s">
        <v>9</v>
      </c>
      <c r="C9" s="13" t="s">
        <v>10</v>
      </c>
      <c r="D9" s="13" t="s">
        <v>12</v>
      </c>
      <c r="E9" s="13" t="s">
        <v>49</v>
      </c>
      <c r="F9" s="14" t="s">
        <v>14</v>
      </c>
      <c r="G9" s="13" t="s">
        <v>15</v>
      </c>
      <c r="H9" s="13" t="s">
        <v>16</v>
      </c>
      <c r="I9" s="13" t="s">
        <v>17</v>
      </c>
      <c r="J9" s="15" t="s">
        <v>18</v>
      </c>
      <c r="K9" s="15" t="s">
        <v>50</v>
      </c>
      <c r="L9" s="13" t="s">
        <v>19</v>
      </c>
      <c r="M9" s="13" t="s">
        <v>20</v>
      </c>
      <c r="N9" s="14" t="s">
        <v>21</v>
      </c>
      <c r="O9" s="52" t="s">
        <v>22</v>
      </c>
      <c r="P9" s="13" t="s">
        <v>23</v>
      </c>
      <c r="Q9" s="14" t="s">
        <v>24</v>
      </c>
      <c r="R9" s="1" t="s">
        <v>51</v>
      </c>
    </row>
    <row r="10" customFormat="false" ht="25.35" hidden="false" customHeight="false" outlineLevel="0" collapsed="false">
      <c r="A10" s="19"/>
      <c r="B10" s="20"/>
      <c r="C10" s="20"/>
      <c r="D10" s="20"/>
      <c r="E10" s="20" t="s">
        <v>52</v>
      </c>
      <c r="F10" s="21"/>
      <c r="G10" s="20"/>
      <c r="H10" s="20"/>
      <c r="I10" s="20"/>
      <c r="J10" s="20"/>
      <c r="K10" s="20" t="s">
        <v>53</v>
      </c>
      <c r="L10" s="20"/>
      <c r="M10" s="20"/>
      <c r="N10" s="21"/>
      <c r="O10" s="53"/>
      <c r="P10" s="20"/>
      <c r="Q10" s="21"/>
      <c r="R10" s="1"/>
    </row>
    <row r="11" customFormat="false" ht="14.65" hidden="false" customHeight="false" outlineLevel="0" collapsed="false">
      <c r="A11" s="25" t="n">
        <v>152.4</v>
      </c>
      <c r="B11" s="25" t="n">
        <v>457.2</v>
      </c>
      <c r="C11" s="25" t="n">
        <v>609.6</v>
      </c>
      <c r="D11" s="27" t="n">
        <v>0.178</v>
      </c>
      <c r="E11" s="27" t="n">
        <v>2.65</v>
      </c>
      <c r="F11" s="28" t="n">
        <v>10</v>
      </c>
      <c r="G11" s="26" t="n">
        <f aca="false">A11/304.8</f>
        <v>0.5</v>
      </c>
      <c r="H11" s="26" t="n">
        <f aca="false">B11/304.8</f>
        <v>1.5</v>
      </c>
      <c r="I11" s="26" t="n">
        <f aca="false">C11/304.8</f>
        <v>2</v>
      </c>
      <c r="J11" s="29" t="n">
        <f aca="false">(G11)/(SQRT(H11*I11))</f>
        <v>0.288675134594813</v>
      </c>
      <c r="K11" s="54" t="n">
        <f aca="false">EXP((J11-0.737145)/-0.422171)</f>
        <v>2.89300091933614</v>
      </c>
      <c r="L11" s="27" t="n">
        <f aca="false">K11*0.75</f>
        <v>2.16975068950211</v>
      </c>
      <c r="M11" s="30" t="n">
        <f aca="false">((H11/4)*(COS(F11*PI()/180)))+((SQRT((3/16)*(G11^2)))*(SIN(F11*PI()/180)))</f>
        <v>0.406898840674687</v>
      </c>
      <c r="N11" s="55" t="n">
        <f aca="false">(0.1*G11*(COS(F11*PI()/180)))+(((SQRT((3/16)*(G11^2)))*(COS(F11*PI()/180)))-((H11/4)*(SIN(F11*PI()/180))))</f>
        <v>0.197339454013622</v>
      </c>
      <c r="O11" s="56" t="n">
        <f aca="false">3.276*(SQRT(((E11-1)*I11*((G11+H11)^2)*M11)/((L11*G11*I11*N11)+(D11*H11*I11*M11))))</f>
        <v>9.4501553528562</v>
      </c>
      <c r="P11" s="29" t="n">
        <f aca="false">O11*1.2</f>
        <v>11.3401864234274</v>
      </c>
      <c r="Q11" s="32" t="n">
        <f aca="false">P11/3.281</f>
        <v>3.45632015343719</v>
      </c>
      <c r="R11" s="57" t="n">
        <f aca="false">0.18*(B11^0.487)</f>
        <v>3.55421941659142</v>
      </c>
      <c r="S11" s="0" t="s">
        <v>54</v>
      </c>
    </row>
    <row r="12" customFormat="false" ht="14.65" hidden="false" customHeight="false" outlineLevel="0" collapsed="false">
      <c r="A12" s="25"/>
      <c r="B12" s="25"/>
      <c r="C12" s="25"/>
      <c r="D12" s="27"/>
      <c r="E12" s="27"/>
      <c r="F12" s="28"/>
      <c r="G12" s="26"/>
      <c r="H12" s="26"/>
      <c r="I12" s="26"/>
      <c r="J12" s="29"/>
      <c r="K12" s="29"/>
      <c r="L12" s="27"/>
      <c r="M12" s="30"/>
      <c r="N12" s="55"/>
      <c r="O12" s="56"/>
      <c r="P12" s="29"/>
      <c r="Q12" s="32"/>
      <c r="R12" s="57"/>
      <c r="S12" s="0" t="s">
        <v>55</v>
      </c>
    </row>
    <row r="13" customFormat="false" ht="14.65" hidden="false" customHeight="false" outlineLevel="0" collapsed="false">
      <c r="A13" s="25"/>
      <c r="B13" s="25"/>
      <c r="C13" s="25"/>
      <c r="D13" s="27"/>
      <c r="E13" s="27"/>
      <c r="F13" s="28"/>
      <c r="G13" s="26"/>
      <c r="H13" s="26"/>
      <c r="I13" s="26"/>
      <c r="J13" s="29"/>
      <c r="K13" s="29"/>
      <c r="L13" s="27"/>
      <c r="M13" s="30"/>
      <c r="N13" s="55"/>
      <c r="O13" s="56"/>
      <c r="P13" s="29"/>
      <c r="Q13" s="32"/>
      <c r="R13" s="57"/>
      <c r="S13" s="0" t="s">
        <v>56</v>
      </c>
    </row>
    <row r="14" customFormat="false" ht="14.65" hidden="false" customHeight="false" outlineLevel="0" collapsed="false">
      <c r="A14" s="25"/>
      <c r="B14" s="25"/>
      <c r="C14" s="25"/>
      <c r="D14" s="27"/>
      <c r="E14" s="27"/>
      <c r="F14" s="28"/>
      <c r="G14" s="26"/>
      <c r="H14" s="26"/>
      <c r="I14" s="26"/>
      <c r="J14" s="29"/>
      <c r="K14" s="29"/>
      <c r="L14" s="27"/>
      <c r="M14" s="30"/>
      <c r="N14" s="55"/>
      <c r="O14" s="56"/>
      <c r="P14" s="29"/>
      <c r="Q14" s="32"/>
      <c r="R14" s="57"/>
    </row>
    <row r="15" customFormat="false" ht="14.65" hidden="false" customHeight="false" outlineLevel="0" collapsed="false">
      <c r="A15" s="25"/>
      <c r="B15" s="25"/>
      <c r="C15" s="25"/>
      <c r="D15" s="27"/>
      <c r="E15" s="27"/>
      <c r="F15" s="28"/>
      <c r="G15" s="26"/>
      <c r="H15" s="26"/>
      <c r="I15" s="26"/>
      <c r="J15" s="29"/>
      <c r="K15" s="29"/>
      <c r="L15" s="27"/>
      <c r="M15" s="30"/>
      <c r="N15" s="55"/>
      <c r="O15" s="56"/>
      <c r="P15" s="29"/>
      <c r="Q15" s="32"/>
      <c r="R15" s="57"/>
    </row>
    <row r="16" customFormat="false" ht="25.35" hidden="false" customHeight="false" outlineLevel="0" collapsed="false">
      <c r="A16" s="25"/>
      <c r="B16" s="25"/>
      <c r="C16" s="25"/>
      <c r="D16" s="27"/>
      <c r="E16" s="27"/>
      <c r="F16" s="28"/>
      <c r="G16" s="26"/>
      <c r="H16" s="26"/>
      <c r="I16" s="26"/>
      <c r="J16" s="29"/>
      <c r="K16" s="29"/>
      <c r="L16" s="27"/>
      <c r="M16" s="30"/>
      <c r="N16" s="55"/>
      <c r="O16" s="56"/>
      <c r="P16" s="29"/>
      <c r="Q16" s="32"/>
      <c r="R16" s="57"/>
    </row>
    <row r="17" customFormat="false" ht="14.65" hidden="false" customHeight="false" outlineLevel="0" collapsed="false">
      <c r="A17" s="25"/>
      <c r="B17" s="25"/>
      <c r="C17" s="25"/>
      <c r="D17" s="27"/>
      <c r="E17" s="27"/>
      <c r="F17" s="28"/>
      <c r="G17" s="26"/>
      <c r="H17" s="26"/>
      <c r="I17" s="26"/>
      <c r="J17" s="29"/>
      <c r="K17" s="29"/>
      <c r="L17" s="27"/>
      <c r="M17" s="30"/>
      <c r="N17" s="55"/>
      <c r="O17" s="56"/>
      <c r="P17" s="29"/>
      <c r="Q17" s="32"/>
      <c r="R17" s="57"/>
    </row>
    <row r="18" customFormat="false" ht="25.35" hidden="false" customHeight="false" outlineLevel="0" collapsed="false">
      <c r="A18" s="25"/>
      <c r="B18" s="25"/>
      <c r="C18" s="25"/>
      <c r="D18" s="27"/>
      <c r="E18" s="27"/>
      <c r="F18" s="28"/>
      <c r="G18" s="26"/>
      <c r="H18" s="26"/>
      <c r="I18" s="26"/>
      <c r="J18" s="29"/>
      <c r="K18" s="29"/>
      <c r="L18" s="27"/>
      <c r="M18" s="30"/>
      <c r="N18" s="55"/>
      <c r="O18" s="56"/>
      <c r="P18" s="29"/>
      <c r="Q18" s="32"/>
      <c r="R18" s="57"/>
    </row>
    <row r="19" customFormat="false" ht="14.65" hidden="false" customHeight="false" outlineLevel="0" collapsed="false">
      <c r="A19" s="25"/>
      <c r="B19" s="25"/>
      <c r="C19" s="25"/>
      <c r="D19" s="27"/>
      <c r="E19" s="27"/>
      <c r="F19" s="28"/>
      <c r="G19" s="26"/>
      <c r="H19" s="26"/>
      <c r="I19" s="26"/>
      <c r="J19" s="29"/>
      <c r="K19" s="29"/>
      <c r="L19" s="27"/>
      <c r="M19" s="30"/>
      <c r="N19" s="55"/>
      <c r="O19" s="56"/>
      <c r="P19" s="29"/>
      <c r="Q19" s="32"/>
      <c r="R19" s="57"/>
    </row>
    <row r="20" customFormat="false" ht="14.65" hidden="false" customHeight="false" outlineLevel="0" collapsed="false">
      <c r="A20" s="25"/>
      <c r="B20" s="25"/>
      <c r="C20" s="25"/>
      <c r="D20" s="27"/>
      <c r="E20" s="27"/>
      <c r="F20" s="28"/>
      <c r="G20" s="26"/>
      <c r="H20" s="26"/>
      <c r="I20" s="26"/>
      <c r="J20" s="29"/>
      <c r="K20" s="29"/>
      <c r="L20" s="27"/>
      <c r="M20" s="30"/>
      <c r="N20" s="55"/>
      <c r="O20" s="56"/>
      <c r="P20" s="29"/>
      <c r="Q20" s="32"/>
      <c r="R20" s="57"/>
    </row>
    <row r="21" customFormat="false" ht="14.65" hidden="false" customHeight="false" outlineLevel="0" collapsed="false">
      <c r="A21" s="19"/>
      <c r="B21" s="19"/>
      <c r="C21" s="19"/>
      <c r="D21" s="20"/>
      <c r="E21" s="20"/>
      <c r="F21" s="21"/>
      <c r="G21" s="38"/>
      <c r="H21" s="38"/>
      <c r="I21" s="38"/>
      <c r="J21" s="39"/>
      <c r="K21" s="39"/>
      <c r="L21" s="20"/>
      <c r="M21" s="40"/>
      <c r="N21" s="58"/>
      <c r="O21" s="59"/>
      <c r="P21" s="39"/>
      <c r="Q21" s="42"/>
      <c r="R21" s="57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4" customFormat="false" ht="14.65" hidden="false" customHeight="false" outlineLevel="0" collapsed="false">
      <c r="A24" s="0" t="s">
        <v>57</v>
      </c>
      <c r="E24" s="0" t="s">
        <v>58</v>
      </c>
    </row>
    <row r="26" customFormat="false" ht="70.1" hidden="false" customHeight="false" outlineLevel="0" collapsed="false">
      <c r="A26" s="17" t="s">
        <v>59</v>
      </c>
      <c r="B26" s="17" t="s">
        <v>60</v>
      </c>
      <c r="C26" s="17" t="s">
        <v>61</v>
      </c>
      <c r="D26" s="17" t="s">
        <v>62</v>
      </c>
      <c r="E26" s="17" t="s">
        <v>63</v>
      </c>
      <c r="F26" s="17" t="s">
        <v>64</v>
      </c>
      <c r="G26" s="17" t="s">
        <v>65</v>
      </c>
      <c r="H26" s="17" t="s">
        <v>66</v>
      </c>
      <c r="I26" s="17" t="s">
        <v>67</v>
      </c>
      <c r="J26" s="17"/>
    </row>
    <row r="27" customFormat="false" ht="14.65" hidden="false" customHeight="false" outlineLevel="0" collapsed="false">
      <c r="A27" s="60" t="n">
        <v>2.88936299908564</v>
      </c>
      <c r="B27" s="60" t="n">
        <f aca="false">R11</f>
        <v>3.55421941659142</v>
      </c>
      <c r="C27" s="0" t="n">
        <v>0.6</v>
      </c>
      <c r="D27" s="0" t="n">
        <v>1.52</v>
      </c>
      <c r="E27" s="0" t="n">
        <f aca="false">D27*C27</f>
        <v>0.912</v>
      </c>
      <c r="F27" s="0" t="n">
        <f aca="false">(A27*E27)</f>
        <v>2.63509905516611</v>
      </c>
      <c r="G27" s="61" t="n">
        <v>186000</v>
      </c>
      <c r="H27" s="0" t="n">
        <v>0.9</v>
      </c>
      <c r="I27" s="0" t="n">
        <f aca="false">(F27/(H27*G27))*3600000</f>
        <v>56.6687968852926</v>
      </c>
      <c r="J27" s="0" t="s">
        <v>68</v>
      </c>
    </row>
    <row r="28" customFormat="false" ht="14.65" hidden="false" customHeight="false" outlineLevel="0" collapsed="false">
      <c r="A28" s="0" t="n">
        <v>2.47973178908869</v>
      </c>
      <c r="B28" s="60" t="n">
        <f aca="false">R12</f>
        <v>0</v>
      </c>
      <c r="C28" s="0" t="n">
        <v>0.6</v>
      </c>
      <c r="D28" s="0" t="n">
        <v>1.52</v>
      </c>
      <c r="E28" s="0" t="n">
        <f aca="false">D28*C28</f>
        <v>0.912</v>
      </c>
      <c r="F28" s="0" t="n">
        <f aca="false">(A28*E28)</f>
        <v>2.26151539164889</v>
      </c>
      <c r="G28" s="61" t="n">
        <v>186000</v>
      </c>
      <c r="H28" s="0" t="n">
        <v>0.9</v>
      </c>
      <c r="I28" s="0" t="n">
        <f aca="false">(F28/(H28*G28))*3600000</f>
        <v>48.6347396053524</v>
      </c>
      <c r="J28" s="0" t="s">
        <v>68</v>
      </c>
    </row>
    <row r="29" customFormat="false" ht="14.65" hidden="false" customHeight="false" outlineLevel="0" collapsed="false">
      <c r="A29" s="0" t="n">
        <v>2.84913136238952</v>
      </c>
      <c r="B29" s="60" t="n">
        <f aca="false">R13</f>
        <v>0</v>
      </c>
      <c r="C29" s="0" t="n">
        <v>0.6</v>
      </c>
      <c r="D29" s="0" t="n">
        <v>1.52</v>
      </c>
      <c r="E29" s="0" t="n">
        <f aca="false">D29*C29</f>
        <v>0.912</v>
      </c>
      <c r="F29" s="0" t="n">
        <f aca="false">(A29*E29)</f>
        <v>2.59840780249924</v>
      </c>
      <c r="G29" s="61" t="n">
        <v>186000</v>
      </c>
      <c r="H29" s="0" t="n">
        <v>0.9</v>
      </c>
      <c r="I29" s="0" t="n">
        <f aca="false">(F29/(H29*G29))*3600000</f>
        <v>55.8797376881557</v>
      </c>
      <c r="J29" s="0" t="s">
        <v>68</v>
      </c>
    </row>
    <row r="30" customFormat="false" ht="14.65" hidden="false" customHeight="false" outlineLevel="0" collapsed="false">
      <c r="A30" s="0" t="n">
        <v>2.8966778421213</v>
      </c>
      <c r="B30" s="60" t="n">
        <f aca="false">R14</f>
        <v>0</v>
      </c>
      <c r="C30" s="0" t="n">
        <v>0.6</v>
      </c>
      <c r="D30" s="0" t="n">
        <v>1.52</v>
      </c>
      <c r="E30" s="0" t="n">
        <f aca="false">D30*C30</f>
        <v>0.912</v>
      </c>
      <c r="F30" s="0" t="n">
        <f aca="false">(A30*E30)</f>
        <v>2.64177019201463</v>
      </c>
      <c r="G30" s="61" t="n">
        <v>186000</v>
      </c>
      <c r="H30" s="0" t="n">
        <v>0.9</v>
      </c>
      <c r="I30" s="0" t="n">
        <f aca="false">(F30/(H30*G30))*3600000</f>
        <v>56.812262193863</v>
      </c>
      <c r="J30" s="0" t="s">
        <v>69</v>
      </c>
    </row>
    <row r="31" customFormat="false" ht="14.65" hidden="false" customHeight="false" outlineLevel="0" collapsed="false">
      <c r="A31" s="0" t="n">
        <v>2.56750990551661</v>
      </c>
      <c r="B31" s="60" t="n">
        <f aca="false">R15</f>
        <v>0</v>
      </c>
      <c r="C31" s="0" t="n">
        <v>0.6</v>
      </c>
      <c r="D31" s="0" t="n">
        <v>1.52</v>
      </c>
      <c r="E31" s="0" t="n">
        <f aca="false">D31*C31</f>
        <v>0.912</v>
      </c>
      <c r="F31" s="0" t="n">
        <f aca="false">(A31*E31)</f>
        <v>2.34156903383115</v>
      </c>
      <c r="G31" s="61" t="n">
        <v>186000</v>
      </c>
      <c r="H31" s="0" t="n">
        <v>0.9</v>
      </c>
      <c r="I31" s="0" t="n">
        <f aca="false">(F31/(H31*G31))*3600000</f>
        <v>50.3563233081967</v>
      </c>
      <c r="J31" s="0" t="s">
        <v>69</v>
      </c>
    </row>
    <row r="32" customFormat="false" ht="14.65" hidden="false" customHeight="false" outlineLevel="0" collapsed="false">
      <c r="A32" s="0" t="n">
        <v>2.88204815604998</v>
      </c>
      <c r="B32" s="60" t="n">
        <f aca="false">R16</f>
        <v>0</v>
      </c>
      <c r="C32" s="0" t="n">
        <v>0.6</v>
      </c>
      <c r="D32" s="0" t="n">
        <v>1.52</v>
      </c>
      <c r="E32" s="0" t="n">
        <f aca="false">D32*C32</f>
        <v>0.912</v>
      </c>
      <c r="F32" s="0" t="n">
        <f aca="false">(A32*E32)</f>
        <v>2.62842791831759</v>
      </c>
      <c r="G32" s="61" t="n">
        <v>186000</v>
      </c>
      <c r="H32" s="0" t="n">
        <v>0.9</v>
      </c>
      <c r="I32" s="0" t="n">
        <f aca="false">(F32/(H32*G32))*3600000</f>
        <v>56.5253315767223</v>
      </c>
      <c r="J32" s="0" t="s">
        <v>69</v>
      </c>
    </row>
    <row r="33" customFormat="false" ht="14.65" hidden="false" customHeight="false" outlineLevel="0" collapsed="false">
      <c r="A33" s="0" t="n">
        <v>2.91862237122828</v>
      </c>
      <c r="B33" s="60" t="n">
        <f aca="false">R17</f>
        <v>0</v>
      </c>
      <c r="C33" s="0" t="n">
        <v>0.6</v>
      </c>
      <c r="D33" s="0" t="n">
        <v>1.52</v>
      </c>
      <c r="E33" s="0" t="n">
        <f aca="false">D33*C33</f>
        <v>0.912</v>
      </c>
      <c r="F33" s="0" t="n">
        <f aca="false">(A33*E33)</f>
        <v>2.6617836025602</v>
      </c>
      <c r="G33" s="61" t="n">
        <v>186000</v>
      </c>
      <c r="H33" s="0" t="n">
        <v>0.9</v>
      </c>
      <c r="I33" s="0" t="n">
        <f aca="false">(F33/(H33*G33))*3600000</f>
        <v>57.2426581195741</v>
      </c>
      <c r="J33" s="0" t="s">
        <v>70</v>
      </c>
    </row>
    <row r="34" customFormat="false" ht="14.65" hidden="false" customHeight="false" outlineLevel="0" collapsed="false">
      <c r="A34" s="0" t="n">
        <v>2.53093569033831</v>
      </c>
      <c r="B34" s="60" t="n">
        <f aca="false">R18</f>
        <v>0</v>
      </c>
      <c r="C34" s="0" t="n">
        <v>0.6</v>
      </c>
      <c r="D34" s="0" t="n">
        <v>1.52</v>
      </c>
      <c r="E34" s="0" t="n">
        <f aca="false">D34*C34</f>
        <v>0.912</v>
      </c>
      <c r="F34" s="0" t="n">
        <f aca="false">(A34*E34)</f>
        <v>2.30821334958854</v>
      </c>
      <c r="G34" s="61" t="n">
        <v>186000</v>
      </c>
      <c r="H34" s="0" t="n">
        <v>0.9</v>
      </c>
      <c r="I34" s="0" t="n">
        <f aca="false">(F34/(H34*G34))*3600000</f>
        <v>49.6389967653449</v>
      </c>
      <c r="J34" s="0" t="s">
        <v>70</v>
      </c>
    </row>
    <row r="35" customFormat="false" ht="14.65" hidden="false" customHeight="false" outlineLevel="0" collapsed="false">
      <c r="A35" s="0" t="n">
        <v>2.86010362694301</v>
      </c>
      <c r="B35" s="60" t="n">
        <f aca="false">R19</f>
        <v>0</v>
      </c>
      <c r="C35" s="0" t="n">
        <v>0.6</v>
      </c>
      <c r="D35" s="0" t="n">
        <v>1.52</v>
      </c>
      <c r="E35" s="0" t="n">
        <f aca="false">D35*C35</f>
        <v>0.912</v>
      </c>
      <c r="F35" s="0" t="n">
        <f aca="false">(A35*E35)</f>
        <v>2.60841450777202</v>
      </c>
      <c r="G35" s="61" t="n">
        <v>186000</v>
      </c>
      <c r="H35" s="0" t="n">
        <v>0.9</v>
      </c>
      <c r="I35" s="0" t="n">
        <f aca="false">(F35/(H35*G35))*3600000</f>
        <v>56.0949356510112</v>
      </c>
      <c r="J35" s="0" t="s">
        <v>70</v>
      </c>
    </row>
    <row r="41" customFormat="false" ht="14.65" hidden="false" customHeight="false" outlineLevel="0" collapsed="false">
      <c r="A41" s="0" t="s">
        <v>71</v>
      </c>
    </row>
    <row r="42" customFormat="false" ht="14.65" hidden="false" customHeight="false" outlineLevel="0" collapsed="false">
      <c r="A42" s="62"/>
      <c r="B42" s="63"/>
      <c r="C42" s="64"/>
      <c r="D42" s="64" t="s">
        <v>72</v>
      </c>
      <c r="E42" s="63" t="s">
        <v>72</v>
      </c>
      <c r="F42" s="64" t="s">
        <v>73</v>
      </c>
      <c r="G42" s="63" t="s">
        <v>72</v>
      </c>
      <c r="H42" s="64" t="s">
        <v>73</v>
      </c>
    </row>
    <row r="43" customFormat="false" ht="14.65" hidden="false" customHeight="false" outlineLevel="0" collapsed="false">
      <c r="A43" s="10" t="s">
        <v>74</v>
      </c>
      <c r="B43" s="65" t="s">
        <v>75</v>
      </c>
      <c r="C43" s="46" t="s">
        <v>76</v>
      </c>
      <c r="D43" s="46" t="s">
        <v>77</v>
      </c>
      <c r="E43" s="65" t="s">
        <v>78</v>
      </c>
      <c r="F43" s="46"/>
      <c r="G43" s="65" t="s">
        <v>79</v>
      </c>
      <c r="H43" s="46"/>
    </row>
    <row r="44" customFormat="false" ht="14.65" hidden="false" customHeight="false" outlineLevel="0" collapsed="false">
      <c r="A44" s="8" t="n">
        <v>2.31</v>
      </c>
      <c r="B44" s="44" t="n">
        <v>2.29</v>
      </c>
      <c r="C44" s="18" t="n">
        <v>2.25</v>
      </c>
      <c r="D44" s="18" t="n">
        <v>56.6687968852926</v>
      </c>
      <c r="E44" s="44" t="n">
        <v>56.812262193863</v>
      </c>
      <c r="F44" s="18" t="n">
        <f aca="false">((E44-D44)/D44)*100</f>
        <v>0.253164556962016</v>
      </c>
      <c r="G44" s="44" t="n">
        <v>57.2426581195741</v>
      </c>
      <c r="H44" s="18" t="n">
        <f aca="false">((G44/D44)/D44)*100</f>
        <v>1.78250931341131</v>
      </c>
    </row>
    <row r="45" customFormat="false" ht="14.65" hidden="false" customHeight="false" outlineLevel="0" collapsed="false">
      <c r="A45" s="8" t="n">
        <v>1.31</v>
      </c>
      <c r="B45" s="44" t="n">
        <v>1.21</v>
      </c>
      <c r="C45" s="18" t="n">
        <v>1.25</v>
      </c>
      <c r="D45" s="18" t="n">
        <v>48.6347396053524</v>
      </c>
      <c r="E45" s="44" t="n">
        <v>50.3563233081967</v>
      </c>
      <c r="F45" s="18" t="n">
        <f aca="false">((E45-D45)/D45)*100</f>
        <v>3.53982300884956</v>
      </c>
      <c r="G45" s="44" t="n">
        <v>49.6389967653449</v>
      </c>
      <c r="H45" s="18" t="n">
        <f aca="false">((G45/D45)/D45)*100</f>
        <v>2.09860066247645</v>
      </c>
    </row>
    <row r="46" customFormat="false" ht="14.65" hidden="false" customHeight="false" outlineLevel="0" collapsed="false">
      <c r="A46" s="10" t="n">
        <v>1.92</v>
      </c>
      <c r="B46" s="65" t="n">
        <v>1.86</v>
      </c>
      <c r="C46" s="46" t="n">
        <v>1.9</v>
      </c>
      <c r="D46" s="46" t="n">
        <v>55.8797376881557</v>
      </c>
      <c r="E46" s="65" t="n">
        <v>56.5253315767223</v>
      </c>
      <c r="F46" s="46" t="n">
        <f aca="false">((E46-D46)/D46)*100</f>
        <v>1.15532734274711</v>
      </c>
      <c r="G46" s="65" t="n">
        <v>56.0949356510112</v>
      </c>
      <c r="H46" s="46" t="n">
        <f aca="false">((G46/D46)/D46)*100</f>
        <v>1.7964491829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12.7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</row>
    <row r="3" customFormat="false" ht="25.35" hidden="false" customHeight="false" outlineLevel="0" collapsed="false">
      <c r="A3" s="17" t="s">
        <v>82</v>
      </c>
      <c r="B3" s="17" t="s">
        <v>83</v>
      </c>
      <c r="C3" s="17" t="s">
        <v>84</v>
      </c>
    </row>
    <row r="4" customFormat="false" ht="38.8" hidden="false" customHeight="false" outlineLevel="0" collapsed="false">
      <c r="A4" s="17"/>
      <c r="B4" s="17"/>
      <c r="C4" s="17" t="s">
        <v>85</v>
      </c>
    </row>
    <row r="5" customFormat="false" ht="14.65" hidden="false" customHeight="false" outlineLevel="0" collapsed="false">
      <c r="A5" s="0" t="n">
        <v>0.383619</v>
      </c>
      <c r="B5" s="0" t="n">
        <v>0.992327</v>
      </c>
      <c r="C5" s="0" t="s">
        <v>86</v>
      </c>
    </row>
    <row r="6" customFormat="false" ht="14.65" hidden="false" customHeight="false" outlineLevel="0" collapsed="false">
      <c r="A6" s="0" t="n">
        <v>0.440577</v>
      </c>
      <c r="B6" s="0" t="n">
        <v>0.943719</v>
      </c>
      <c r="C6" s="0" t="s">
        <v>86</v>
      </c>
      <c r="D6" s="0" t="s">
        <v>87</v>
      </c>
    </row>
    <row r="7" customFormat="false" ht="14.65" hidden="false" customHeight="false" outlineLevel="0" collapsed="false">
      <c r="A7" s="0" t="n">
        <v>0.537273</v>
      </c>
      <c r="B7" s="0" t="n">
        <v>0.868958</v>
      </c>
      <c r="C7" s="0" t="s">
        <v>86</v>
      </c>
      <c r="D7" s="0" t="s">
        <v>88</v>
      </c>
    </row>
    <row r="8" customFormat="false" ht="20.85" hidden="false" customHeight="false" outlineLevel="0" collapsed="false">
      <c r="A8" s="0" t="n">
        <v>0.78925</v>
      </c>
      <c r="B8" s="0" t="n">
        <v>0.720919</v>
      </c>
      <c r="C8" s="0" t="s">
        <v>86</v>
      </c>
    </row>
    <row r="9" customFormat="false" ht="20.85" hidden="false" customHeight="false" outlineLevel="0" collapsed="false">
      <c r="A9" s="0" t="n">
        <v>0.666976</v>
      </c>
      <c r="B9" s="0" t="n">
        <v>0.785171</v>
      </c>
      <c r="C9" s="0" t="s">
        <v>86</v>
      </c>
      <c r="D9" s="0" t="s">
        <v>89</v>
      </c>
    </row>
    <row r="10" customFormat="false" ht="25.35" hidden="false" customHeight="false" outlineLevel="0" collapsed="false">
      <c r="A10" s="0" t="n">
        <v>1.103404</v>
      </c>
      <c r="B10" s="0" t="n">
        <v>0.575305</v>
      </c>
      <c r="C10" s="0" t="s">
        <v>86</v>
      </c>
    </row>
    <row r="11" customFormat="false" ht="14.65" hidden="false" customHeight="false" outlineLevel="0" collapsed="false">
      <c r="A11" s="0" t="n">
        <v>1.292373</v>
      </c>
      <c r="B11" s="0" t="n">
        <v>0.506282</v>
      </c>
      <c r="C11" s="0" t="s">
        <v>86</v>
      </c>
    </row>
    <row r="12" customFormat="false" ht="14.65" hidden="false" customHeight="false" outlineLevel="0" collapsed="false">
      <c r="A12" s="0" t="n">
        <v>1.463203</v>
      </c>
      <c r="B12" s="0" t="n">
        <v>0.452465</v>
      </c>
      <c r="C12" s="0" t="s">
        <v>86</v>
      </c>
    </row>
    <row r="13" customFormat="false" ht="14.65" hidden="false" customHeight="false" outlineLevel="0" collapsed="false">
      <c r="A13" s="0" t="n">
        <v>1.819513</v>
      </c>
      <c r="B13" s="0" t="n">
        <v>0.356437</v>
      </c>
      <c r="C13" s="0" t="s">
        <v>86</v>
      </c>
    </row>
    <row r="14" customFormat="false" ht="14.65" hidden="false" customHeight="false" outlineLevel="0" collapsed="false">
      <c r="A14" s="0" t="n">
        <v>1.650978</v>
      </c>
      <c r="B14" s="0" t="n">
        <v>0.398211</v>
      </c>
      <c r="C14" s="0" t="s">
        <v>86</v>
      </c>
    </row>
    <row r="15" customFormat="false" ht="14.65" hidden="false" customHeight="false" outlineLevel="0" collapsed="false">
      <c r="A15" s="0" t="n">
        <v>0.95397</v>
      </c>
      <c r="B15" s="0" t="n">
        <v>0.638384</v>
      </c>
      <c r="C15" s="0" t="s">
        <v>86</v>
      </c>
    </row>
    <row r="16" customFormat="false" ht="25.35" hidden="false" customHeight="false" outlineLevel="0" collapsed="false">
      <c r="A16" s="0" t="n">
        <v>2.000692</v>
      </c>
      <c r="B16" s="0" t="n">
        <v>0.315995</v>
      </c>
      <c r="C16" s="0" t="s">
        <v>86</v>
      </c>
    </row>
    <row r="17" customFormat="false" ht="14.65" hidden="false" customHeight="false" outlineLevel="0" collapsed="false">
      <c r="A17" s="0" t="n">
        <v>2.22554</v>
      </c>
      <c r="B17" s="0" t="n">
        <v>0.272062</v>
      </c>
      <c r="C17" s="0" t="s">
        <v>86</v>
      </c>
    </row>
    <row r="18" customFormat="false" ht="25.35" hidden="false" customHeight="false" outlineLevel="0" collapsed="false">
      <c r="A18" s="0" t="n">
        <v>2.776634</v>
      </c>
      <c r="B18" s="0" t="n">
        <v>0.173434</v>
      </c>
      <c r="C18" s="0" t="s">
        <v>86</v>
      </c>
    </row>
    <row r="19" customFormat="false" ht="14.65" hidden="false" customHeight="false" outlineLevel="0" collapsed="false">
      <c r="A19" s="0" t="n">
        <v>2.471674</v>
      </c>
      <c r="B19" s="0" t="n">
        <v>0.225022</v>
      </c>
      <c r="C19" s="0" t="s">
        <v>86</v>
      </c>
    </row>
    <row r="20" customFormat="false" ht="14.65" hidden="false" customHeight="false" outlineLevel="0" collapsed="false">
      <c r="A20" s="0" t="n">
        <v>3.013826</v>
      </c>
      <c r="B20" s="0" t="n">
        <v>0.138372</v>
      </c>
      <c r="C20" s="0" t="s">
        <v>86</v>
      </c>
    </row>
    <row r="21" customFormat="false" ht="14.65" hidden="false" customHeight="false" outlineLevel="0" collapsed="false">
      <c r="A21" s="0" t="n">
        <v>3.199806</v>
      </c>
      <c r="B21" s="0" t="n">
        <v>0.113965</v>
      </c>
      <c r="C21" s="0" t="s">
        <v>86</v>
      </c>
    </row>
    <row r="22" customFormat="false" ht="14.65" hidden="false" customHeight="false" outlineLevel="0" collapsed="false">
      <c r="A22" s="0" t="n">
        <v>3.421055</v>
      </c>
      <c r="B22" s="0" t="n">
        <v>0.084476</v>
      </c>
      <c r="C22" s="0" t="s">
        <v>86</v>
      </c>
    </row>
    <row r="23" customFormat="false" ht="14.65" hidden="false" customHeight="false" outlineLevel="0" collapsed="false">
      <c r="A23" s="0" t="n">
        <v>0.636939</v>
      </c>
      <c r="B23" s="0" t="n">
        <v>0.9167</v>
      </c>
      <c r="C23" s="0" t="s">
        <v>11</v>
      </c>
    </row>
    <row r="24" customFormat="false" ht="14.65" hidden="false" customHeight="false" outlineLevel="0" collapsed="false">
      <c r="A24" s="0" t="n">
        <v>0.815016</v>
      </c>
      <c r="B24" s="0" t="n">
        <v>0.832788</v>
      </c>
      <c r="C24" s="0" t="s">
        <v>90</v>
      </c>
    </row>
    <row r="25" customFormat="false" ht="14.65" hidden="false" customHeight="false" outlineLevel="0" collapsed="false">
      <c r="A25" s="0" t="n">
        <v>0.503306</v>
      </c>
      <c r="B25" s="0" t="n">
        <v>0.992906</v>
      </c>
      <c r="C25" s="0" t="s">
        <v>90</v>
      </c>
    </row>
    <row r="26" customFormat="false" ht="70.1" hidden="false" customHeight="false" outlineLevel="0" collapsed="false">
      <c r="A26" s="0" t="n">
        <v>1.576381</v>
      </c>
      <c r="B26" s="0" t="n">
        <v>0.555543</v>
      </c>
      <c r="C26" s="0" t="s">
        <v>90</v>
      </c>
    </row>
    <row r="27" customFormat="false" ht="14.65" hidden="false" customHeight="false" outlineLevel="0" collapsed="false">
      <c r="A27" s="0" t="n">
        <v>1.793999</v>
      </c>
      <c r="B27" s="0" t="n">
        <v>0.495853</v>
      </c>
      <c r="C27" s="0" t="s">
        <v>90</v>
      </c>
    </row>
    <row r="28" customFormat="false" ht="14.65" hidden="false" customHeight="false" outlineLevel="0" collapsed="false">
      <c r="A28" s="0" t="n">
        <v>1.072005</v>
      </c>
      <c r="B28" s="0" t="n">
        <v>0.725824</v>
      </c>
      <c r="C28" s="0" t="s">
        <v>90</v>
      </c>
    </row>
    <row r="29" customFormat="false" ht="14.65" hidden="false" customHeight="false" outlineLevel="0" collapsed="false">
      <c r="A29" s="0" t="n">
        <v>0.935684</v>
      </c>
      <c r="B29" s="0" t="n">
        <v>0.778475</v>
      </c>
      <c r="C29" s="0" t="s">
        <v>90</v>
      </c>
    </row>
    <row r="30" customFormat="false" ht="14.65" hidden="false" customHeight="false" outlineLevel="0" collapsed="false">
      <c r="A30" s="0" t="n">
        <v>1.211976</v>
      </c>
      <c r="B30" s="0" t="n">
        <v>0.672607</v>
      </c>
      <c r="C30" s="0" t="s">
        <v>90</v>
      </c>
    </row>
    <row r="31" customFormat="false" ht="14.65" hidden="false" customHeight="false" outlineLevel="0" collapsed="false">
      <c r="A31" s="0" t="n">
        <v>1.384847</v>
      </c>
      <c r="B31" s="0" t="n">
        <v>0.613078</v>
      </c>
      <c r="C31" s="0" t="s">
        <v>90</v>
      </c>
    </row>
    <row r="32" customFormat="false" ht="14.65" hidden="false" customHeight="false" outlineLevel="0" collapsed="false">
      <c r="A32" s="0" t="n">
        <v>2.056507</v>
      </c>
      <c r="B32" s="0" t="n">
        <v>0.432383</v>
      </c>
      <c r="C32" s="0" t="s">
        <v>90</v>
      </c>
    </row>
    <row r="33" customFormat="false" ht="14.65" hidden="false" customHeight="false" outlineLevel="0" collapsed="false">
      <c r="A33" s="0" t="n">
        <v>2.32431</v>
      </c>
      <c r="B33" s="0" t="n">
        <v>0.372586</v>
      </c>
      <c r="C33" s="0" t="s">
        <v>90</v>
      </c>
    </row>
    <row r="34" customFormat="false" ht="14.65" hidden="false" customHeight="false" outlineLevel="0" collapsed="false">
      <c r="A34" s="0" t="n">
        <v>2.567302</v>
      </c>
      <c r="B34" s="0" t="n">
        <v>0.328531</v>
      </c>
      <c r="C34" s="0" t="s">
        <v>90</v>
      </c>
    </row>
    <row r="35" customFormat="false" ht="14.65" hidden="false" customHeight="false" outlineLevel="0" collapsed="false">
      <c r="A35" s="0" t="n">
        <v>2.847147</v>
      </c>
      <c r="B35" s="0" t="n">
        <v>0.285141</v>
      </c>
      <c r="C35" s="0" t="s">
        <v>90</v>
      </c>
    </row>
    <row r="36" customFormat="false" ht="14.65" hidden="false" customHeight="false" outlineLevel="0" collapsed="false">
      <c r="A36" s="0" t="n">
        <v>3.155216</v>
      </c>
      <c r="B36" s="0" t="n">
        <v>0.246556</v>
      </c>
      <c r="C36" s="0" t="s">
        <v>90</v>
      </c>
    </row>
    <row r="37" customFormat="false" ht="14.65" hidden="false" customHeight="false" outlineLevel="0" collapsed="false">
      <c r="A37" s="0" t="n">
        <v>3.400772</v>
      </c>
      <c r="B37" s="0" t="n">
        <v>0.21399</v>
      </c>
      <c r="C37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91</v>
      </c>
      <c r="D1" s="44"/>
      <c r="E1" s="44"/>
      <c r="F1" s="44"/>
      <c r="G1" s="44"/>
    </row>
    <row r="2" customFormat="false" ht="103.7" hidden="false" customHeight="false" outlineLevel="0" collapsed="false">
      <c r="A2" s="66" t="s">
        <v>92</v>
      </c>
      <c r="B2" s="66" t="s">
        <v>93</v>
      </c>
      <c r="C2" s="66" t="s">
        <v>94</v>
      </c>
      <c r="D2" s="66" t="s">
        <v>95</v>
      </c>
      <c r="E2" s="66" t="s">
        <v>96</v>
      </c>
      <c r="F2" s="66" t="s">
        <v>97</v>
      </c>
      <c r="G2" s="66" t="s">
        <v>98</v>
      </c>
      <c r="H2" s="66" t="s">
        <v>99</v>
      </c>
      <c r="I2" s="66" t="s">
        <v>100</v>
      </c>
    </row>
    <row r="3" customFormat="false" ht="25.35" hidden="false" customHeight="false" outlineLevel="0" collapsed="false">
      <c r="A3" s="66"/>
      <c r="B3" s="66"/>
      <c r="C3" s="66"/>
      <c r="D3" s="66"/>
      <c r="E3" s="66"/>
      <c r="F3" s="67"/>
      <c r="G3" s="67"/>
      <c r="H3" s="67"/>
      <c r="I3" s="67"/>
    </row>
    <row r="4" customFormat="false" ht="38.8" hidden="false" customHeight="false" outlineLevel="0" collapsed="false">
      <c r="A4" s="68" t="n">
        <v>0.387458474521991</v>
      </c>
      <c r="B4" s="54" t="n">
        <v>2.30666666666667</v>
      </c>
      <c r="C4" s="68" t="n">
        <f aca="false">EXP((A4-0.737145)/-0.422171)</f>
        <v>2.28943580829745</v>
      </c>
      <c r="D4" s="68" t="n">
        <v>2.2463</v>
      </c>
      <c r="E4" s="69" t="n">
        <v>7.8968393027744</v>
      </c>
      <c r="F4" s="69" t="n">
        <v>7.92017368577832</v>
      </c>
      <c r="G4" s="69" t="n">
        <f aca="false">((F4-E4)/E4)*100</f>
        <v>0.295490158900967</v>
      </c>
      <c r="H4" s="69" t="n">
        <v>7.97950842721548</v>
      </c>
      <c r="I4" s="69" t="n">
        <f aca="false">((H4-E4)/E4)*100</f>
        <v>1.04686345095107</v>
      </c>
    </row>
    <row r="5" customFormat="false" ht="14.65" hidden="false" customHeight="false" outlineLevel="0" collapsed="false">
      <c r="A5" s="68" t="n">
        <v>0.658145181714418</v>
      </c>
      <c r="B5" s="54" t="n">
        <v>1.30666666666667</v>
      </c>
      <c r="C5" s="68" t="n">
        <f aca="false">EXP((A5-0.737145)/-0.422171)</f>
        <v>1.20578105369444</v>
      </c>
      <c r="D5" s="68" t="n">
        <v>1.2486</v>
      </c>
      <c r="E5" s="69" t="n">
        <v>6.78299491090129</v>
      </c>
      <c r="F5" s="69" t="n">
        <v>7.02378486905914</v>
      </c>
      <c r="G5" s="69" t="n">
        <f aca="false">((F5-E5)/E5)*100</f>
        <v>3.54990621872449</v>
      </c>
      <c r="H5" s="69" t="n">
        <v>6.91849561470379</v>
      </c>
      <c r="I5" s="69" t="n">
        <f aca="false">((H5-E5)/E5)*100</f>
        <v>1.99765303648881</v>
      </c>
    </row>
    <row r="6" customFormat="false" ht="14.65" hidden="false" customHeight="false" outlineLevel="0" collapsed="false">
      <c r="A6" s="68" t="n">
        <v>0.474341649025257</v>
      </c>
      <c r="B6" s="54" t="n">
        <v>1.92</v>
      </c>
      <c r="C6" s="68" t="n">
        <f aca="false">EXP((A6-0.737145)/-0.422171)</f>
        <v>1.86358957843529</v>
      </c>
      <c r="D6" s="68" t="n">
        <v>1.9009</v>
      </c>
      <c r="E6" s="69" t="n">
        <v>7.78505978183164</v>
      </c>
      <c r="F6" s="69" t="n">
        <v>7.87674496841984</v>
      </c>
      <c r="G6" s="69" t="n">
        <f aca="false">((F6-E6)/E6)*100</f>
        <v>1.17770690473273</v>
      </c>
      <c r="H6" s="69" t="n">
        <v>7.81574400337015</v>
      </c>
      <c r="I6" s="69" t="n">
        <f aca="false">((H6-E6)/E6)*100</f>
        <v>0.394142400937313</v>
      </c>
    </row>
    <row r="7" customFormat="false" ht="14.65" hidden="false" customHeight="false" outlineLevel="0" collapsed="false">
      <c r="A7" s="68" t="n">
        <v>0.499134198484622</v>
      </c>
      <c r="B7" s="54" t="n">
        <v>1.8</v>
      </c>
      <c r="C7" s="68" t="n">
        <f aca="false">EXP((A7-0.737145)/-0.422171)</f>
        <v>1.75729938150093</v>
      </c>
      <c r="D7" s="68" t="n">
        <v>1.7789</v>
      </c>
      <c r="E7" s="69" t="n">
        <v>5.32185838355852</v>
      </c>
      <c r="F7" s="69" t="n">
        <v>5.37891755334611</v>
      </c>
      <c r="G7" s="69" t="n">
        <f aca="false">((F7-E7)/E7)*100</f>
        <v>1.07216625613101</v>
      </c>
      <c r="H7" s="69" t="n">
        <v>5.34982535874212</v>
      </c>
      <c r="I7" s="69" t="n">
        <f aca="false">((H7-E7)/E7)*100</f>
        <v>0.525511450473865</v>
      </c>
    </row>
    <row r="8" customFormat="false" ht="20.85" hidden="false" customHeight="false" outlineLevel="0" collapsed="false">
      <c r="A8" s="68" t="n">
        <v>0.445850828708938</v>
      </c>
      <c r="B8" s="54" t="n">
        <v>2.01333333333333</v>
      </c>
      <c r="C8" s="68" t="n">
        <f aca="false">EXP((A8-0.737145)/-0.422171)</f>
        <v>1.99369749935423</v>
      </c>
      <c r="D8" s="68" t="n">
        <v>1.9837</v>
      </c>
      <c r="E8" s="69" t="n">
        <v>7.99903152562993</v>
      </c>
      <c r="F8" s="69" t="n">
        <v>8.03035174245651</v>
      </c>
      <c r="G8" s="69" t="n">
        <f aca="false">((F8-E8)/E8)*100</f>
        <v>0.391550111113171</v>
      </c>
      <c r="H8" s="69" t="n">
        <v>8.04644029532242</v>
      </c>
      <c r="I8" s="69" t="n">
        <f aca="false">((H8-E8)/E8)*100</f>
        <v>0.592681370745741</v>
      </c>
    </row>
    <row r="9" customFormat="false" ht="20.85" hidden="false" customHeight="false" outlineLevel="0" collapsed="false">
      <c r="A9" s="68" t="n">
        <v>0.382970843102535</v>
      </c>
      <c r="B9" s="54" t="n">
        <v>2.4</v>
      </c>
      <c r="C9" s="68" t="n">
        <f aca="false">EXP((A9-0.737145)/-0.422171)</f>
        <v>2.31390206623723</v>
      </c>
      <c r="D9" s="68" t="n">
        <v>2.292</v>
      </c>
      <c r="E9" s="69" t="n">
        <v>8.74230375162889</v>
      </c>
      <c r="F9" s="69" t="n">
        <v>8.85619202238115</v>
      </c>
      <c r="G9" s="69" t="n">
        <f aca="false">((F9-E9)/E9)*100</f>
        <v>1.30272607756318</v>
      </c>
      <c r="H9" s="69" t="n">
        <v>8.8858807597383</v>
      </c>
      <c r="I9" s="69" t="n">
        <f aca="false">((H9-E9)/E9)*100</f>
        <v>1.64232463419792</v>
      </c>
    </row>
    <row r="10" customFormat="false" ht="25.35" hidden="false" customHeight="false" outlineLevel="0" collapsed="false">
      <c r="A10" s="68" t="n">
        <v>0.533396460910442</v>
      </c>
      <c r="B10" s="54" t="n">
        <v>1.72</v>
      </c>
      <c r="C10" s="68" t="n">
        <f aca="false">EXP((A10-0.737145)/-0.422171)</f>
        <v>1.62031549284921</v>
      </c>
      <c r="D10" s="68" t="n">
        <v>1.6695</v>
      </c>
      <c r="E10" s="69" t="n">
        <v>5.5278476465574</v>
      </c>
      <c r="F10" s="69" t="n">
        <v>5.67611086751182</v>
      </c>
      <c r="G10" s="69" t="n">
        <f aca="false">((F10-E10)/E10)*100</f>
        <v>2.68211481998339</v>
      </c>
      <c r="H10" s="69" t="n">
        <v>5.60148603008162</v>
      </c>
      <c r="I10" s="69" t="n">
        <f aca="false">((H10-E10)/E10)*100</f>
        <v>1.33213482412236</v>
      </c>
    </row>
    <row r="11" customFormat="false" ht="14.65" hidden="false" customHeight="false" outlineLevel="0" collapsed="false">
      <c r="A11" s="68" t="n">
        <v>0.679366220486757</v>
      </c>
      <c r="B11" s="54" t="n">
        <v>1.28</v>
      </c>
      <c r="C11" s="68" t="n">
        <f aca="false">EXP((A11-0.737145)/-0.422171)</f>
        <v>1.146668843601</v>
      </c>
      <c r="D11" s="68" t="n">
        <v>1.1925</v>
      </c>
      <c r="E11" s="69" t="n">
        <v>5.4494259861416</v>
      </c>
      <c r="F11" s="69" t="n">
        <v>5.73094088286027</v>
      </c>
      <c r="G11" s="69" t="n">
        <f aca="false">((F11-E11)/E11)*100</f>
        <v>5.16595504617534</v>
      </c>
      <c r="H11" s="69" t="n">
        <v>5.62931414669632</v>
      </c>
      <c r="I11" s="69" t="n">
        <f aca="false">((H11-E11)/E11)*100</f>
        <v>3.30104787205474</v>
      </c>
    </row>
    <row r="12" customFormat="false" ht="14.65" hidden="false" customHeight="false" outlineLevel="0" collapsed="false">
      <c r="A12" s="68" t="n">
        <v>0.610170215847752</v>
      </c>
      <c r="B12" s="54" t="n">
        <v>1.49333333333333</v>
      </c>
      <c r="C12" s="68" t="n">
        <f aca="false">EXP((A12-0.737145)/-0.422171)</f>
        <v>1.35089351926171</v>
      </c>
      <c r="D12" s="68" t="n">
        <v>1.3951</v>
      </c>
      <c r="E12" s="69" t="n">
        <v>4.8271456867399</v>
      </c>
      <c r="F12" s="69" t="n">
        <v>5.05021501730027</v>
      </c>
      <c r="G12" s="69" t="n">
        <f aca="false">((F12-E12)/E12)*100</f>
        <v>4.62114352945975</v>
      </c>
      <c r="H12" s="69" t="n">
        <v>4.97770435482988</v>
      </c>
      <c r="I12" s="69" t="n">
        <f aca="false">((H12-E12)/E12)*100</f>
        <v>3.11899987820059</v>
      </c>
    </row>
    <row r="13" customFormat="false" ht="14.65" hidden="false" customHeight="false" outlineLevel="0" collapsed="false">
      <c r="A13" s="68" t="n">
        <v>0.428174419288838</v>
      </c>
      <c r="B13" s="54" t="n">
        <v>2.26666666666667</v>
      </c>
      <c r="C13" s="68" t="n">
        <f aca="false">EXP((A13-0.737145)/-0.422171)</f>
        <v>2.0789463738123</v>
      </c>
      <c r="D13" s="68" t="n">
        <v>2.0672</v>
      </c>
      <c r="E13" s="69" t="n">
        <v>6.45382162750343</v>
      </c>
      <c r="F13" s="69" t="n">
        <v>6.68949685014461</v>
      </c>
      <c r="G13" s="69" t="n">
        <f aca="false">((F13-E13)/E13)*100</f>
        <v>3.6517157777778</v>
      </c>
      <c r="H13" s="69" t="n">
        <v>6.70511609635772</v>
      </c>
      <c r="I13" s="69" t="n">
        <f aca="false">((H13-E13)/E13)*100</f>
        <v>3.89373123954003</v>
      </c>
    </row>
    <row r="14" customFormat="false" ht="14.65" hidden="false" customHeight="false" outlineLevel="0" collapsed="false">
      <c r="A14" s="68" t="n">
        <v>0.627093443885227</v>
      </c>
      <c r="B14" s="54" t="n">
        <v>1.46666666666667</v>
      </c>
      <c r="C14" s="68" t="n">
        <f aca="false">EXP((A14-0.737145)/-0.422171)</f>
        <v>1.29781236001777</v>
      </c>
      <c r="D14" s="68" t="n">
        <v>1.3357</v>
      </c>
      <c r="E14" s="69" t="n">
        <v>7.62150478610012</v>
      </c>
      <c r="F14" s="69" t="n">
        <v>8.03300212906188</v>
      </c>
      <c r="G14" s="69" t="n">
        <f aca="false">((F14-E14)/E14)*100</f>
        <v>5.39916137968225</v>
      </c>
      <c r="H14" s="69" t="n">
        <v>7.93488513874653</v>
      </c>
      <c r="I14" s="69" t="n">
        <f aca="false">((H14-E14)/E14)*100</f>
        <v>4.11179106280879</v>
      </c>
    </row>
    <row r="15" customFormat="false" ht="14.65" hidden="false" customHeight="false" outlineLevel="0" collapsed="false">
      <c r="A15" s="44"/>
      <c r="B15" s="44"/>
      <c r="C15" s="44"/>
      <c r="D15" s="44"/>
    </row>
    <row r="16" customFormat="false" ht="25.35" hidden="false" customHeight="false" outlineLevel="0" collapsed="false">
      <c r="A16" s="44"/>
      <c r="B16" s="44"/>
      <c r="C16" s="44"/>
      <c r="D16" s="44"/>
    </row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03.7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/>
    <row r="8" customFormat="false" ht="20.85" hidden="false" customHeight="false" outlineLevel="0" collapsed="false"/>
    <row r="9" customFormat="false" ht="20.85" hidden="false" customHeight="false" outlineLevel="0" collapsed="false"/>
    <row r="10" customFormat="false" ht="25.35" hidden="false" customHeight="false" outlineLevel="0" collapsed="false"/>
    <row r="16" customFormat="false" ht="25.35" hidden="false" customHeight="false" outlineLevel="0" collapsed="false"/>
    <row r="18" customFormat="false" ht="25.35" hidden="false" customHeight="false" outlineLevel="0" collapsed="false"/>
    <row r="26" customFormat="false" ht="70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