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Sheet1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Site Valley Cross Section Data (d:resrch:sedvolum:valxsec.xls)</t>
  </si>
  <si>
    <t xml:space="preserve">Site</t>
  </si>
  <si>
    <t xml:space="preserve">xsection</t>
  </si>
  <si>
    <t xml:space="preserve">Dist from</t>
  </si>
  <si>
    <t xml:space="preserve">profile</t>
  </si>
  <si>
    <t xml:space="preserve">Divide (ft)</t>
  </si>
  <si>
    <t xml:space="preserve">Divide (m)</t>
  </si>
  <si>
    <t xml:space="preserve">Lriver</t>
  </si>
  <si>
    <t xml:space="preserve">lrxval1</t>
  </si>
  <si>
    <t xml:space="preserve">lrxval2</t>
  </si>
  <si>
    <t xml:space="preserve">lrxval3</t>
  </si>
  <si>
    <t xml:space="preserve">lrxval4</t>
  </si>
  <si>
    <t xml:space="preserve">lrxval5</t>
  </si>
  <si>
    <t xml:space="preserve">lrxval6</t>
  </si>
  <si>
    <t xml:space="preserve">Nfork</t>
  </si>
  <si>
    <t xml:space="preserve">nfxval1</t>
  </si>
  <si>
    <t xml:space="preserve">nfxval2</t>
  </si>
  <si>
    <t xml:space="preserve">nfxval3</t>
  </si>
  <si>
    <t xml:space="preserve">nfxval4</t>
  </si>
  <si>
    <t xml:space="preserve">nfxval5</t>
  </si>
  <si>
    <t xml:space="preserve">Fern</t>
  </si>
  <si>
    <t xml:space="preserve">fnxval1</t>
  </si>
  <si>
    <t xml:space="preserve">fnxval2</t>
  </si>
  <si>
    <t xml:space="preserve">fnxval3</t>
  </si>
  <si>
    <t xml:space="preserve">fnxval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 F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3</v>
      </c>
    </row>
    <row r="4" customFormat="false" ht="14.65" hidden="false" customHeight="false" outlineLevel="0" collapsed="false">
      <c r="B4" s="1" t="s">
        <v>4</v>
      </c>
      <c r="C4" s="1" t="s">
        <v>5</v>
      </c>
      <c r="D4" s="1" t="s">
        <v>6</v>
      </c>
    </row>
    <row r="5" customFormat="false" ht="14.65" hidden="false" customHeight="false" outlineLevel="0" collapsed="false">
      <c r="A5" s="3" t="s">
        <v>7</v>
      </c>
      <c r="B5" s="3" t="s">
        <v>8</v>
      </c>
      <c r="C5" s="4" t="n">
        <v>4376.82</v>
      </c>
      <c r="D5" s="4" t="n">
        <f aca="false">C5/3.281</f>
        <v>1333.9896373057</v>
      </c>
    </row>
    <row r="6" customFormat="false" ht="14.65" hidden="false" customHeight="false" outlineLevel="0" collapsed="false">
      <c r="A6" s="3" t="s">
        <v>7</v>
      </c>
      <c r="B6" s="3" t="s">
        <v>9</v>
      </c>
      <c r="C6" s="4" t="n">
        <v>11546.51</v>
      </c>
      <c r="D6" s="4" t="n">
        <f aca="false">C6/3.281</f>
        <v>3519.20451081987</v>
      </c>
    </row>
    <row r="7" customFormat="false" ht="14.65" hidden="false" customHeight="false" outlineLevel="0" collapsed="false">
      <c r="A7" s="3" t="s">
        <v>7</v>
      </c>
      <c r="B7" s="3" t="s">
        <v>10</v>
      </c>
      <c r="C7" s="4" t="n">
        <v>17605.61</v>
      </c>
      <c r="D7" s="4" t="n">
        <f aca="false">C7/3.281</f>
        <v>5365.92807071015</v>
      </c>
    </row>
    <row r="8" customFormat="false" ht="14.65" hidden="false" customHeight="false" outlineLevel="0" collapsed="false">
      <c r="A8" s="3" t="s">
        <v>7</v>
      </c>
      <c r="B8" s="3" t="s">
        <v>11</v>
      </c>
      <c r="C8" s="4" t="n">
        <v>22683.63</v>
      </c>
      <c r="D8" s="4" t="n">
        <f aca="false">C8/3.281</f>
        <v>6913.63303870771</v>
      </c>
    </row>
    <row r="9" customFormat="false" ht="14.65" hidden="false" customHeight="false" outlineLevel="0" collapsed="false">
      <c r="A9" s="3" t="s">
        <v>7</v>
      </c>
      <c r="B9" s="3" t="s">
        <v>12</v>
      </c>
      <c r="C9" s="4" t="n">
        <v>29112.57</v>
      </c>
      <c r="D9" s="4" t="n">
        <f aca="false">C9/3.281</f>
        <v>8873.07832977751</v>
      </c>
    </row>
    <row r="10" customFormat="false" ht="14.65" hidden="false" customHeight="false" outlineLevel="0" collapsed="false">
      <c r="A10" s="3" t="s">
        <v>7</v>
      </c>
      <c r="B10" s="3" t="s">
        <v>13</v>
      </c>
      <c r="C10" s="4" t="n">
        <v>34214.24</v>
      </c>
      <c r="D10" s="4" t="n">
        <f aca="false">C10/3.281</f>
        <v>10427.9914660165</v>
      </c>
    </row>
    <row r="11" customFormat="false" ht="14.65" hidden="false" customHeight="false" outlineLevel="0" collapsed="false">
      <c r="A11" s="3" t="s">
        <v>14</v>
      </c>
      <c r="B11" s="3" t="s">
        <v>15</v>
      </c>
      <c r="C11" s="4" t="n">
        <v>4593.9</v>
      </c>
      <c r="D11" s="4" t="n">
        <f aca="false">C11/3.281</f>
        <v>1400.15239256324</v>
      </c>
    </row>
    <row r="12" customFormat="false" ht="14.65" hidden="false" customHeight="false" outlineLevel="0" collapsed="false">
      <c r="A12" s="3" t="s">
        <v>14</v>
      </c>
      <c r="B12" s="3" t="s">
        <v>16</v>
      </c>
      <c r="C12" s="4" t="n">
        <v>14351.6</v>
      </c>
      <c r="D12" s="4" t="n">
        <f aca="false">C12/3.281</f>
        <v>4374.154221274</v>
      </c>
    </row>
    <row r="13" customFormat="false" ht="14.65" hidden="false" customHeight="false" outlineLevel="0" collapsed="false">
      <c r="A13" s="3" t="s">
        <v>14</v>
      </c>
      <c r="B13" s="3" t="s">
        <v>17</v>
      </c>
      <c r="C13" s="4" t="n">
        <v>24555.5</v>
      </c>
      <c r="D13" s="4" t="n">
        <f aca="false">C13/3.281</f>
        <v>7484.15117342274</v>
      </c>
    </row>
    <row r="14" customFormat="false" ht="14.65" hidden="false" customHeight="false" outlineLevel="0" collapsed="false">
      <c r="A14" s="3" t="s">
        <v>14</v>
      </c>
      <c r="B14" s="3" t="s">
        <v>18</v>
      </c>
      <c r="C14" s="4" t="n">
        <v>33364.6</v>
      </c>
      <c r="D14" s="4" t="n">
        <f aca="false">C14/3.281</f>
        <v>10169.033831149</v>
      </c>
    </row>
    <row r="15" customFormat="false" ht="14.65" hidden="false" customHeight="false" outlineLevel="0" collapsed="false">
      <c r="A15" s="3" t="s">
        <v>14</v>
      </c>
      <c r="B15" s="3" t="s">
        <v>19</v>
      </c>
      <c r="C15" s="4" t="n">
        <v>39429.1</v>
      </c>
      <c r="D15" s="4" t="n">
        <f aca="false">C15/3.281</f>
        <v>12017.4032307223</v>
      </c>
    </row>
    <row r="16" customFormat="false" ht="14.65" hidden="false" customHeight="false" outlineLevel="0" collapsed="false">
      <c r="A16" s="3" t="s">
        <v>20</v>
      </c>
      <c r="B16" s="3" t="s">
        <v>21</v>
      </c>
      <c r="C16" s="4" t="n">
        <v>2037.4</v>
      </c>
      <c r="D16" s="4" t="n">
        <f aca="false">C16/3.281</f>
        <v>620.969216702225</v>
      </c>
    </row>
    <row r="17" customFormat="false" ht="14.65" hidden="false" customHeight="false" outlineLevel="0" collapsed="false">
      <c r="A17" s="3" t="s">
        <v>20</v>
      </c>
      <c r="B17" s="3" t="s">
        <v>22</v>
      </c>
      <c r="C17" s="4" t="n">
        <v>6667.6</v>
      </c>
      <c r="D17" s="4" t="n">
        <f aca="false">C17/3.281</f>
        <v>2032.1853093569</v>
      </c>
    </row>
    <row r="18" customFormat="false" ht="14.65" hidden="false" customHeight="false" outlineLevel="0" collapsed="false">
      <c r="A18" s="3" t="s">
        <v>20</v>
      </c>
      <c r="B18" s="3" t="s">
        <v>23</v>
      </c>
      <c r="C18" s="4" t="n">
        <v>13044.7</v>
      </c>
      <c r="D18" s="4" t="n">
        <f aca="false">C18/3.281</f>
        <v>3975.83053946967</v>
      </c>
    </row>
    <row r="19" customFormat="false" ht="14.65" hidden="false" customHeight="false" outlineLevel="0" collapsed="false">
      <c r="A19" s="3" t="s">
        <v>20</v>
      </c>
      <c r="B19" s="3" t="s">
        <v>24</v>
      </c>
      <c r="C19" s="4" t="n">
        <v>19811.3</v>
      </c>
      <c r="D19" s="4" t="n">
        <f aca="false">C19/3.281</f>
        <v>6038.18957634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