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2">
  <si>
    <t xml:space="preserve">Chan_dist</t>
  </si>
  <si>
    <t xml:space="preserve">Wfp/Wtotal</t>
  </si>
  <si>
    <t xml:space="preserve">Fernow</t>
  </si>
  <si>
    <t xml:space="preserve">Nfork</t>
  </si>
  <si>
    <t xml:space="preserve">Lriv</t>
  </si>
  <si>
    <t xml:space="preserve">F-1</t>
  </si>
  <si>
    <t xml:space="preserve">Min</t>
  </si>
  <si>
    <t xml:space="preserve">F-2</t>
  </si>
  <si>
    <t xml:space="preserve">Max</t>
  </si>
  <si>
    <t xml:space="preserve">F-3</t>
  </si>
  <si>
    <t xml:space="preserve">Average</t>
  </si>
  <si>
    <t xml:space="preserve">F-4</t>
  </si>
  <si>
    <t xml:space="preserve">n</t>
  </si>
  <si>
    <t xml:space="preserve">F-5</t>
  </si>
  <si>
    <t xml:space="preserve">F-6</t>
  </si>
  <si>
    <t xml:space="preserve">F-7</t>
  </si>
  <si>
    <t xml:space="preserve">F-8</t>
  </si>
  <si>
    <t xml:space="preserve">F-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t xml:space="preserve">F-26</t>
  </si>
  <si>
    <t xml:space="preserve">F-27</t>
  </si>
  <si>
    <t xml:space="preserve">F-28</t>
  </si>
  <si>
    <t xml:space="preserve">F-29</t>
  </si>
  <si>
    <t xml:space="preserve">F-30</t>
  </si>
  <si>
    <t xml:space="preserve">F-31</t>
  </si>
  <si>
    <t xml:space="preserve">F-32</t>
  </si>
  <si>
    <t xml:space="preserve">F-33</t>
  </si>
  <si>
    <t xml:space="preserve">NF-1</t>
  </si>
  <si>
    <t xml:space="preserve">NF-2</t>
  </si>
  <si>
    <t xml:space="preserve">NF-3</t>
  </si>
  <si>
    <t xml:space="preserve">NF-4</t>
  </si>
  <si>
    <t xml:space="preserve">NF-5</t>
  </si>
  <si>
    <t xml:space="preserve">NF-6</t>
  </si>
  <si>
    <t xml:space="preserve">NF-7</t>
  </si>
  <si>
    <t xml:space="preserve">NF-8</t>
  </si>
  <si>
    <t xml:space="preserve">NF-9</t>
  </si>
  <si>
    <t xml:space="preserve">NF-10</t>
  </si>
  <si>
    <t xml:space="preserve">NF-11</t>
  </si>
  <si>
    <t xml:space="preserve">NF-12</t>
  </si>
  <si>
    <t xml:space="preserve">NF-13</t>
  </si>
  <si>
    <t xml:space="preserve">NF-14</t>
  </si>
  <si>
    <t xml:space="preserve">NF-15</t>
  </si>
  <si>
    <t xml:space="preserve">NF-16</t>
  </si>
  <si>
    <t xml:space="preserve">NF-17</t>
  </si>
  <si>
    <t xml:space="preserve">NF-18</t>
  </si>
  <si>
    <t xml:space="preserve">NF-19</t>
  </si>
  <si>
    <t xml:space="preserve">NF-20</t>
  </si>
  <si>
    <t xml:space="preserve">NF-21</t>
  </si>
  <si>
    <t xml:space="preserve">NF-22</t>
  </si>
  <si>
    <t xml:space="preserve">NF-23</t>
  </si>
  <si>
    <t xml:space="preserve">NF-24</t>
  </si>
  <si>
    <t xml:space="preserve">NF-25</t>
  </si>
  <si>
    <t xml:space="preserve">NF-26</t>
  </si>
  <si>
    <t xml:space="preserve">NF-27</t>
  </si>
  <si>
    <t xml:space="preserve">NF-28</t>
  </si>
  <si>
    <t xml:space="preserve">NF-29</t>
  </si>
  <si>
    <t xml:space="preserve">NF-30</t>
  </si>
  <si>
    <t xml:space="preserve">NF-31</t>
  </si>
  <si>
    <t xml:space="preserve">NF-32</t>
  </si>
  <si>
    <t xml:space="preserve">NF-33</t>
  </si>
  <si>
    <t xml:space="preserve">LR-1</t>
  </si>
  <si>
    <t xml:space="preserve">LR-2</t>
  </si>
  <si>
    <t xml:space="preserve">LR-3</t>
  </si>
  <si>
    <t xml:space="preserve">LR-4</t>
  </si>
  <si>
    <t xml:space="preserve">LR-5</t>
  </si>
  <si>
    <t xml:space="preserve">LR-6</t>
  </si>
  <si>
    <t xml:space="preserve">LR-7</t>
  </si>
  <si>
    <t xml:space="preserve">LR-8</t>
  </si>
  <si>
    <t xml:space="preserve">LR-9</t>
  </si>
  <si>
    <t xml:space="preserve">LR-10</t>
  </si>
  <si>
    <t xml:space="preserve">LR-11</t>
  </si>
  <si>
    <t xml:space="preserve">LR-12</t>
  </si>
  <si>
    <t xml:space="preserve">LR-13</t>
  </si>
  <si>
    <t xml:space="preserve">LR-14</t>
  </si>
  <si>
    <t xml:space="preserve">LR-15</t>
  </si>
  <si>
    <t xml:space="preserve">LR-16</t>
  </si>
  <si>
    <t xml:space="preserve">LR-17</t>
  </si>
  <si>
    <t xml:space="preserve">LR-18</t>
  </si>
  <si>
    <t xml:space="preserve">LR-19</t>
  </si>
  <si>
    <t xml:space="preserve">LR-20</t>
  </si>
  <si>
    <t xml:space="preserve">LR-21</t>
  </si>
  <si>
    <t xml:space="preserve">LR-22</t>
  </si>
  <si>
    <t xml:space="preserve">LR-23</t>
  </si>
  <si>
    <t xml:space="preserve">LR-24</t>
  </si>
  <si>
    <t xml:space="preserve">LR-25</t>
  </si>
  <si>
    <t xml:space="preserve">LR-26</t>
  </si>
  <si>
    <t xml:space="preserve">LR-27</t>
  </si>
  <si>
    <t xml:space="preserve">LR-28</t>
  </si>
  <si>
    <t xml:space="preserve">LR-29</t>
  </si>
  <si>
    <t xml:space="preserve">LR-30</t>
  </si>
  <si>
    <t xml:space="preserve">LR-31</t>
  </si>
  <si>
    <t xml:space="preserve">LR-32</t>
  </si>
  <si>
    <t xml:space="preserve">LR-33</t>
  </si>
  <si>
    <t xml:space="preserve">LR-34</t>
  </si>
  <si>
    <t xml:space="preserve">LR-35</t>
  </si>
  <si>
    <t xml:space="preserve">LR-36</t>
  </si>
  <si>
    <t xml:space="preserve">Sta_I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3" activeCellId="0" sqref="C3:C104 C3:C10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E2" s="1" t="s">
        <v>2</v>
      </c>
      <c r="F2" s="1" t="s">
        <v>3</v>
      </c>
      <c r="G2" s="1" t="s">
        <v>4</v>
      </c>
    </row>
    <row r="3" customFormat="false" ht="14.65" hidden="false" customHeight="false" outlineLevel="0" collapsed="false">
      <c r="A3" s="1" t="n">
        <v>7200.39622066443</v>
      </c>
      <c r="B3" s="1" t="n">
        <v>0.637454981992797</v>
      </c>
      <c r="C3" s="1" t="s">
        <v>5</v>
      </c>
      <c r="D3" s="1" t="s">
        <v>6</v>
      </c>
      <c r="E3" s="1" t="n">
        <f aca="false">MIN(B3:B35)</f>
        <v>0.173559322033898</v>
      </c>
      <c r="F3" s="1" t="n">
        <f aca="false">MIN(B36:B68)</f>
        <v>0.191372040220564</v>
      </c>
      <c r="G3" s="1" t="n">
        <f aca="false">MIN(B69:B104)</f>
        <v>0.141071428571429</v>
      </c>
    </row>
    <row r="4" customFormat="false" ht="14.65" hidden="false" customHeight="false" outlineLevel="0" collapsed="false">
      <c r="A4" s="1" t="n">
        <v>6451.08198719902</v>
      </c>
      <c r="B4" s="1" t="n">
        <v>0.581210191082803</v>
      </c>
      <c r="C4" s="1" t="s">
        <v>7</v>
      </c>
      <c r="D4" s="1" t="s">
        <v>8</v>
      </c>
      <c r="E4" s="1" t="n">
        <f aca="false">MAX(B3:B35)</f>
        <v>0.693279434057605</v>
      </c>
      <c r="F4" s="1" t="n">
        <f aca="false">MAX(B36:B68)</f>
        <v>0.794972640218878</v>
      </c>
      <c r="G4" s="1" t="n">
        <f aca="false">MAX(B69:B104)</f>
        <v>1.00015229889848</v>
      </c>
    </row>
    <row r="5" customFormat="false" ht="14.65" hidden="false" customHeight="false" outlineLevel="0" collapsed="false">
      <c r="A5" s="1" t="n">
        <v>5675.86101798232</v>
      </c>
      <c r="B5" s="1" t="n">
        <v>0.538377789874796</v>
      </c>
      <c r="C5" s="1" t="s">
        <v>9</v>
      </c>
      <c r="D5" s="1" t="s">
        <v>10</v>
      </c>
      <c r="E5" s="1" t="n">
        <f aca="false">AVERAGE(B3:B35)</f>
        <v>0.376749818143609</v>
      </c>
      <c r="F5" s="1" t="n">
        <f aca="false">AVERAGE(B36:B68)</f>
        <v>0.441871714106813</v>
      </c>
      <c r="G5" s="1" t="n">
        <f aca="false">AVERAGE(B69:B104)</f>
        <v>0.366410314039625</v>
      </c>
    </row>
    <row r="6" customFormat="false" ht="14.65" hidden="false" customHeight="false" outlineLevel="0" collapsed="false">
      <c r="A6" s="1" t="n">
        <v>4948.46083511125</v>
      </c>
      <c r="B6" s="1" t="n">
        <v>0.467382657120127</v>
      </c>
      <c r="C6" s="1" t="s">
        <v>11</v>
      </c>
      <c r="D6" s="1" t="s">
        <v>12</v>
      </c>
      <c r="E6" s="1" t="n">
        <f aca="false">COUNT(B3:B35)</f>
        <v>33</v>
      </c>
      <c r="F6" s="1" t="n">
        <f aca="false">COUNT(B36:B68)</f>
        <v>33</v>
      </c>
      <c r="G6" s="1" t="n">
        <f aca="false">COUNT(B69:B104)</f>
        <v>36</v>
      </c>
    </row>
    <row r="7" customFormat="false" ht="14.65" hidden="false" customHeight="false" outlineLevel="0" collapsed="false">
      <c r="A7" s="1" t="n">
        <v>4161.77994513868</v>
      </c>
      <c r="B7" s="1" t="n">
        <v>0.65466816647919</v>
      </c>
      <c r="C7" s="1" t="s">
        <v>13</v>
      </c>
    </row>
    <row r="8" customFormat="false" ht="14.65" hidden="false" customHeight="false" outlineLevel="0" collapsed="false">
      <c r="A8" s="1" t="n">
        <v>3503.29167936605</v>
      </c>
      <c r="B8" s="1" t="n">
        <v>0.693279434057605</v>
      </c>
      <c r="C8" s="1" t="s">
        <v>14</v>
      </c>
    </row>
    <row r="9" customFormat="false" ht="14.65" hidden="false" customHeight="false" outlineLevel="0" collapsed="false">
      <c r="A9" s="1" t="n">
        <v>2654.58701615361</v>
      </c>
      <c r="B9" s="1" t="n">
        <v>0.38871096877502</v>
      </c>
      <c r="C9" s="1" t="s">
        <v>15</v>
      </c>
    </row>
    <row r="10" customFormat="false" ht="14.65" hidden="false" customHeight="false" outlineLevel="0" collapsed="false">
      <c r="A10" s="1" t="n">
        <v>1965.07162450472</v>
      </c>
      <c r="B10" s="1" t="n">
        <v>0.456004279219043</v>
      </c>
      <c r="C10" s="1" t="s">
        <v>16</v>
      </c>
    </row>
    <row r="11" customFormat="false" ht="14.65" hidden="false" customHeight="false" outlineLevel="0" collapsed="false">
      <c r="A11" s="1" t="n">
        <v>1152.7583053947</v>
      </c>
      <c r="B11" s="1" t="n">
        <v>0.287552521008403</v>
      </c>
      <c r="C11" s="1" t="s">
        <v>17</v>
      </c>
    </row>
    <row r="12" customFormat="false" ht="14.65" hidden="false" customHeight="false" outlineLevel="0" collapsed="false">
      <c r="A12" s="1" t="n">
        <v>650.045717768973</v>
      </c>
      <c r="B12" s="1" t="n">
        <v>0.335931700074239</v>
      </c>
      <c r="C12" s="1" t="s">
        <v>18</v>
      </c>
    </row>
    <row r="13" customFormat="false" ht="14.65" hidden="false" customHeight="false" outlineLevel="0" collapsed="false">
      <c r="A13" s="1" t="n">
        <v>2069.27765925023</v>
      </c>
      <c r="B13" s="1" t="n">
        <v>0.413664596273292</v>
      </c>
      <c r="C13" s="1" t="s">
        <v>19</v>
      </c>
    </row>
    <row r="14" customFormat="false" ht="14.65" hidden="false" customHeight="false" outlineLevel="0" collapsed="false">
      <c r="A14" s="1" t="n">
        <v>1531.2404754648</v>
      </c>
      <c r="B14" s="1" t="n">
        <v>0.341043083900227</v>
      </c>
      <c r="C14" s="1" t="s">
        <v>20</v>
      </c>
    </row>
    <row r="15" customFormat="false" ht="14.65" hidden="false" customHeight="false" outlineLevel="0" collapsed="false">
      <c r="A15" s="1" t="n">
        <v>947.759829320329</v>
      </c>
      <c r="B15" s="1" t="n">
        <v>0.318720379146919</v>
      </c>
      <c r="C15" s="1" t="s">
        <v>21</v>
      </c>
    </row>
    <row r="16" customFormat="false" ht="14.65" hidden="false" customHeight="false" outlineLevel="0" collapsed="false">
      <c r="A16" s="1" t="n">
        <v>1398.44559585492</v>
      </c>
      <c r="B16" s="1" t="n">
        <v>0.465564738292011</v>
      </c>
      <c r="C16" s="1" t="s">
        <v>22</v>
      </c>
    </row>
    <row r="17" customFormat="false" ht="14.65" hidden="false" customHeight="false" outlineLevel="0" collapsed="false">
      <c r="A17" s="1" t="n">
        <v>865.224017067967</v>
      </c>
      <c r="B17" s="1" t="n">
        <v>0.187847667950364</v>
      </c>
      <c r="C17" s="1" t="s">
        <v>23</v>
      </c>
    </row>
    <row r="18" customFormat="false" ht="14.65" hidden="false" customHeight="false" outlineLevel="0" collapsed="false">
      <c r="A18" s="1" t="n">
        <v>446.87595245352</v>
      </c>
      <c r="B18" s="1" t="n">
        <v>0.239526860522425</v>
      </c>
      <c r="C18" s="1" t="s">
        <v>24</v>
      </c>
    </row>
    <row r="19" customFormat="false" ht="14.65" hidden="false" customHeight="false" outlineLevel="0" collapsed="false">
      <c r="A19" s="1" t="n">
        <v>2091.49649497105</v>
      </c>
      <c r="B19" s="1" t="n">
        <v>0.355817875210793</v>
      </c>
      <c r="C19" s="1" t="s">
        <v>25</v>
      </c>
    </row>
    <row r="20" customFormat="false" ht="14.65" hidden="false" customHeight="false" outlineLevel="0" collapsed="false">
      <c r="A20" s="1" t="n">
        <v>1593.56903383115</v>
      </c>
      <c r="B20" s="1" t="n">
        <v>0.279620853080569</v>
      </c>
      <c r="C20" s="1" t="s">
        <v>26</v>
      </c>
    </row>
    <row r="21" customFormat="false" ht="14.65" hidden="false" customHeight="false" outlineLevel="0" collapsed="false">
      <c r="A21" s="1" t="n">
        <v>1107.16245047242</v>
      </c>
      <c r="B21" s="1" t="n">
        <v>0.278003482298317</v>
      </c>
      <c r="C21" s="1" t="s">
        <v>27</v>
      </c>
    </row>
    <row r="22" customFormat="false" ht="14.65" hidden="false" customHeight="false" outlineLevel="0" collapsed="false">
      <c r="A22" s="1" t="n">
        <v>576.683937823834</v>
      </c>
      <c r="B22" s="1" t="n">
        <v>0.253017434063478</v>
      </c>
      <c r="C22" s="1" t="s">
        <v>28</v>
      </c>
    </row>
    <row r="23" customFormat="false" ht="14.65" hidden="false" customHeight="false" outlineLevel="0" collapsed="false">
      <c r="A23" s="1" t="n">
        <v>2714.59920755867</v>
      </c>
      <c r="B23" s="1" t="n">
        <v>0.282042723631509</v>
      </c>
      <c r="C23" s="1" t="s">
        <v>29</v>
      </c>
    </row>
    <row r="24" customFormat="false" ht="14.65" hidden="false" customHeight="false" outlineLevel="0" collapsed="false">
      <c r="A24" s="1" t="n">
        <v>1977.50685766535</v>
      </c>
      <c r="B24" s="1" t="n">
        <v>0.692266380236305</v>
      </c>
      <c r="C24" s="1" t="s">
        <v>30</v>
      </c>
    </row>
    <row r="25" customFormat="false" ht="14.65" hidden="false" customHeight="false" outlineLevel="0" collapsed="false">
      <c r="A25" s="1" t="n">
        <v>1373.45321548308</v>
      </c>
      <c r="B25" s="1" t="n">
        <v>0.298914945747287</v>
      </c>
      <c r="C25" s="1" t="s">
        <v>31</v>
      </c>
    </row>
    <row r="26" customFormat="false" ht="14.65" hidden="false" customHeight="false" outlineLevel="0" collapsed="false">
      <c r="A26" s="1" t="n">
        <v>817.555623285584</v>
      </c>
      <c r="B26" s="1" t="n">
        <v>0.30186170212766</v>
      </c>
      <c r="C26" s="1" t="s">
        <v>32</v>
      </c>
    </row>
    <row r="27" customFormat="false" ht="14.65" hidden="false" customHeight="false" outlineLevel="0" collapsed="false">
      <c r="A27" s="1" t="n">
        <v>671.898811338007</v>
      </c>
      <c r="B27" s="1" t="n">
        <v>0.396761133603239</v>
      </c>
      <c r="C27" s="1" t="s">
        <v>33</v>
      </c>
    </row>
    <row r="28" customFormat="false" ht="14.65" hidden="false" customHeight="false" outlineLevel="0" collapsed="false">
      <c r="A28" s="1" t="n">
        <v>958.640658335873</v>
      </c>
      <c r="B28" s="1" t="n">
        <v>0.368577810871184</v>
      </c>
      <c r="C28" s="1" t="s">
        <v>34</v>
      </c>
    </row>
    <row r="29" customFormat="false" ht="14.65" hidden="false" customHeight="false" outlineLevel="0" collapsed="false">
      <c r="A29" s="1" t="n">
        <v>1558.06156659555</v>
      </c>
      <c r="B29" s="1" t="n">
        <v>0.319277108433735</v>
      </c>
      <c r="C29" s="1" t="s">
        <v>35</v>
      </c>
    </row>
    <row r="30" customFormat="false" ht="14.65" hidden="false" customHeight="false" outlineLevel="0" collapsed="false">
      <c r="A30" s="1" t="n">
        <v>1413.89820176775</v>
      </c>
      <c r="B30" s="1" t="n">
        <v>0.352819807427785</v>
      </c>
      <c r="C30" s="1" t="s">
        <v>36</v>
      </c>
    </row>
    <row r="31" customFormat="false" ht="14.65" hidden="false" customHeight="false" outlineLevel="0" collapsed="false">
      <c r="A31" s="1" t="n">
        <v>1432.73392258458</v>
      </c>
      <c r="B31" s="1" t="n">
        <v>0.377232142857143</v>
      </c>
      <c r="C31" s="1" t="s">
        <v>37</v>
      </c>
    </row>
    <row r="32" customFormat="false" ht="14.65" hidden="false" customHeight="false" outlineLevel="0" collapsed="false">
      <c r="A32" s="1" t="n">
        <v>134.562633343493</v>
      </c>
      <c r="B32" s="1" t="n">
        <v>0.220660146699267</v>
      </c>
      <c r="C32" s="1" t="s">
        <v>38</v>
      </c>
    </row>
    <row r="33" customFormat="false" ht="14.65" hidden="false" customHeight="false" outlineLevel="0" collapsed="false">
      <c r="A33" s="1" t="n">
        <v>359.402621152088</v>
      </c>
      <c r="B33" s="1" t="n">
        <v>0.250636132315522</v>
      </c>
      <c r="C33" s="1" t="s">
        <v>39</v>
      </c>
    </row>
    <row r="34" customFormat="false" ht="14.65" hidden="false" customHeight="false" outlineLevel="0" collapsed="false">
      <c r="A34" s="1" t="n">
        <v>786.071319719598</v>
      </c>
      <c r="B34" s="1" t="n">
        <v>0.224734982332156</v>
      </c>
      <c r="C34" s="1" t="s">
        <v>40</v>
      </c>
    </row>
    <row r="35" customFormat="false" ht="14.65" hidden="false" customHeight="false" outlineLevel="0" collapsed="false">
      <c r="A35" s="1" t="n">
        <v>833.98354160317</v>
      </c>
      <c r="B35" s="1" t="n">
        <v>0.173559322033898</v>
      </c>
      <c r="C35" s="1" t="s">
        <v>41</v>
      </c>
    </row>
    <row r="36" customFormat="false" ht="14.65" hidden="false" customHeight="false" outlineLevel="0" collapsed="false">
      <c r="A36" s="1" t="n">
        <v>11553.9774459006</v>
      </c>
      <c r="B36" s="1" t="n">
        <v>0.794972640218878</v>
      </c>
      <c r="C36" s="1" t="s">
        <v>42</v>
      </c>
    </row>
    <row r="37" customFormat="false" ht="14.65" hidden="false" customHeight="false" outlineLevel="0" collapsed="false">
      <c r="A37" s="1" t="n">
        <v>10554.0384029259</v>
      </c>
      <c r="B37" s="1" t="n">
        <v>0.506697459584296</v>
      </c>
      <c r="C37" s="1" t="s">
        <v>43</v>
      </c>
    </row>
    <row r="38" customFormat="false" ht="14.65" hidden="false" customHeight="false" outlineLevel="0" collapsed="false">
      <c r="A38" s="1" t="n">
        <v>9546.47973178909</v>
      </c>
      <c r="B38" s="1" t="n">
        <v>0.499189627228525</v>
      </c>
      <c r="C38" s="1" t="s">
        <v>44</v>
      </c>
    </row>
    <row r="39" customFormat="false" ht="14.65" hidden="false" customHeight="false" outlineLevel="0" collapsed="false">
      <c r="A39" s="1" t="n">
        <v>8542.09082596769</v>
      </c>
      <c r="B39" s="1" t="n">
        <v>0.333734359961501</v>
      </c>
      <c r="C39" s="1" t="s">
        <v>45</v>
      </c>
    </row>
    <row r="40" customFormat="false" ht="14.65" hidden="false" customHeight="false" outlineLevel="0" collapsed="false">
      <c r="A40" s="1" t="n">
        <v>7556.08046327339</v>
      </c>
      <c r="B40" s="1" t="n">
        <v>0.327312937707335</v>
      </c>
      <c r="C40" s="1" t="s">
        <v>46</v>
      </c>
    </row>
    <row r="41" customFormat="false" ht="14.65" hidden="false" customHeight="false" outlineLevel="0" collapsed="false">
      <c r="A41" s="1" t="n">
        <v>6548.70466321244</v>
      </c>
      <c r="B41" s="1" t="n">
        <v>0.324401913875598</v>
      </c>
      <c r="C41" s="1" t="s">
        <v>47</v>
      </c>
    </row>
    <row r="42" customFormat="false" ht="14.65" hidden="false" customHeight="false" outlineLevel="0" collapsed="false">
      <c r="A42" s="1" t="n">
        <v>5534.19689119171</v>
      </c>
      <c r="B42" s="1" t="n">
        <v>0.256364712847839</v>
      </c>
      <c r="C42" s="1" t="s">
        <v>48</v>
      </c>
    </row>
    <row r="43" customFormat="false" ht="14.65" hidden="false" customHeight="false" outlineLevel="0" collapsed="false">
      <c r="A43" s="1" t="n">
        <v>4535.78177384944</v>
      </c>
      <c r="B43" s="1" t="n">
        <v>0.288888888888889</v>
      </c>
      <c r="C43" s="1" t="s">
        <v>49</v>
      </c>
    </row>
    <row r="44" customFormat="false" ht="14.65" hidden="false" customHeight="false" outlineLevel="0" collapsed="false">
      <c r="A44" s="1" t="n">
        <v>3505.05943309966</v>
      </c>
      <c r="B44" s="1" t="n">
        <v>0.460060667340748</v>
      </c>
      <c r="C44" s="1" t="s">
        <v>50</v>
      </c>
    </row>
    <row r="45" customFormat="false" ht="14.65" hidden="false" customHeight="false" outlineLevel="0" collapsed="false">
      <c r="A45" s="1" t="n">
        <v>2508.99116123133</v>
      </c>
      <c r="B45" s="1" t="n">
        <v>0.347498893315626</v>
      </c>
      <c r="C45" s="1" t="s">
        <v>51</v>
      </c>
    </row>
    <row r="46" customFormat="false" ht="14.65" hidden="false" customHeight="false" outlineLevel="0" collapsed="false">
      <c r="A46" s="1" t="n">
        <v>1507.25388601036</v>
      </c>
      <c r="B46" s="1" t="n">
        <v>0.191372040220564</v>
      </c>
      <c r="C46" s="1" t="s">
        <v>52</v>
      </c>
    </row>
    <row r="47" customFormat="false" ht="14.65" hidden="false" customHeight="false" outlineLevel="0" collapsed="false">
      <c r="A47" s="1" t="n">
        <v>3526.05912831454</v>
      </c>
      <c r="B47" s="1" t="n">
        <v>0.378870673952641</v>
      </c>
      <c r="C47" s="1" t="s">
        <v>53</v>
      </c>
    </row>
    <row r="48" customFormat="false" ht="14.65" hidden="false" customHeight="false" outlineLevel="0" collapsed="false">
      <c r="A48" s="1" t="n">
        <v>2450.38098140811</v>
      </c>
      <c r="B48" s="1" t="n">
        <v>0.288292253521127</v>
      </c>
      <c r="C48" s="1" t="s">
        <v>54</v>
      </c>
    </row>
    <row r="49" customFormat="false" ht="14.65" hidden="false" customHeight="false" outlineLevel="0" collapsed="false">
      <c r="A49" s="1" t="n">
        <v>4870.98445595855</v>
      </c>
      <c r="B49" s="1" t="n">
        <v>0.66565579984837</v>
      </c>
      <c r="C49" s="1" t="s">
        <v>55</v>
      </c>
    </row>
    <row r="50" customFormat="false" ht="14.65" hidden="false" customHeight="false" outlineLevel="0" collapsed="false">
      <c r="A50" s="1" t="n">
        <v>3878.23834196891</v>
      </c>
      <c r="B50" s="1" t="n">
        <v>0.288159273489347</v>
      </c>
      <c r="C50" s="1" t="s">
        <v>56</v>
      </c>
    </row>
    <row r="51" customFormat="false" ht="14.65" hidden="false" customHeight="false" outlineLevel="0" collapsed="false">
      <c r="A51" s="1" t="n">
        <v>2862.84669308138</v>
      </c>
      <c r="B51" s="1" t="n">
        <v>0.541131105398458</v>
      </c>
      <c r="C51" s="1" t="s">
        <v>57</v>
      </c>
    </row>
    <row r="52" customFormat="false" ht="14.65" hidden="false" customHeight="false" outlineLevel="0" collapsed="false">
      <c r="A52" s="1" t="n">
        <v>1836.26943005181</v>
      </c>
      <c r="B52" s="1" t="n">
        <v>0.320408163265306</v>
      </c>
      <c r="C52" s="1" t="s">
        <v>58</v>
      </c>
    </row>
    <row r="53" customFormat="false" ht="14.65" hidden="false" customHeight="false" outlineLevel="0" collapsed="false">
      <c r="A53" s="1" t="n">
        <v>6185.52270649192</v>
      </c>
      <c r="B53" s="1" t="n">
        <v>0.525096525096525</v>
      </c>
      <c r="C53" s="1" t="s">
        <v>59</v>
      </c>
    </row>
    <row r="54" customFormat="false" ht="14.65" hidden="false" customHeight="false" outlineLevel="0" collapsed="false">
      <c r="A54" s="1" t="n">
        <v>5164.40109722646</v>
      </c>
      <c r="B54" s="1" t="n">
        <v>0.560222672064777</v>
      </c>
      <c r="C54" s="1" t="s">
        <v>60</v>
      </c>
    </row>
    <row r="55" customFormat="false" ht="14.65" hidden="false" customHeight="false" outlineLevel="0" collapsed="false">
      <c r="A55" s="1" t="n">
        <v>4168.42426089607</v>
      </c>
      <c r="B55" s="1" t="n">
        <v>0.475202429149798</v>
      </c>
      <c r="C55" s="1" t="s">
        <v>61</v>
      </c>
    </row>
    <row r="56" customFormat="false" ht="14.65" hidden="false" customHeight="false" outlineLevel="0" collapsed="false">
      <c r="A56" s="1" t="n">
        <v>3169.24718073758</v>
      </c>
      <c r="B56" s="1" t="n">
        <v>0.453535943892461</v>
      </c>
      <c r="C56" s="1" t="s">
        <v>62</v>
      </c>
    </row>
    <row r="57" customFormat="false" ht="14.65" hidden="false" customHeight="false" outlineLevel="0" collapsed="false">
      <c r="A57" s="1" t="n">
        <v>1327.64401097226</v>
      </c>
      <c r="B57" s="1" t="n">
        <v>0.47226173541963</v>
      </c>
      <c r="C57" s="1" t="s">
        <v>63</v>
      </c>
    </row>
    <row r="58" customFormat="false" ht="14.65" hidden="false" customHeight="false" outlineLevel="0" collapsed="false">
      <c r="A58" s="1" t="n">
        <v>4008.71685461749</v>
      </c>
      <c r="B58" s="1" t="n">
        <v>0.472582972582973</v>
      </c>
      <c r="C58" s="1" t="s">
        <v>64</v>
      </c>
    </row>
    <row r="59" customFormat="false" ht="14.65" hidden="false" customHeight="false" outlineLevel="0" collapsed="false">
      <c r="A59" s="1" t="n">
        <v>3030.02133495885</v>
      </c>
      <c r="B59" s="1" t="n">
        <v>0.482333146382501</v>
      </c>
      <c r="C59" s="1" t="s">
        <v>65</v>
      </c>
    </row>
    <row r="60" customFormat="false" ht="14.65" hidden="false" customHeight="false" outlineLevel="0" collapsed="false">
      <c r="A60" s="1" t="n">
        <v>2002.95641572691</v>
      </c>
      <c r="B60" s="1" t="n">
        <v>0.446443873179092</v>
      </c>
      <c r="C60" s="1" t="s">
        <v>66</v>
      </c>
    </row>
    <row r="61" customFormat="false" ht="14.65" hidden="false" customHeight="false" outlineLevel="0" collapsed="false">
      <c r="A61" s="1" t="n">
        <v>1193.69094788174</v>
      </c>
      <c r="B61" s="1" t="n">
        <v>0.59255079006772</v>
      </c>
      <c r="C61" s="1" t="s">
        <v>67</v>
      </c>
    </row>
    <row r="62" customFormat="false" ht="14.65" hidden="false" customHeight="false" outlineLevel="0" collapsed="false">
      <c r="A62" s="1" t="n">
        <v>12584.1511734227</v>
      </c>
      <c r="B62" s="1" t="n">
        <v>0.640314569536424</v>
      </c>
      <c r="C62" s="1" t="s">
        <v>68</v>
      </c>
    </row>
    <row r="63" customFormat="false" ht="14.65" hidden="false" customHeight="false" outlineLevel="0" collapsed="false">
      <c r="A63" s="1" t="n">
        <v>2854.46510210302</v>
      </c>
      <c r="B63" s="1" t="n">
        <v>0.480173482032218</v>
      </c>
      <c r="C63" s="1" t="s">
        <v>69</v>
      </c>
    </row>
    <row r="64" customFormat="false" ht="14.65" hidden="false" customHeight="false" outlineLevel="0" collapsed="false">
      <c r="A64" s="1" t="n">
        <v>1955.56232855837</v>
      </c>
      <c r="B64" s="1" t="n">
        <v>0.421052631578947</v>
      </c>
      <c r="C64" s="1" t="s">
        <v>70</v>
      </c>
    </row>
    <row r="65" customFormat="false" ht="14.65" hidden="false" customHeight="false" outlineLevel="0" collapsed="false">
      <c r="A65" s="1" t="n">
        <v>1450.01523925632</v>
      </c>
      <c r="B65" s="1" t="n">
        <v>0.257942918686053</v>
      </c>
      <c r="C65" s="1" t="s">
        <v>71</v>
      </c>
    </row>
    <row r="66" customFormat="false" ht="14.65" hidden="false" customHeight="false" outlineLevel="0" collapsed="false">
      <c r="A66" s="1" t="n">
        <v>1901.21914050594</v>
      </c>
      <c r="B66" s="1" t="n">
        <v>0.428758169934641</v>
      </c>
      <c r="C66" s="1" t="s">
        <v>72</v>
      </c>
    </row>
    <row r="67" customFormat="false" ht="14.65" hidden="false" customHeight="false" outlineLevel="0" collapsed="false">
      <c r="A67" s="1" t="n">
        <v>1135.53794574825</v>
      </c>
      <c r="B67" s="1" t="n">
        <v>0.469426152398871</v>
      </c>
      <c r="C67" s="1" t="s">
        <v>73</v>
      </c>
    </row>
    <row r="68" customFormat="false" ht="14.65" hidden="false" customHeight="false" outlineLevel="0" collapsed="false">
      <c r="A68" s="1" t="n">
        <v>893.264248704663</v>
      </c>
      <c r="B68" s="1" t="n">
        <v>0.590857142857143</v>
      </c>
      <c r="C68" s="1" t="s">
        <v>74</v>
      </c>
    </row>
    <row r="69" customFormat="false" ht="14.65" hidden="false" customHeight="false" outlineLevel="0" collapsed="false">
      <c r="A69" s="1" t="n">
        <v>10411.8561414203</v>
      </c>
      <c r="B69" s="1" t="n">
        <v>0.669161882407672</v>
      </c>
      <c r="C69" s="1" t="s">
        <v>75</v>
      </c>
    </row>
    <row r="70" customFormat="false" ht="14.65" hidden="false" customHeight="false" outlineLevel="0" collapsed="false">
      <c r="A70" s="1" t="n">
        <v>9431.27095397745</v>
      </c>
      <c r="B70" s="1" t="n">
        <v>1.00015229889848</v>
      </c>
      <c r="C70" s="1" t="s">
        <v>76</v>
      </c>
    </row>
    <row r="71" customFormat="false" ht="14.65" hidden="false" customHeight="false" outlineLevel="0" collapsed="false">
      <c r="A71" s="1" t="n">
        <v>5018.10423651326</v>
      </c>
      <c r="B71" s="1" t="n">
        <v>0.506324666198173</v>
      </c>
      <c r="C71" s="1" t="s">
        <v>77</v>
      </c>
    </row>
    <row r="72" customFormat="false" ht="14.65" hidden="false" customHeight="false" outlineLevel="0" collapsed="false">
      <c r="A72" s="1" t="n">
        <v>4012.8009753124</v>
      </c>
      <c r="B72" s="1" t="n">
        <v>0.349486049926579</v>
      </c>
      <c r="C72" s="1" t="s">
        <v>78</v>
      </c>
    </row>
    <row r="73" customFormat="false" ht="14.65" hidden="false" customHeight="false" outlineLevel="0" collapsed="false">
      <c r="A73" s="1" t="n">
        <v>2986.68088997257</v>
      </c>
      <c r="B73" s="1" t="n">
        <v>0.471317117944011</v>
      </c>
      <c r="C73" s="1" t="s">
        <v>79</v>
      </c>
    </row>
    <row r="74" customFormat="false" ht="14.65" hidden="false" customHeight="false" outlineLevel="0" collapsed="false">
      <c r="A74" s="1" t="n">
        <v>1939.92685156964</v>
      </c>
      <c r="B74" s="1" t="n">
        <v>0.324151500245942</v>
      </c>
      <c r="C74" s="1" t="s">
        <v>80</v>
      </c>
    </row>
    <row r="75" customFormat="false" ht="14.65" hidden="false" customHeight="false" outlineLevel="0" collapsed="false">
      <c r="A75" s="1" t="n">
        <v>8410.667479427</v>
      </c>
      <c r="B75" s="1" t="n">
        <v>0.509320905459388</v>
      </c>
      <c r="C75" s="1" t="s">
        <v>81</v>
      </c>
    </row>
    <row r="76" customFormat="false" ht="14.65" hidden="false" customHeight="false" outlineLevel="0" collapsed="false">
      <c r="A76" s="1" t="n">
        <v>3359.28070710149</v>
      </c>
      <c r="B76" s="1" t="n">
        <v>0.301541425818883</v>
      </c>
      <c r="C76" s="1" t="s">
        <v>82</v>
      </c>
    </row>
    <row r="77" customFormat="false" ht="14.65" hidden="false" customHeight="false" outlineLevel="0" collapsed="false">
      <c r="A77" s="1" t="n">
        <v>2365.10210301737</v>
      </c>
      <c r="B77" s="1" t="n">
        <v>0.307934508816121</v>
      </c>
      <c r="C77" s="1" t="s">
        <v>83</v>
      </c>
    </row>
    <row r="78" customFormat="false" ht="14.65" hidden="false" customHeight="false" outlineLevel="0" collapsed="false">
      <c r="A78" s="1" t="n">
        <v>1344.28527887839</v>
      </c>
      <c r="B78" s="1" t="n">
        <v>0.33943754087639</v>
      </c>
      <c r="C78" s="1" t="s">
        <v>84</v>
      </c>
    </row>
    <row r="79" customFormat="false" ht="14.65" hidden="false" customHeight="false" outlineLevel="0" collapsed="false">
      <c r="A79" s="1" t="n">
        <v>5995.36726607742</v>
      </c>
      <c r="B79" s="1" t="n">
        <v>0.577369801423754</v>
      </c>
      <c r="C79" s="1" t="s">
        <v>85</v>
      </c>
    </row>
    <row r="80" customFormat="false" ht="14.65" hidden="false" customHeight="false" outlineLevel="0" collapsed="false">
      <c r="A80" s="1" t="n">
        <v>4995.64157269125</v>
      </c>
      <c r="B80" s="1" t="n">
        <v>0.791984732824428</v>
      </c>
      <c r="C80" s="1" t="s">
        <v>86</v>
      </c>
    </row>
    <row r="81" customFormat="false" ht="14.65" hidden="false" customHeight="false" outlineLevel="0" collapsed="false">
      <c r="A81" s="1" t="n">
        <v>1311.97805547089</v>
      </c>
      <c r="B81" s="1" t="n">
        <v>0.246706586826347</v>
      </c>
      <c r="C81" s="1" t="s">
        <v>87</v>
      </c>
    </row>
    <row r="82" customFormat="false" ht="14.65" hidden="false" customHeight="false" outlineLevel="0" collapsed="false">
      <c r="A82" s="1" t="n">
        <v>3972.66077415422</v>
      </c>
      <c r="B82" s="1" t="n">
        <v>0.32815611310235</v>
      </c>
      <c r="C82" s="1" t="s">
        <v>88</v>
      </c>
    </row>
    <row r="83" customFormat="false" ht="14.65" hidden="false" customHeight="false" outlineLevel="0" collapsed="false">
      <c r="A83" s="1" t="n">
        <v>1482.10911307528</v>
      </c>
      <c r="B83" s="1" t="n">
        <v>0.165274725274725</v>
      </c>
      <c r="C83" s="1" t="s">
        <v>89</v>
      </c>
    </row>
    <row r="84" customFormat="false" ht="14.65" hidden="false" customHeight="false" outlineLevel="0" collapsed="false">
      <c r="A84" s="1" t="n">
        <v>1432.91679366047</v>
      </c>
      <c r="B84" s="1" t="n">
        <v>0.181696428571429</v>
      </c>
      <c r="C84" s="1" t="s">
        <v>90</v>
      </c>
    </row>
    <row r="85" customFormat="false" ht="14.65" hidden="false" customHeight="false" outlineLevel="0" collapsed="false">
      <c r="A85" s="1" t="n">
        <v>2967.90612618104</v>
      </c>
      <c r="B85" s="1" t="n">
        <v>0.398601398601399</v>
      </c>
      <c r="C85" s="1" t="s">
        <v>91</v>
      </c>
    </row>
    <row r="86" customFormat="false" ht="14.65" hidden="false" customHeight="false" outlineLevel="0" collapsed="false">
      <c r="A86" s="1" t="n">
        <v>2042.30417555623</v>
      </c>
      <c r="B86" s="1" t="n">
        <v>0.141071428571429</v>
      </c>
      <c r="C86" s="1" t="s">
        <v>92</v>
      </c>
    </row>
    <row r="87" customFormat="false" ht="14.65" hidden="false" customHeight="false" outlineLevel="0" collapsed="false">
      <c r="A87" s="1" t="n">
        <v>2336.81804327949</v>
      </c>
      <c r="B87" s="1" t="n">
        <v>0.503573130061934</v>
      </c>
      <c r="C87" s="1" t="s">
        <v>93</v>
      </c>
    </row>
    <row r="88" customFormat="false" ht="14.65" hidden="false" customHeight="false" outlineLevel="0" collapsed="false">
      <c r="A88" s="1" t="n">
        <v>1439.28680280402</v>
      </c>
      <c r="B88" s="1" t="n">
        <v>0.294857768052516</v>
      </c>
      <c r="C88" s="1" t="s">
        <v>94</v>
      </c>
    </row>
    <row r="89" customFormat="false" ht="14.65" hidden="false" customHeight="false" outlineLevel="0" collapsed="false">
      <c r="A89" s="1" t="n">
        <v>7410.48460835111</v>
      </c>
      <c r="B89" s="1" t="n">
        <v>0.40187969924812</v>
      </c>
      <c r="C89" s="1" t="s">
        <v>95</v>
      </c>
    </row>
    <row r="90" customFormat="false" ht="14.65" hidden="false" customHeight="false" outlineLevel="0" collapsed="false">
      <c r="A90" s="1" t="n">
        <v>6406.12618104237</v>
      </c>
      <c r="B90" s="1" t="n">
        <v>0.688908399180568</v>
      </c>
      <c r="C90" s="1" t="s">
        <v>96</v>
      </c>
    </row>
    <row r="91" customFormat="false" ht="14.65" hidden="false" customHeight="false" outlineLevel="0" collapsed="false">
      <c r="A91" s="1" t="n">
        <v>5394.48338921061</v>
      </c>
      <c r="B91" s="1" t="n">
        <v>0.287385740402194</v>
      </c>
      <c r="C91" s="1" t="s">
        <v>97</v>
      </c>
    </row>
    <row r="92" customFormat="false" ht="14.65" hidden="false" customHeight="false" outlineLevel="0" collapsed="false">
      <c r="A92" s="1" t="n">
        <v>1527.43066138372</v>
      </c>
      <c r="B92" s="1" t="n">
        <v>0.361219702892885</v>
      </c>
      <c r="C92" s="1" t="s">
        <v>98</v>
      </c>
    </row>
    <row r="93" customFormat="false" ht="14.65" hidden="false" customHeight="false" outlineLevel="0" collapsed="false">
      <c r="A93" s="1" t="n">
        <v>4356.84242608961</v>
      </c>
      <c r="B93" s="1" t="n">
        <v>0.291544237675482</v>
      </c>
      <c r="C93" s="1" t="s">
        <v>99</v>
      </c>
    </row>
    <row r="94" customFormat="false" ht="14.65" hidden="false" customHeight="false" outlineLevel="0" collapsed="false">
      <c r="A94" s="1" t="n">
        <v>1831.51478207863</v>
      </c>
      <c r="B94" s="1" t="n">
        <v>0.38006230529595</v>
      </c>
      <c r="C94" s="1" t="s">
        <v>100</v>
      </c>
    </row>
    <row r="95" customFormat="false" ht="14.65" hidden="false" customHeight="false" outlineLevel="0" collapsed="false">
      <c r="A95" s="1" t="n">
        <v>1342.33465406888</v>
      </c>
      <c r="B95" s="1" t="n">
        <v>0.251259445843829</v>
      </c>
      <c r="C95" s="1" t="s">
        <v>101</v>
      </c>
    </row>
    <row r="96" customFormat="false" ht="14.65" hidden="false" customHeight="false" outlineLevel="0" collapsed="false">
      <c r="A96" s="1" t="n">
        <v>3459.40262115209</v>
      </c>
      <c r="B96" s="1" t="n">
        <v>0.201084394153701</v>
      </c>
      <c r="C96" s="1" t="s">
        <v>102</v>
      </c>
    </row>
    <row r="97" customFormat="false" ht="14.65" hidden="false" customHeight="false" outlineLevel="0" collapsed="false">
      <c r="A97" s="1" t="n">
        <v>1857.63486741847</v>
      </c>
      <c r="B97" s="1" t="n">
        <v>0.277445109780439</v>
      </c>
      <c r="C97" s="1" t="s">
        <v>103</v>
      </c>
    </row>
    <row r="98" customFormat="false" ht="14.65" hidden="false" customHeight="false" outlineLevel="0" collapsed="false">
      <c r="A98" s="1" t="n">
        <v>2433.3739713502</v>
      </c>
      <c r="B98" s="1" t="n">
        <v>0.159960745829244</v>
      </c>
      <c r="C98" s="1" t="s">
        <v>104</v>
      </c>
    </row>
    <row r="99" customFormat="false" ht="14.65" hidden="false" customHeight="false" outlineLevel="0" collapsed="false">
      <c r="A99" s="1" t="n">
        <v>1781.92624199939</v>
      </c>
      <c r="B99" s="1" t="n">
        <v>0.323549965059399</v>
      </c>
      <c r="C99" s="1" t="s">
        <v>105</v>
      </c>
    </row>
    <row r="100" customFormat="false" ht="14.65" hidden="false" customHeight="false" outlineLevel="0" collapsed="false">
      <c r="A100" s="1" t="n">
        <v>3349.80188966778</v>
      </c>
      <c r="B100" s="1" t="n">
        <v>0.159911160466408</v>
      </c>
      <c r="C100" s="1" t="s">
        <v>106</v>
      </c>
    </row>
    <row r="101" customFormat="false" ht="14.65" hidden="false" customHeight="false" outlineLevel="0" collapsed="false">
      <c r="A101" s="1" t="n">
        <v>1407.04053642182</v>
      </c>
      <c r="B101" s="1" t="n">
        <v>0.256072172102706</v>
      </c>
      <c r="C101" s="1" t="s">
        <v>107</v>
      </c>
    </row>
    <row r="102" customFormat="false" ht="14.65" hidden="false" customHeight="false" outlineLevel="0" collapsed="false">
      <c r="A102" s="1" t="n">
        <v>2367.6927765925</v>
      </c>
      <c r="B102" s="1" t="n">
        <v>0.196480938416422</v>
      </c>
      <c r="C102" s="1" t="s">
        <v>108</v>
      </c>
    </row>
    <row r="103" customFormat="false" ht="14.65" hidden="false" customHeight="false" outlineLevel="0" collapsed="false">
      <c r="A103" s="1" t="n">
        <v>1238.34196891192</v>
      </c>
      <c r="B103" s="1" t="n">
        <v>0.152488528062125</v>
      </c>
      <c r="C103" s="1" t="s">
        <v>109</v>
      </c>
    </row>
    <row r="104" customFormat="false" ht="14.65" hidden="false" customHeight="false" outlineLevel="0" collapsed="false">
      <c r="A104" s="1" t="n">
        <v>1223.16366961292</v>
      </c>
      <c r="B104" s="1" t="n">
        <v>0.393398751115076</v>
      </c>
      <c r="C104" s="1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111</v>
      </c>
    </row>
    <row r="2" customFormat="false" ht="14.65" hidden="false" customHeight="false" outlineLevel="0" collapsed="false">
      <c r="A2" s="1" t="n">
        <v>7200.39622066443</v>
      </c>
      <c r="B2" s="1" t="n">
        <v>0.637454981992797</v>
      </c>
      <c r="C2" s="1" t="s">
        <v>5</v>
      </c>
    </row>
    <row r="3" customFormat="false" ht="14.65" hidden="false" customHeight="false" outlineLevel="0" collapsed="false">
      <c r="A3" s="1" t="n">
        <v>6451.08198719902</v>
      </c>
      <c r="B3" s="1" t="n">
        <v>0.581210191082803</v>
      </c>
      <c r="C3" s="1" t="s">
        <v>7</v>
      </c>
    </row>
    <row r="4" customFormat="false" ht="14.65" hidden="false" customHeight="false" outlineLevel="0" collapsed="false">
      <c r="A4" s="1" t="n">
        <v>5675.86101798232</v>
      </c>
      <c r="B4" s="1" t="n">
        <v>0.538377789874796</v>
      </c>
      <c r="C4" s="1" t="s">
        <v>9</v>
      </c>
    </row>
    <row r="5" customFormat="false" ht="14.65" hidden="false" customHeight="false" outlineLevel="0" collapsed="false">
      <c r="A5" s="1" t="n">
        <v>4948.46083511125</v>
      </c>
      <c r="B5" s="1" t="n">
        <v>0.467382657120127</v>
      </c>
      <c r="C5" s="1" t="s">
        <v>11</v>
      </c>
    </row>
    <row r="6" customFormat="false" ht="14.65" hidden="false" customHeight="false" outlineLevel="0" collapsed="false">
      <c r="A6" s="1" t="n">
        <v>4161.77994513868</v>
      </c>
      <c r="B6" s="1" t="n">
        <v>0.65466816647919</v>
      </c>
      <c r="C6" s="1" t="s">
        <v>13</v>
      </c>
    </row>
    <row r="7" customFormat="false" ht="14.65" hidden="false" customHeight="false" outlineLevel="0" collapsed="false">
      <c r="A7" s="1" t="n">
        <v>3503.29167936605</v>
      </c>
      <c r="B7" s="1" t="n">
        <v>0.693279434057605</v>
      </c>
      <c r="C7" s="1" t="s">
        <v>14</v>
      </c>
    </row>
    <row r="8" customFormat="false" ht="14.65" hidden="false" customHeight="false" outlineLevel="0" collapsed="false">
      <c r="A8" s="1" t="n">
        <v>2654.58701615361</v>
      </c>
      <c r="B8" s="1" t="n">
        <v>0.38871096877502</v>
      </c>
      <c r="C8" s="1" t="s">
        <v>15</v>
      </c>
    </row>
    <row r="9" customFormat="false" ht="14.65" hidden="false" customHeight="false" outlineLevel="0" collapsed="false">
      <c r="A9" s="1" t="n">
        <v>1965.07162450472</v>
      </c>
      <c r="B9" s="1" t="n">
        <v>0.456004279219043</v>
      </c>
      <c r="C9" s="1" t="s">
        <v>16</v>
      </c>
    </row>
    <row r="10" customFormat="false" ht="14.65" hidden="false" customHeight="false" outlineLevel="0" collapsed="false">
      <c r="A10" s="1" t="n">
        <v>1152.7583053947</v>
      </c>
      <c r="B10" s="1" t="n">
        <v>0.287552521008403</v>
      </c>
      <c r="C10" s="1" t="s">
        <v>17</v>
      </c>
    </row>
    <row r="11" customFormat="false" ht="14.65" hidden="false" customHeight="false" outlineLevel="0" collapsed="false">
      <c r="A11" s="1" t="n">
        <v>650.045717768973</v>
      </c>
      <c r="B11" s="1" t="n">
        <v>0.335931700074239</v>
      </c>
      <c r="C11" s="1" t="s">
        <v>18</v>
      </c>
    </row>
    <row r="12" customFormat="false" ht="14.65" hidden="false" customHeight="false" outlineLevel="0" collapsed="false">
      <c r="A12" s="1" t="n">
        <v>2069.27765925023</v>
      </c>
      <c r="B12" s="1" t="n">
        <v>0.413664596273292</v>
      </c>
      <c r="C12" s="1" t="s">
        <v>19</v>
      </c>
    </row>
    <row r="13" customFormat="false" ht="14.65" hidden="false" customHeight="false" outlineLevel="0" collapsed="false">
      <c r="A13" s="1" t="n">
        <v>1531.2404754648</v>
      </c>
      <c r="B13" s="1" t="n">
        <v>0.341043083900227</v>
      </c>
      <c r="C13" s="1" t="s">
        <v>20</v>
      </c>
    </row>
    <row r="14" customFormat="false" ht="14.65" hidden="false" customHeight="false" outlineLevel="0" collapsed="false">
      <c r="A14" s="1" t="n">
        <v>947.759829320329</v>
      </c>
      <c r="B14" s="1" t="n">
        <v>0.318720379146919</v>
      </c>
      <c r="C14" s="1" t="s">
        <v>21</v>
      </c>
    </row>
    <row r="15" customFormat="false" ht="14.65" hidden="false" customHeight="false" outlineLevel="0" collapsed="false">
      <c r="A15" s="1" t="n">
        <v>1398.44559585492</v>
      </c>
      <c r="B15" s="1" t="n">
        <v>0.465564738292011</v>
      </c>
      <c r="C15" s="1" t="s">
        <v>22</v>
      </c>
    </row>
    <row r="16" customFormat="false" ht="14.65" hidden="false" customHeight="false" outlineLevel="0" collapsed="false">
      <c r="A16" s="1" t="n">
        <v>865.224017067967</v>
      </c>
      <c r="B16" s="1" t="n">
        <v>0.187847667950364</v>
      </c>
      <c r="C16" s="1" t="s">
        <v>23</v>
      </c>
    </row>
    <row r="17" customFormat="false" ht="14.65" hidden="false" customHeight="false" outlineLevel="0" collapsed="false">
      <c r="A17" s="1" t="n">
        <v>446.87595245352</v>
      </c>
      <c r="B17" s="1" t="n">
        <v>0.239526860522425</v>
      </c>
      <c r="C17" s="1" t="s">
        <v>24</v>
      </c>
    </row>
    <row r="18" customFormat="false" ht="14.65" hidden="false" customHeight="false" outlineLevel="0" collapsed="false">
      <c r="A18" s="1" t="n">
        <v>2091.49649497105</v>
      </c>
      <c r="B18" s="1" t="n">
        <v>0.355817875210793</v>
      </c>
      <c r="C18" s="1" t="s">
        <v>25</v>
      </c>
    </row>
    <row r="19" customFormat="false" ht="14.65" hidden="false" customHeight="false" outlineLevel="0" collapsed="false">
      <c r="A19" s="1" t="n">
        <v>1593.56903383115</v>
      </c>
      <c r="B19" s="1" t="n">
        <v>0.279620853080569</v>
      </c>
      <c r="C19" s="1" t="s">
        <v>26</v>
      </c>
    </row>
    <row r="20" customFormat="false" ht="14.65" hidden="false" customHeight="false" outlineLevel="0" collapsed="false">
      <c r="A20" s="1" t="n">
        <v>1107.16245047242</v>
      </c>
      <c r="B20" s="1" t="n">
        <v>0.278003482298317</v>
      </c>
      <c r="C20" s="1" t="s">
        <v>27</v>
      </c>
    </row>
    <row r="21" customFormat="false" ht="14.65" hidden="false" customHeight="false" outlineLevel="0" collapsed="false">
      <c r="A21" s="1" t="n">
        <v>576.683937823834</v>
      </c>
      <c r="B21" s="1" t="n">
        <v>0.253017434063478</v>
      </c>
      <c r="C21" s="1" t="s">
        <v>28</v>
      </c>
    </row>
    <row r="22" customFormat="false" ht="14.65" hidden="false" customHeight="false" outlineLevel="0" collapsed="false">
      <c r="A22" s="1" t="n">
        <v>2714.59920755867</v>
      </c>
      <c r="B22" s="1" t="n">
        <v>0.282042723631509</v>
      </c>
      <c r="C22" s="1" t="s">
        <v>29</v>
      </c>
    </row>
    <row r="23" customFormat="false" ht="14.65" hidden="false" customHeight="false" outlineLevel="0" collapsed="false">
      <c r="A23" s="1" t="n">
        <v>1977.50685766535</v>
      </c>
      <c r="B23" s="1" t="n">
        <v>0.692266380236305</v>
      </c>
      <c r="C23" s="1" t="s">
        <v>30</v>
      </c>
    </row>
    <row r="24" customFormat="false" ht="14.65" hidden="false" customHeight="false" outlineLevel="0" collapsed="false">
      <c r="A24" s="1" t="n">
        <v>1373.45321548308</v>
      </c>
      <c r="B24" s="1" t="n">
        <v>0.298914945747287</v>
      </c>
      <c r="C24" s="1" t="s">
        <v>31</v>
      </c>
    </row>
    <row r="25" customFormat="false" ht="14.65" hidden="false" customHeight="false" outlineLevel="0" collapsed="false">
      <c r="A25" s="1" t="n">
        <v>817.555623285584</v>
      </c>
      <c r="B25" s="1" t="n">
        <v>0.30186170212766</v>
      </c>
      <c r="C25" s="1" t="s">
        <v>32</v>
      </c>
    </row>
    <row r="26" customFormat="false" ht="14.65" hidden="false" customHeight="false" outlineLevel="0" collapsed="false">
      <c r="A26" s="1" t="n">
        <v>671.898811338007</v>
      </c>
      <c r="B26" s="1" t="n">
        <v>0.396761133603239</v>
      </c>
      <c r="C26" s="1" t="s">
        <v>33</v>
      </c>
    </row>
    <row r="27" customFormat="false" ht="14.65" hidden="false" customHeight="false" outlineLevel="0" collapsed="false">
      <c r="A27" s="1" t="n">
        <v>958.640658335873</v>
      </c>
      <c r="B27" s="1" t="n">
        <v>0.368577810871184</v>
      </c>
      <c r="C27" s="1" t="s">
        <v>34</v>
      </c>
    </row>
    <row r="28" customFormat="false" ht="14.65" hidden="false" customHeight="false" outlineLevel="0" collapsed="false">
      <c r="A28" s="1" t="n">
        <v>1558.06156659555</v>
      </c>
      <c r="B28" s="1" t="n">
        <v>0.319277108433735</v>
      </c>
      <c r="C28" s="1" t="s">
        <v>35</v>
      </c>
    </row>
    <row r="29" customFormat="false" ht="14.65" hidden="false" customHeight="false" outlineLevel="0" collapsed="false">
      <c r="A29" s="1" t="n">
        <v>1413.89820176775</v>
      </c>
      <c r="B29" s="1" t="n">
        <v>0.352819807427785</v>
      </c>
      <c r="C29" s="1" t="s">
        <v>36</v>
      </c>
    </row>
    <row r="30" customFormat="false" ht="14.65" hidden="false" customHeight="false" outlineLevel="0" collapsed="false">
      <c r="A30" s="1" t="n">
        <v>1432.73392258458</v>
      </c>
      <c r="B30" s="1" t="n">
        <v>0.377232142857143</v>
      </c>
      <c r="C30" s="1" t="s">
        <v>37</v>
      </c>
    </row>
    <row r="31" customFormat="false" ht="14.65" hidden="false" customHeight="false" outlineLevel="0" collapsed="false">
      <c r="A31" s="1" t="n">
        <v>134.562633343493</v>
      </c>
      <c r="B31" s="1" t="n">
        <v>0.220660146699267</v>
      </c>
      <c r="C31" s="1" t="s">
        <v>38</v>
      </c>
    </row>
    <row r="32" customFormat="false" ht="14.65" hidden="false" customHeight="false" outlineLevel="0" collapsed="false">
      <c r="A32" s="1" t="n">
        <v>359.402621152088</v>
      </c>
      <c r="B32" s="1" t="n">
        <v>0.250636132315522</v>
      </c>
      <c r="C32" s="1" t="s">
        <v>39</v>
      </c>
    </row>
    <row r="33" customFormat="false" ht="14.65" hidden="false" customHeight="false" outlineLevel="0" collapsed="false">
      <c r="A33" s="1" t="n">
        <v>786.071319719598</v>
      </c>
      <c r="B33" s="1" t="n">
        <v>0.224734982332156</v>
      </c>
      <c r="C33" s="1" t="s">
        <v>40</v>
      </c>
    </row>
    <row r="34" customFormat="false" ht="14.65" hidden="false" customHeight="false" outlineLevel="0" collapsed="false">
      <c r="A34" s="1" t="n">
        <v>833.98354160317</v>
      </c>
      <c r="B34" s="1" t="n">
        <v>0.173559322033898</v>
      </c>
      <c r="C34" s="1" t="s">
        <v>41</v>
      </c>
    </row>
    <row r="35" customFormat="false" ht="14.65" hidden="false" customHeight="false" outlineLevel="0" collapsed="false">
      <c r="A35" s="1" t="n">
        <v>11553.9774459006</v>
      </c>
      <c r="B35" s="1" t="n">
        <v>0.794972640218878</v>
      </c>
      <c r="C35" s="1" t="s">
        <v>42</v>
      </c>
    </row>
    <row r="36" customFormat="false" ht="14.65" hidden="false" customHeight="false" outlineLevel="0" collapsed="false">
      <c r="A36" s="1" t="n">
        <v>10554.0384029259</v>
      </c>
      <c r="B36" s="1" t="n">
        <v>0.506697459584296</v>
      </c>
      <c r="C36" s="1" t="s">
        <v>43</v>
      </c>
    </row>
    <row r="37" customFormat="false" ht="14.65" hidden="false" customHeight="false" outlineLevel="0" collapsed="false">
      <c r="A37" s="1" t="n">
        <v>9546.47973178909</v>
      </c>
      <c r="B37" s="1" t="n">
        <v>0.499189627228525</v>
      </c>
      <c r="C37" s="1" t="s">
        <v>44</v>
      </c>
    </row>
    <row r="38" customFormat="false" ht="14.65" hidden="false" customHeight="false" outlineLevel="0" collapsed="false">
      <c r="A38" s="1" t="n">
        <v>8542.09082596769</v>
      </c>
      <c r="B38" s="1" t="n">
        <v>0.333734359961501</v>
      </c>
      <c r="C38" s="1" t="s">
        <v>45</v>
      </c>
    </row>
    <row r="39" customFormat="false" ht="14.65" hidden="false" customHeight="false" outlineLevel="0" collapsed="false">
      <c r="A39" s="1" t="n">
        <v>7556.08046327339</v>
      </c>
      <c r="B39" s="1" t="n">
        <v>0.327312937707335</v>
      </c>
      <c r="C39" s="1" t="s">
        <v>46</v>
      </c>
    </row>
    <row r="40" customFormat="false" ht="14.65" hidden="false" customHeight="false" outlineLevel="0" collapsed="false">
      <c r="A40" s="1" t="n">
        <v>6548.70466321244</v>
      </c>
      <c r="B40" s="1" t="n">
        <v>0.324401913875598</v>
      </c>
      <c r="C40" s="1" t="s">
        <v>47</v>
      </c>
    </row>
    <row r="41" customFormat="false" ht="14.65" hidden="false" customHeight="false" outlineLevel="0" collapsed="false">
      <c r="A41" s="1" t="n">
        <v>5534.19689119171</v>
      </c>
      <c r="B41" s="1" t="n">
        <v>0.256364712847839</v>
      </c>
      <c r="C41" s="1" t="s">
        <v>48</v>
      </c>
    </row>
    <row r="42" customFormat="false" ht="14.65" hidden="false" customHeight="false" outlineLevel="0" collapsed="false">
      <c r="A42" s="1" t="n">
        <v>4535.78177384944</v>
      </c>
      <c r="B42" s="1" t="n">
        <v>0.288888888888889</v>
      </c>
      <c r="C42" s="1" t="s">
        <v>49</v>
      </c>
    </row>
    <row r="43" customFormat="false" ht="14.65" hidden="false" customHeight="false" outlineLevel="0" collapsed="false">
      <c r="A43" s="1" t="n">
        <v>3505.05943309966</v>
      </c>
      <c r="B43" s="1" t="n">
        <v>0.460060667340748</v>
      </c>
      <c r="C43" s="1" t="s">
        <v>50</v>
      </c>
    </row>
    <row r="44" customFormat="false" ht="14.65" hidden="false" customHeight="false" outlineLevel="0" collapsed="false">
      <c r="A44" s="1" t="n">
        <v>2508.99116123133</v>
      </c>
      <c r="B44" s="1" t="n">
        <v>0.347498893315626</v>
      </c>
      <c r="C44" s="1" t="s">
        <v>51</v>
      </c>
    </row>
    <row r="45" customFormat="false" ht="14.65" hidden="false" customHeight="false" outlineLevel="0" collapsed="false">
      <c r="A45" s="1" t="n">
        <v>1507.25388601036</v>
      </c>
      <c r="B45" s="1" t="n">
        <v>0.191372040220564</v>
      </c>
      <c r="C45" s="1" t="s">
        <v>52</v>
      </c>
    </row>
    <row r="46" customFormat="false" ht="14.65" hidden="false" customHeight="false" outlineLevel="0" collapsed="false">
      <c r="A46" s="1" t="n">
        <v>3526.05912831454</v>
      </c>
      <c r="B46" s="1" t="n">
        <v>0.378870673952641</v>
      </c>
      <c r="C46" s="1" t="s">
        <v>53</v>
      </c>
    </row>
    <row r="47" customFormat="false" ht="14.65" hidden="false" customHeight="false" outlineLevel="0" collapsed="false">
      <c r="A47" s="1" t="n">
        <v>2450.38098140811</v>
      </c>
      <c r="B47" s="1" t="n">
        <v>0.288292253521127</v>
      </c>
      <c r="C47" s="1" t="s">
        <v>54</v>
      </c>
    </row>
    <row r="48" customFormat="false" ht="14.65" hidden="false" customHeight="false" outlineLevel="0" collapsed="false">
      <c r="A48" s="1" t="n">
        <v>4870.98445595855</v>
      </c>
      <c r="B48" s="1" t="n">
        <v>0.66565579984837</v>
      </c>
      <c r="C48" s="1" t="s">
        <v>55</v>
      </c>
    </row>
    <row r="49" customFormat="false" ht="14.65" hidden="false" customHeight="false" outlineLevel="0" collapsed="false">
      <c r="A49" s="1" t="n">
        <v>3878.23834196891</v>
      </c>
      <c r="B49" s="1" t="n">
        <v>0.288159273489347</v>
      </c>
      <c r="C49" s="1" t="s">
        <v>56</v>
      </c>
    </row>
    <row r="50" customFormat="false" ht="14.65" hidden="false" customHeight="false" outlineLevel="0" collapsed="false">
      <c r="A50" s="1" t="n">
        <v>2862.84669308138</v>
      </c>
      <c r="B50" s="1" t="n">
        <v>0.541131105398458</v>
      </c>
      <c r="C50" s="1" t="s">
        <v>57</v>
      </c>
    </row>
    <row r="51" customFormat="false" ht="14.65" hidden="false" customHeight="false" outlineLevel="0" collapsed="false">
      <c r="A51" s="1" t="n">
        <v>1836.26943005181</v>
      </c>
      <c r="B51" s="1" t="n">
        <v>0.320408163265306</v>
      </c>
      <c r="C51" s="1" t="s">
        <v>58</v>
      </c>
    </row>
    <row r="52" customFormat="false" ht="14.65" hidden="false" customHeight="false" outlineLevel="0" collapsed="false">
      <c r="A52" s="1" t="n">
        <v>6185.52270649192</v>
      </c>
      <c r="B52" s="1" t="n">
        <v>0.525096525096525</v>
      </c>
      <c r="C52" s="1" t="s">
        <v>59</v>
      </c>
    </row>
    <row r="53" customFormat="false" ht="14.65" hidden="false" customHeight="false" outlineLevel="0" collapsed="false">
      <c r="A53" s="1" t="n">
        <v>5164.40109722646</v>
      </c>
      <c r="B53" s="1" t="n">
        <v>0.560222672064777</v>
      </c>
      <c r="C53" s="1" t="s">
        <v>60</v>
      </c>
    </row>
    <row r="54" customFormat="false" ht="14.65" hidden="false" customHeight="false" outlineLevel="0" collapsed="false">
      <c r="A54" s="1" t="n">
        <v>4168.42426089607</v>
      </c>
      <c r="B54" s="1" t="n">
        <v>0.475202429149798</v>
      </c>
      <c r="C54" s="1" t="s">
        <v>61</v>
      </c>
    </row>
    <row r="55" customFormat="false" ht="14.65" hidden="false" customHeight="false" outlineLevel="0" collapsed="false">
      <c r="A55" s="1" t="n">
        <v>3169.24718073758</v>
      </c>
      <c r="B55" s="1" t="n">
        <v>0.453535943892461</v>
      </c>
      <c r="C55" s="1" t="s">
        <v>62</v>
      </c>
    </row>
    <row r="56" customFormat="false" ht="14.65" hidden="false" customHeight="false" outlineLevel="0" collapsed="false">
      <c r="A56" s="1" t="n">
        <v>1327.64401097226</v>
      </c>
      <c r="B56" s="1" t="n">
        <v>0.47226173541963</v>
      </c>
      <c r="C56" s="1" t="s">
        <v>63</v>
      </c>
    </row>
    <row r="57" customFormat="false" ht="14.65" hidden="false" customHeight="false" outlineLevel="0" collapsed="false">
      <c r="A57" s="1" t="n">
        <v>4008.71685461749</v>
      </c>
      <c r="B57" s="1" t="n">
        <v>0.472582972582973</v>
      </c>
      <c r="C57" s="1" t="s">
        <v>64</v>
      </c>
    </row>
    <row r="58" customFormat="false" ht="14.65" hidden="false" customHeight="false" outlineLevel="0" collapsed="false">
      <c r="A58" s="1" t="n">
        <v>3030.02133495885</v>
      </c>
      <c r="B58" s="1" t="n">
        <v>0.482333146382501</v>
      </c>
      <c r="C58" s="1" t="s">
        <v>65</v>
      </c>
    </row>
    <row r="59" customFormat="false" ht="14.65" hidden="false" customHeight="false" outlineLevel="0" collapsed="false">
      <c r="A59" s="1" t="n">
        <v>2002.95641572691</v>
      </c>
      <c r="B59" s="1" t="n">
        <v>0.446443873179092</v>
      </c>
      <c r="C59" s="1" t="s">
        <v>66</v>
      </c>
    </row>
    <row r="60" customFormat="false" ht="14.65" hidden="false" customHeight="false" outlineLevel="0" collapsed="false">
      <c r="A60" s="1" t="n">
        <v>1193.69094788174</v>
      </c>
      <c r="B60" s="1" t="n">
        <v>0.59255079006772</v>
      </c>
      <c r="C60" s="1" t="s">
        <v>67</v>
      </c>
    </row>
    <row r="61" customFormat="false" ht="14.65" hidden="false" customHeight="false" outlineLevel="0" collapsed="false">
      <c r="A61" s="1" t="n">
        <v>12584.1511734227</v>
      </c>
      <c r="B61" s="1" t="n">
        <v>0.640314569536424</v>
      </c>
      <c r="C61" s="1" t="s">
        <v>68</v>
      </c>
    </row>
    <row r="62" customFormat="false" ht="14.65" hidden="false" customHeight="false" outlineLevel="0" collapsed="false">
      <c r="A62" s="1" t="n">
        <v>2854.46510210302</v>
      </c>
      <c r="B62" s="1" t="n">
        <v>0.480173482032218</v>
      </c>
      <c r="C62" s="1" t="s">
        <v>69</v>
      </c>
    </row>
    <row r="63" customFormat="false" ht="14.65" hidden="false" customHeight="false" outlineLevel="0" collapsed="false">
      <c r="A63" s="1" t="n">
        <v>1955.56232855837</v>
      </c>
      <c r="B63" s="1" t="n">
        <v>0.421052631578947</v>
      </c>
      <c r="C63" s="1" t="s">
        <v>70</v>
      </c>
    </row>
    <row r="64" customFormat="false" ht="14.65" hidden="false" customHeight="false" outlineLevel="0" collapsed="false">
      <c r="A64" s="1" t="n">
        <v>1450.01523925632</v>
      </c>
      <c r="B64" s="1" t="n">
        <v>0.257942918686053</v>
      </c>
      <c r="C64" s="1" t="s">
        <v>71</v>
      </c>
    </row>
    <row r="65" customFormat="false" ht="14.65" hidden="false" customHeight="false" outlineLevel="0" collapsed="false">
      <c r="A65" s="1" t="n">
        <v>1901.21914050594</v>
      </c>
      <c r="B65" s="1" t="n">
        <v>0.428758169934641</v>
      </c>
      <c r="C65" s="1" t="s">
        <v>72</v>
      </c>
    </row>
    <row r="66" customFormat="false" ht="14.65" hidden="false" customHeight="false" outlineLevel="0" collapsed="false">
      <c r="A66" s="1" t="n">
        <v>1135.53794574825</v>
      </c>
      <c r="B66" s="1" t="n">
        <v>0.469426152398871</v>
      </c>
      <c r="C66" s="1" t="s">
        <v>73</v>
      </c>
    </row>
    <row r="67" customFormat="false" ht="14.65" hidden="false" customHeight="false" outlineLevel="0" collapsed="false">
      <c r="A67" s="1" t="n">
        <v>893.264248704663</v>
      </c>
      <c r="B67" s="1" t="n">
        <v>0.590857142857143</v>
      </c>
      <c r="C67" s="1" t="s">
        <v>74</v>
      </c>
    </row>
    <row r="68" customFormat="false" ht="14.65" hidden="false" customHeight="false" outlineLevel="0" collapsed="false">
      <c r="A68" s="1" t="n">
        <v>10411.8561414203</v>
      </c>
      <c r="B68" s="1" t="n">
        <v>0.669161882407672</v>
      </c>
      <c r="C68" s="1" t="s">
        <v>75</v>
      </c>
    </row>
    <row r="69" customFormat="false" ht="14.65" hidden="false" customHeight="false" outlineLevel="0" collapsed="false">
      <c r="A69" s="1" t="n">
        <v>9431.27095397745</v>
      </c>
      <c r="B69" s="1" t="n">
        <v>1.00015229889848</v>
      </c>
      <c r="C69" s="1" t="s">
        <v>76</v>
      </c>
    </row>
    <row r="70" customFormat="false" ht="14.65" hidden="false" customHeight="false" outlineLevel="0" collapsed="false">
      <c r="A70" s="1" t="n">
        <v>5018.10423651326</v>
      </c>
      <c r="B70" s="1" t="n">
        <v>0.506324666198173</v>
      </c>
      <c r="C70" s="1" t="s">
        <v>77</v>
      </c>
    </row>
    <row r="71" customFormat="false" ht="14.65" hidden="false" customHeight="false" outlineLevel="0" collapsed="false">
      <c r="A71" s="1" t="n">
        <v>4012.8009753124</v>
      </c>
      <c r="B71" s="1" t="n">
        <v>0.349486049926579</v>
      </c>
      <c r="C71" s="1" t="s">
        <v>78</v>
      </c>
    </row>
    <row r="72" customFormat="false" ht="14.65" hidden="false" customHeight="false" outlineLevel="0" collapsed="false">
      <c r="A72" s="1" t="n">
        <v>2986.68088997257</v>
      </c>
      <c r="B72" s="1" t="n">
        <v>0.471317117944011</v>
      </c>
      <c r="C72" s="1" t="s">
        <v>79</v>
      </c>
    </row>
    <row r="73" customFormat="false" ht="14.65" hidden="false" customHeight="false" outlineLevel="0" collapsed="false">
      <c r="A73" s="1" t="n">
        <v>1939.92685156964</v>
      </c>
      <c r="B73" s="1" t="n">
        <v>0.324151500245942</v>
      </c>
      <c r="C73" s="1" t="s">
        <v>80</v>
      </c>
    </row>
    <row r="74" customFormat="false" ht="14.65" hidden="false" customHeight="false" outlineLevel="0" collapsed="false">
      <c r="A74" s="1" t="n">
        <v>8410.667479427</v>
      </c>
      <c r="B74" s="1" t="n">
        <v>0.509320905459388</v>
      </c>
      <c r="C74" s="1" t="s">
        <v>81</v>
      </c>
    </row>
    <row r="75" customFormat="false" ht="14.65" hidden="false" customHeight="false" outlineLevel="0" collapsed="false">
      <c r="A75" s="1" t="n">
        <v>3359.28070710149</v>
      </c>
      <c r="B75" s="1" t="n">
        <v>0.301541425818883</v>
      </c>
      <c r="C75" s="1" t="s">
        <v>82</v>
      </c>
    </row>
    <row r="76" customFormat="false" ht="14.65" hidden="false" customHeight="false" outlineLevel="0" collapsed="false">
      <c r="A76" s="1" t="n">
        <v>2365.10210301737</v>
      </c>
      <c r="B76" s="1" t="n">
        <v>0.307934508816121</v>
      </c>
      <c r="C76" s="1" t="s">
        <v>83</v>
      </c>
    </row>
    <row r="77" customFormat="false" ht="14.65" hidden="false" customHeight="false" outlineLevel="0" collapsed="false">
      <c r="A77" s="1" t="n">
        <v>1344.28527887839</v>
      </c>
      <c r="B77" s="1" t="n">
        <v>0.33943754087639</v>
      </c>
      <c r="C77" s="1" t="s">
        <v>84</v>
      </c>
    </row>
    <row r="78" customFormat="false" ht="14.65" hidden="false" customHeight="false" outlineLevel="0" collapsed="false">
      <c r="A78" s="1" t="n">
        <v>5995.36726607742</v>
      </c>
      <c r="B78" s="1" t="n">
        <v>0.577369801423754</v>
      </c>
      <c r="C78" s="1" t="s">
        <v>85</v>
      </c>
    </row>
    <row r="79" customFormat="false" ht="14.65" hidden="false" customHeight="false" outlineLevel="0" collapsed="false">
      <c r="A79" s="1" t="n">
        <v>4995.64157269125</v>
      </c>
      <c r="B79" s="1" t="n">
        <v>0.791984732824428</v>
      </c>
      <c r="C79" s="1" t="s">
        <v>86</v>
      </c>
    </row>
    <row r="80" customFormat="false" ht="14.65" hidden="false" customHeight="false" outlineLevel="0" collapsed="false">
      <c r="A80" s="1" t="n">
        <v>1311.97805547089</v>
      </c>
      <c r="B80" s="1" t="n">
        <v>0.246706586826347</v>
      </c>
      <c r="C80" s="1" t="s">
        <v>87</v>
      </c>
    </row>
    <row r="81" customFormat="false" ht="14.65" hidden="false" customHeight="false" outlineLevel="0" collapsed="false">
      <c r="A81" s="1" t="n">
        <v>3972.66077415422</v>
      </c>
      <c r="B81" s="1" t="n">
        <v>0.32815611310235</v>
      </c>
      <c r="C81" s="1" t="s">
        <v>88</v>
      </c>
    </row>
    <row r="82" customFormat="false" ht="14.65" hidden="false" customHeight="false" outlineLevel="0" collapsed="false">
      <c r="A82" s="1" t="n">
        <v>1482.10911307528</v>
      </c>
      <c r="B82" s="1" t="n">
        <v>0.165274725274725</v>
      </c>
      <c r="C82" s="1" t="s">
        <v>89</v>
      </c>
    </row>
    <row r="83" customFormat="false" ht="14.65" hidden="false" customHeight="false" outlineLevel="0" collapsed="false">
      <c r="A83" s="1" t="n">
        <v>1432.91679366047</v>
      </c>
      <c r="B83" s="1" t="n">
        <v>0.181696428571429</v>
      </c>
      <c r="C83" s="1" t="s">
        <v>90</v>
      </c>
    </row>
    <row r="84" customFormat="false" ht="14.65" hidden="false" customHeight="false" outlineLevel="0" collapsed="false">
      <c r="A84" s="1" t="n">
        <v>2967.90612618104</v>
      </c>
      <c r="B84" s="1" t="n">
        <v>0.398601398601399</v>
      </c>
      <c r="C84" s="1" t="s">
        <v>91</v>
      </c>
    </row>
    <row r="85" customFormat="false" ht="14.65" hidden="false" customHeight="false" outlineLevel="0" collapsed="false">
      <c r="A85" s="1" t="n">
        <v>2042.30417555623</v>
      </c>
      <c r="B85" s="1" t="n">
        <v>0.141071428571429</v>
      </c>
      <c r="C85" s="1" t="s">
        <v>92</v>
      </c>
    </row>
    <row r="86" customFormat="false" ht="14.65" hidden="false" customHeight="false" outlineLevel="0" collapsed="false">
      <c r="A86" s="1" t="n">
        <v>2336.81804327949</v>
      </c>
      <c r="B86" s="1" t="n">
        <v>0.503573130061934</v>
      </c>
      <c r="C86" s="1" t="s">
        <v>93</v>
      </c>
    </row>
    <row r="87" customFormat="false" ht="14.65" hidden="false" customHeight="false" outlineLevel="0" collapsed="false">
      <c r="A87" s="1" t="n">
        <v>1439.28680280402</v>
      </c>
      <c r="B87" s="1" t="n">
        <v>0.294857768052516</v>
      </c>
      <c r="C87" s="1" t="s">
        <v>94</v>
      </c>
    </row>
    <row r="88" customFormat="false" ht="14.65" hidden="false" customHeight="false" outlineLevel="0" collapsed="false">
      <c r="A88" s="1" t="n">
        <v>7410.48460835111</v>
      </c>
      <c r="B88" s="1" t="n">
        <v>0.40187969924812</v>
      </c>
      <c r="C88" s="1" t="s">
        <v>95</v>
      </c>
    </row>
    <row r="89" customFormat="false" ht="14.65" hidden="false" customHeight="false" outlineLevel="0" collapsed="false">
      <c r="A89" s="1" t="n">
        <v>6406.12618104237</v>
      </c>
      <c r="B89" s="1" t="n">
        <v>0.688908399180568</v>
      </c>
      <c r="C89" s="1" t="s">
        <v>96</v>
      </c>
    </row>
    <row r="90" customFormat="false" ht="14.65" hidden="false" customHeight="false" outlineLevel="0" collapsed="false">
      <c r="A90" s="1" t="n">
        <v>5394.48338921061</v>
      </c>
      <c r="B90" s="1" t="n">
        <v>0.287385740402194</v>
      </c>
      <c r="C90" s="1" t="s">
        <v>97</v>
      </c>
    </row>
    <row r="91" customFormat="false" ht="14.65" hidden="false" customHeight="false" outlineLevel="0" collapsed="false">
      <c r="A91" s="1" t="n">
        <v>1527.43066138372</v>
      </c>
      <c r="B91" s="1" t="n">
        <v>0.361219702892885</v>
      </c>
      <c r="C91" s="1" t="s">
        <v>98</v>
      </c>
    </row>
    <row r="92" customFormat="false" ht="14.65" hidden="false" customHeight="false" outlineLevel="0" collapsed="false">
      <c r="A92" s="1" t="n">
        <v>4356.84242608961</v>
      </c>
      <c r="B92" s="1" t="n">
        <v>0.291544237675482</v>
      </c>
      <c r="C92" s="1" t="s">
        <v>99</v>
      </c>
    </row>
    <row r="93" customFormat="false" ht="14.65" hidden="false" customHeight="false" outlineLevel="0" collapsed="false">
      <c r="A93" s="1" t="n">
        <v>1831.51478207863</v>
      </c>
      <c r="B93" s="1" t="n">
        <v>0.38006230529595</v>
      </c>
      <c r="C93" s="1" t="s">
        <v>100</v>
      </c>
    </row>
    <row r="94" customFormat="false" ht="14.65" hidden="false" customHeight="false" outlineLevel="0" collapsed="false">
      <c r="A94" s="1" t="n">
        <v>1342.33465406888</v>
      </c>
      <c r="B94" s="1" t="n">
        <v>0.251259445843829</v>
      </c>
      <c r="C94" s="1" t="s">
        <v>101</v>
      </c>
    </row>
    <row r="95" customFormat="false" ht="14.65" hidden="false" customHeight="false" outlineLevel="0" collapsed="false">
      <c r="A95" s="1" t="n">
        <v>3459.40262115209</v>
      </c>
      <c r="B95" s="1" t="n">
        <v>0.201084394153701</v>
      </c>
      <c r="C95" s="1" t="s">
        <v>102</v>
      </c>
    </row>
    <row r="96" customFormat="false" ht="14.65" hidden="false" customHeight="false" outlineLevel="0" collapsed="false">
      <c r="A96" s="1" t="n">
        <v>1857.63486741847</v>
      </c>
      <c r="B96" s="1" t="n">
        <v>0.277445109780439</v>
      </c>
      <c r="C96" s="1" t="s">
        <v>103</v>
      </c>
    </row>
    <row r="97" customFormat="false" ht="14.65" hidden="false" customHeight="false" outlineLevel="0" collapsed="false">
      <c r="A97" s="1" t="n">
        <v>2433.3739713502</v>
      </c>
      <c r="B97" s="1" t="n">
        <v>0.159960745829244</v>
      </c>
      <c r="C97" s="1" t="s">
        <v>104</v>
      </c>
    </row>
    <row r="98" customFormat="false" ht="14.65" hidden="false" customHeight="false" outlineLevel="0" collapsed="false">
      <c r="A98" s="1" t="n">
        <v>1781.92624199939</v>
      </c>
      <c r="B98" s="1" t="n">
        <v>0.323549965059399</v>
      </c>
      <c r="C98" s="1" t="s">
        <v>105</v>
      </c>
    </row>
    <row r="99" customFormat="false" ht="14.65" hidden="false" customHeight="false" outlineLevel="0" collapsed="false">
      <c r="A99" s="1" t="n">
        <v>3349.80188966778</v>
      </c>
      <c r="B99" s="1" t="n">
        <v>0.159911160466408</v>
      </c>
      <c r="C99" s="1" t="s">
        <v>106</v>
      </c>
    </row>
    <row r="100" customFormat="false" ht="14.65" hidden="false" customHeight="false" outlineLevel="0" collapsed="false">
      <c r="A100" s="1" t="n">
        <v>1407.04053642182</v>
      </c>
      <c r="B100" s="1" t="n">
        <v>0.256072172102706</v>
      </c>
      <c r="C100" s="1" t="s">
        <v>107</v>
      </c>
    </row>
    <row r="101" customFormat="false" ht="14.65" hidden="false" customHeight="false" outlineLevel="0" collapsed="false">
      <c r="A101" s="1" t="n">
        <v>2367.6927765925</v>
      </c>
      <c r="B101" s="1" t="n">
        <v>0.196480938416422</v>
      </c>
      <c r="C101" s="1" t="s">
        <v>108</v>
      </c>
    </row>
    <row r="102" customFormat="false" ht="14.65" hidden="false" customHeight="false" outlineLevel="0" collapsed="false">
      <c r="A102" s="1" t="n">
        <v>1238.34196891192</v>
      </c>
      <c r="B102" s="1" t="n">
        <v>0.152488528062125</v>
      </c>
      <c r="C102" s="1" t="s">
        <v>109</v>
      </c>
    </row>
    <row r="103" customFormat="false" ht="14.65" hidden="false" customHeight="false" outlineLevel="0" collapsed="false">
      <c r="A103" s="1" t="n">
        <v>1223.16366961292</v>
      </c>
      <c r="B103" s="1" t="n">
        <v>0.393398751115076</v>
      </c>
      <c r="C103" s="1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