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wer calc" sheetId="1" state="visible" r:id="rId2"/>
    <sheet name="idea" sheetId="2" state="visible" r:id="rId3"/>
    <sheet name="Sheet5" sheetId="3" state="visible" r:id="rId4"/>
    <sheet name="tempanal" sheetId="4" state="visible" r:id="rId5"/>
    <sheet name="power - out" sheetId="5" state="visible" r:id="rId6"/>
    <sheet name="powr.dat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power calc'!$A$5:$Z$106</definedName>
    <definedName function="false" hidden="false" localSheetId="0" name="_xlnm.Print_Titles" vbProcedure="false">'power calc'!$A:$A,'power cal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98">
  <si>
    <t xml:space="preserve">Critical Stream Power Analysis</t>
  </si>
  <si>
    <t xml:space="preserve">d:\resrch\sedvolum\powrcalc.xls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 </t>
    </r>
    <r>
      <rPr>
        <sz val="9"/>
        <rFont val="Arial"/>
        <family val="2"/>
      </rPr>
      <t xml:space="preserve">= Williams (1983)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 </t>
    </r>
    <r>
      <rPr>
        <sz val="9"/>
        <rFont val="Arial"/>
        <family val="2"/>
      </rPr>
      <t xml:space="preserve">= Costa (1983)</t>
    </r>
  </si>
  <si>
    <t xml:space="preserve">Station</t>
  </si>
  <si>
    <t xml:space="preserve">Avg. Intermediate Axis Diameter (mm)  </t>
  </si>
  <si>
    <t xml:space="preserve">Avg. 5 max. Intermediate Axis Diameter (mm)</t>
  </si>
  <si>
    <r>
      <rPr>
        <sz val="8"/>
        <rFont val="Arial"/>
        <family val="2"/>
      </rPr>
      <t xml:space="preserve">Williams (1983, 1984) Avg. Critical Stream Power 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mimumum threshold)</t>
    </r>
  </si>
  <si>
    <r>
      <rPr>
        <sz val="8"/>
        <rFont val="Arial"/>
        <family val="2"/>
      </rPr>
      <t xml:space="preserve">Williams (1983, 1984) 5-Max Critical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minimum threshold)</t>
    </r>
  </si>
  <si>
    <r>
      <rPr>
        <sz val="8"/>
        <rFont val="Arial"/>
        <family val="2"/>
      </rPr>
      <t xml:space="preserve">Williams (1983, 1984) Avg. Critical Stream Power 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max. limit)</t>
    </r>
  </si>
  <si>
    <r>
      <rPr>
        <sz val="8"/>
        <rFont val="Arial"/>
        <family val="2"/>
      </rPr>
      <t xml:space="preserve">Williams (1983, 1984) 5-Max Critical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max limit)</t>
    </r>
  </si>
  <si>
    <r>
      <rPr>
        <b val="true"/>
        <sz val="8"/>
        <rFont val="Arial"/>
        <family val="0"/>
      </rPr>
      <t xml:space="preserve">Costa (1983) Avg. Critical Stream Power (w/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b val="true"/>
        <sz val="8"/>
        <rFont val="Arial"/>
        <family val="0"/>
      </rPr>
      <t xml:space="preserve">Costa (1983) 5-Max Critical Stream Power (w/m</t>
    </r>
    <r>
      <rPr>
        <b val="true"/>
        <vertAlign val="super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)</t>
    </r>
  </si>
  <si>
    <r>
      <rPr>
        <sz val="8"/>
        <rFont val="Arial"/>
        <family val="2"/>
      </rPr>
      <t xml:space="preserve">Specific Wt. of Water (N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Channel Slope (m/m)</t>
  </si>
  <si>
    <t xml:space="preserve">Total Valley Width (m)</t>
  </si>
  <si>
    <t xml:space="preserve">Floodable Valley Width (ft)</t>
  </si>
  <si>
    <t xml:space="preserve">Floodable Valley Width (m)</t>
  </si>
  <si>
    <r>
      <rPr>
        <sz val="8"/>
        <rFont val="Arial"/>
        <family val="2"/>
      </rPr>
      <t xml:space="preserve">Drainage Area above Station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Upper Envelope Discharge-U.S. (from Costa, 1987)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sec)</t>
    </r>
  </si>
  <si>
    <r>
      <rPr>
        <sz val="8"/>
        <rFont val="Arial"/>
        <family val="2"/>
      </rPr>
      <t xml:space="preserve">Interpolated Flood Discharge - Nov. 1985 Apps. (from Miller, 1990; Fernow)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sec)</t>
    </r>
  </si>
  <si>
    <r>
      <rPr>
        <sz val="8"/>
        <rFont val="Arial"/>
        <family val="2"/>
      </rPr>
      <t xml:space="preserve">U.S. Max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unit stream power: </t>
    </r>
    <r>
      <rPr>
        <sz val="8"/>
        <rFont val="Symbol"/>
        <family val="1"/>
        <charset val="2"/>
      </rPr>
      <t xml:space="preserve">w=</t>
    </r>
    <r>
      <rPr>
        <sz val="8"/>
        <rFont val="Arial"/>
        <family val="2"/>
      </rPr>
      <t xml:space="preserve">QS</t>
    </r>
    <r>
      <rPr>
        <sz val="8"/>
        <rFont val="Symbol"/>
        <family val="1"/>
        <charset val="2"/>
      </rPr>
      <t xml:space="preserve">g/</t>
    </r>
    <r>
      <rPr>
        <sz val="8"/>
        <rFont val="Arial"/>
        <family val="2"/>
      </rPr>
      <t xml:space="preserve">w)</t>
    </r>
  </si>
  <si>
    <r>
      <rPr>
        <sz val="8"/>
        <rFont val="Arial"/>
        <family val="2"/>
      </rPr>
      <t xml:space="preserve">Nov. 1985 Interpolate Unit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unit stream power: </t>
    </r>
    <r>
      <rPr>
        <sz val="8"/>
        <rFont val="Symbol"/>
        <family val="1"/>
        <charset val="2"/>
      </rPr>
      <t xml:space="preserve">w=</t>
    </r>
    <r>
      <rPr>
        <sz val="8"/>
        <rFont val="Arial"/>
        <family val="2"/>
      </rPr>
      <t xml:space="preserve">QS</t>
    </r>
    <r>
      <rPr>
        <sz val="8"/>
        <rFont val="Symbol"/>
        <family val="1"/>
        <charset val="2"/>
      </rPr>
      <t xml:space="preserve">g/</t>
    </r>
    <r>
      <rPr>
        <sz val="8"/>
        <rFont val="Arial"/>
        <family val="2"/>
      </rPr>
      <t xml:space="preserve">w)</t>
    </r>
  </si>
  <si>
    <t xml:space="preserve">Critical Power Threshold Ratio (Bull, 1979) - U.S. Max</t>
  </si>
  <si>
    <t xml:space="preserve">Critical Power Threshold Ratio (Bull, 1979) - App. '85</t>
  </si>
  <si>
    <t xml:space="preserve">Critical Power Threshold Ratio (Bull, 1979) - App. Avg.</t>
  </si>
  <si>
    <t xml:space="preserve">Ratio: Floodable Valley Width / Total Valley Width</t>
  </si>
  <si>
    <t xml:space="preserve">Distance From Divide (m)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max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0.079d</t>
    </r>
    <r>
      <rPr>
        <vertAlign val="subscript"/>
        <sz val="9"/>
        <rFont val="Arial"/>
        <family val="2"/>
      </rPr>
      <t xml:space="preserve">i</t>
    </r>
    <r>
      <rPr>
        <vertAlign val="superscript"/>
        <sz val="9"/>
        <rFont val="Arial"/>
        <family val="2"/>
      </rPr>
      <t xml:space="preserve">1.29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0.079d</t>
    </r>
    <r>
      <rPr>
        <vertAlign val="subscript"/>
        <sz val="9"/>
        <rFont val="Arial"/>
        <family val="2"/>
      </rPr>
      <t xml:space="preserve">max</t>
    </r>
    <r>
      <rPr>
        <vertAlign val="superscript"/>
        <sz val="9"/>
        <rFont val="Arial"/>
        <family val="2"/>
      </rPr>
      <t xml:space="preserve">1.29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2.99d</t>
    </r>
    <r>
      <rPr>
        <vertAlign val="subscript"/>
        <sz val="9"/>
        <rFont val="Arial"/>
        <family val="2"/>
      </rPr>
      <t xml:space="preserve">i</t>
    </r>
    <r>
      <rPr>
        <vertAlign val="superscript"/>
        <sz val="9"/>
        <rFont val="Arial"/>
        <family val="2"/>
      </rPr>
      <t xml:space="preserve">1.3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2.9d</t>
    </r>
    <r>
      <rPr>
        <vertAlign val="subscript"/>
        <sz val="9"/>
        <rFont val="Arial"/>
        <family val="2"/>
      </rPr>
      <t xml:space="preserve">max</t>
    </r>
    <r>
      <rPr>
        <vertAlign val="superscript"/>
        <sz val="9"/>
        <rFont val="Arial"/>
        <family val="2"/>
      </rPr>
      <t xml:space="preserve">1.3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0.009d</t>
    </r>
    <r>
      <rPr>
        <vertAlign val="subscript"/>
        <sz val="9"/>
        <rFont val="Arial"/>
        <family val="2"/>
      </rPr>
      <t xml:space="preserve">i</t>
    </r>
    <r>
      <rPr>
        <vertAlign val="superscript"/>
        <sz val="9"/>
        <rFont val="Arial"/>
        <family val="2"/>
      </rPr>
      <t xml:space="preserve">1.686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 0.009d</t>
    </r>
    <r>
      <rPr>
        <vertAlign val="subscript"/>
        <sz val="9"/>
        <rFont val="Arial"/>
        <family val="2"/>
      </rPr>
      <t xml:space="preserve">max</t>
    </r>
    <r>
      <rPr>
        <vertAlign val="superscript"/>
        <sz val="9"/>
        <rFont val="Arial"/>
        <family val="2"/>
      </rPr>
      <t xml:space="preserve">1.686</t>
    </r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d</t>
    </r>
  </si>
  <si>
    <r>
      <rPr>
        <sz val="8"/>
        <rFont val="Arial"/>
        <family val="2"/>
      </rPr>
      <t xml:space="preserve">Q = 64.25(A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0.95</t>
    </r>
  </si>
  <si>
    <r>
      <rPr>
        <sz val="8"/>
        <rFont val="Arial"/>
        <family val="2"/>
      </rPr>
      <t xml:space="preserve">Qp = 4.4(A</t>
    </r>
    <r>
      <rPr>
        <vertAlign val="sub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.23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U.S.max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App. 85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U.S.max/</t>
    </r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App.85/</t>
    </r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Arial"/>
        <family val="2"/>
      </rPr>
      <t xml:space="preserve">c</t>
    </r>
  </si>
  <si>
    <t xml:space="preserve">F-1</t>
  </si>
  <si>
    <t xml:space="preserve">F-2</t>
  </si>
  <si>
    <t xml:space="preserve">F-3</t>
  </si>
  <si>
    <t xml:space="preserve">F-4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t xml:space="preserve">F-26</t>
  </si>
  <si>
    <t xml:space="preserve">F-27</t>
  </si>
  <si>
    <t xml:space="preserve">F-28</t>
  </si>
  <si>
    <t xml:space="preserve">F-29</t>
  </si>
  <si>
    <t xml:space="preserve">F-30</t>
  </si>
  <si>
    <t xml:space="preserve">F-31</t>
  </si>
  <si>
    <t xml:space="preserve">F-32</t>
  </si>
  <si>
    <t xml:space="preserve">F-33</t>
  </si>
  <si>
    <t xml:space="preserve">NF-1</t>
  </si>
  <si>
    <t xml:space="preserve">NF-2</t>
  </si>
  <si>
    <t xml:space="preserve">NF-3</t>
  </si>
  <si>
    <t xml:space="preserve">NF-4</t>
  </si>
  <si>
    <t xml:space="preserve">NF-5</t>
  </si>
  <si>
    <t xml:space="preserve">NF-6</t>
  </si>
  <si>
    <t xml:space="preserve">NF-7</t>
  </si>
  <si>
    <t xml:space="preserve">NF-8</t>
  </si>
  <si>
    <t xml:space="preserve">NF-9</t>
  </si>
  <si>
    <t xml:space="preserve">NF-10</t>
  </si>
  <si>
    <t xml:space="preserve">NF-11</t>
  </si>
  <si>
    <t xml:space="preserve">NF-12</t>
  </si>
  <si>
    <t xml:space="preserve">NF-13</t>
  </si>
  <si>
    <t xml:space="preserve">NF-14</t>
  </si>
  <si>
    <t xml:space="preserve">NF-15</t>
  </si>
  <si>
    <t xml:space="preserve">NF-16</t>
  </si>
  <si>
    <t xml:space="preserve">NF-17</t>
  </si>
  <si>
    <t xml:space="preserve">NF-18</t>
  </si>
  <si>
    <t xml:space="preserve">NF-19</t>
  </si>
  <si>
    <t xml:space="preserve">NF-20</t>
  </si>
  <si>
    <t xml:space="preserve">NF-21</t>
  </si>
  <si>
    <t xml:space="preserve">NF-22</t>
  </si>
  <si>
    <t xml:space="preserve">NF-23</t>
  </si>
  <si>
    <t xml:space="preserve">NF-24</t>
  </si>
  <si>
    <t xml:space="preserve">NF-25</t>
  </si>
  <si>
    <t xml:space="preserve">NF-26</t>
  </si>
  <si>
    <t xml:space="preserve">NF-27</t>
  </si>
  <si>
    <t xml:space="preserve">NF-28</t>
  </si>
  <si>
    <t xml:space="preserve">NF-29</t>
  </si>
  <si>
    <t xml:space="preserve">NF-30</t>
  </si>
  <si>
    <t xml:space="preserve">NF-31</t>
  </si>
  <si>
    <t xml:space="preserve">NF-32</t>
  </si>
  <si>
    <t xml:space="preserve">NF-33</t>
  </si>
  <si>
    <t xml:space="preserve">LR-1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LR-11</t>
  </si>
  <si>
    <t xml:space="preserve">LR-12</t>
  </si>
  <si>
    <t xml:space="preserve">LR-13</t>
  </si>
  <si>
    <t xml:space="preserve">LR-14</t>
  </si>
  <si>
    <t xml:space="preserve">LR-15</t>
  </si>
  <si>
    <t xml:space="preserve">LR-16</t>
  </si>
  <si>
    <t xml:space="preserve">LR-17</t>
  </si>
  <si>
    <t xml:space="preserve">LR-18</t>
  </si>
  <si>
    <t xml:space="preserve">LR-19</t>
  </si>
  <si>
    <t xml:space="preserve">LR-20</t>
  </si>
  <si>
    <t xml:space="preserve">LR-21</t>
  </si>
  <si>
    <t xml:space="preserve">LR-22</t>
  </si>
  <si>
    <t xml:space="preserve">LR-23</t>
  </si>
  <si>
    <t xml:space="preserve">LR-24</t>
  </si>
  <si>
    <t xml:space="preserve">LR-25</t>
  </si>
  <si>
    <t xml:space="preserve">LR-26</t>
  </si>
  <si>
    <t xml:space="preserve">LR-27</t>
  </si>
  <si>
    <t xml:space="preserve">LR-28</t>
  </si>
  <si>
    <t xml:space="preserve">LR-29</t>
  </si>
  <si>
    <t xml:space="preserve">LR-30</t>
  </si>
  <si>
    <t xml:space="preserve">LR-31</t>
  </si>
  <si>
    <t xml:space="preserve">LR-32</t>
  </si>
  <si>
    <t xml:space="preserve">LR-33</t>
  </si>
  <si>
    <t xml:space="preserve">LR-34</t>
  </si>
  <si>
    <t xml:space="preserve">LR-35</t>
  </si>
  <si>
    <t xml:space="preserve">LR-36</t>
  </si>
  <si>
    <t xml:space="preserve">max</t>
  </si>
  <si>
    <t xml:space="preserve">min</t>
  </si>
  <si>
    <t xml:space="preserve">Drainage Area above Station (km2)</t>
  </si>
  <si>
    <t xml:space="preserve">Nov. 1985 Interpolate Unit Stream Power (w/m2) (unit stream power: w=QSg/w)</t>
  </si>
  <si>
    <t xml:space="preserve">(AS)/Wfp</t>
  </si>
  <si>
    <t xml:space="preserve">Sta_id</t>
  </si>
  <si>
    <t xml:space="preserve">Nov. 85 Power</t>
  </si>
  <si>
    <t xml:space="preserve">Fernow</t>
  </si>
  <si>
    <t xml:space="preserve">85 Power</t>
  </si>
  <si>
    <t xml:space="preserve">Nfork</t>
  </si>
  <si>
    <t xml:space="preserve">Lriv</t>
  </si>
  <si>
    <t xml:space="preserve">wApp. 85</t>
  </si>
  <si>
    <t xml:space="preserve">Bin</t>
  </si>
  <si>
    <t xml:space="preserve">Frequency</t>
  </si>
  <si>
    <t xml:space="preserve">Min</t>
  </si>
  <si>
    <t xml:space="preserve">0-200</t>
  </si>
  <si>
    <t xml:space="preserve">Max</t>
  </si>
  <si>
    <t xml:space="preserve">200-400</t>
  </si>
  <si>
    <t xml:space="preserve">Avg</t>
  </si>
  <si>
    <t xml:space="preserve">400-600</t>
  </si>
  <si>
    <t xml:space="preserve">Median</t>
  </si>
  <si>
    <t xml:space="preserve">600-800</t>
  </si>
  <si>
    <t xml:space="preserve">S.D.</t>
  </si>
  <si>
    <t xml:space="preserve">800-1000</t>
  </si>
  <si>
    <t xml:space="preserve">No.</t>
  </si>
  <si>
    <t xml:space="preserve">1000-1200</t>
  </si>
  <si>
    <t xml:space="preserve">1200-1400</t>
  </si>
  <si>
    <t xml:space="preserve">1400-1600</t>
  </si>
  <si>
    <t xml:space="preserve">1600-1800</t>
  </si>
  <si>
    <t xml:space="preserve">1800-2000</t>
  </si>
  <si>
    <t xml:space="preserve">total</t>
  </si>
  <si>
    <t xml:space="preserve">bin</t>
  </si>
  <si>
    <t xml:space="preserve">count</t>
  </si>
  <si>
    <t xml:space="preserve">sta</t>
  </si>
  <si>
    <t xml:space="preserve">range</t>
  </si>
  <si>
    <t xml:space="preserve">note</t>
  </si>
  <si>
    <t xml:space="preserve">85power</t>
  </si>
  <si>
    <t xml:space="preserve">Width_total_m</t>
  </si>
  <si>
    <t xml:space="preserve">Width_flood_m</t>
  </si>
  <si>
    <t xml:space="preserve">S.W.xAxS</t>
  </si>
  <si>
    <t xml:space="preserve">Sta_ID</t>
  </si>
  <si>
    <r>
      <rPr>
        <sz val="8"/>
        <rFont val="Arial"/>
        <family val="2"/>
      </rPr>
      <t xml:space="preserve">Nov. 1985 Interpolate Unit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unit stream power: </t>
    </r>
    <r>
      <rPr>
        <sz val="8"/>
        <rFont val="Symbol"/>
        <family val="1"/>
        <charset val="2"/>
      </rPr>
      <t xml:space="preserve">w=</t>
    </r>
    <r>
      <rPr>
        <sz val="8"/>
        <rFont val="Arial"/>
        <family val="2"/>
      </rPr>
      <t xml:space="preserve">QS</t>
    </r>
    <r>
      <rPr>
        <sz val="8"/>
        <rFont val="Symbol"/>
        <family val="1"/>
        <charset val="2"/>
      </rPr>
      <t xml:space="preserve">g/</t>
    </r>
    <r>
      <rPr>
        <sz val="8"/>
        <rFont val="Arial"/>
        <family val="2"/>
      </rPr>
      <t xml:space="preserve">w)  Floodable Valley Width</t>
    </r>
  </si>
  <si>
    <r>
      <rPr>
        <sz val="8"/>
        <rFont val="Arial"/>
        <family val="2"/>
      </rPr>
      <t xml:space="preserve">Nov. 1985 Interpolate Unit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unit stream power: </t>
    </r>
    <r>
      <rPr>
        <sz val="8"/>
        <rFont val="Symbol"/>
        <family val="1"/>
        <charset val="2"/>
      </rPr>
      <t xml:space="preserve">w=</t>
    </r>
    <r>
      <rPr>
        <sz val="8"/>
        <rFont val="Arial"/>
        <family val="2"/>
      </rPr>
      <t xml:space="preserve">QS</t>
    </r>
    <r>
      <rPr>
        <sz val="8"/>
        <rFont val="Symbol"/>
        <family val="1"/>
        <charset val="2"/>
      </rPr>
      <t xml:space="preserve">g/</t>
    </r>
    <r>
      <rPr>
        <sz val="8"/>
        <rFont val="Arial"/>
        <family val="2"/>
      </rPr>
      <t xml:space="preserve">w)  Total Valley Width</t>
    </r>
  </si>
  <si>
    <r>
      <rPr>
        <sz val="8"/>
        <rFont val="Arial"/>
        <family val="2"/>
      </rPr>
      <t xml:space="preserve">Normalized Nov. 1985 Unit Stream Power (w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unit stream power: </t>
    </r>
    <r>
      <rPr>
        <sz val="8"/>
        <rFont val="Symbol"/>
        <family val="1"/>
        <charset val="2"/>
      </rPr>
      <t xml:space="preserve">w=</t>
    </r>
    <r>
      <rPr>
        <sz val="8"/>
        <rFont val="Arial"/>
        <family val="2"/>
      </rPr>
      <t xml:space="preserve">QS</t>
    </r>
    <r>
      <rPr>
        <sz val="8"/>
        <rFont val="Symbol"/>
        <family val="1"/>
        <charset val="2"/>
      </rPr>
      <t xml:space="preserve">g/</t>
    </r>
    <r>
      <rPr>
        <sz val="8"/>
        <rFont val="Arial"/>
        <family val="2"/>
      </rPr>
      <t xml:space="preserve">w)  Wv/Wc</t>
    </r>
  </si>
  <si>
    <t xml:space="preserve">Ratio: Total Valley Width/ Floodable Valley Width</t>
  </si>
  <si>
    <t xml:space="preserve">85 power (per unit stream length… ie. no division by width = sp.grv*Q*S</t>
  </si>
  <si>
    <t xml:space="preserve">A x S</t>
  </si>
  <si>
    <t xml:space="preserve">A x S/Wt/Wfp</t>
  </si>
  <si>
    <t xml:space="preserve">Dist(m)</t>
  </si>
  <si>
    <t xml:space="preserve">Area(sqkm)</t>
  </si>
  <si>
    <t xml:space="preserve">85powr/Wfp</t>
  </si>
  <si>
    <t xml:space="preserve">85powr/Wtot</t>
  </si>
  <si>
    <t xml:space="preserve">85Powr-Wt/W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ymbol"/>
      <family val="1"/>
      <charset val="2"/>
    </font>
    <font>
      <vertAlign val="sub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7"/>
  <sheetViews>
    <sheetView showFormulas="false" showGridLines="true" showRowColHeaders="true" showZeros="true" rightToLeft="false" tabSelected="false" showOutlineSymbols="true" defaultGridColor="true" view="normal" topLeftCell="U102" colorId="64" zoomScale="100" zoomScaleNormal="100" zoomScalePageLayoutView="100" workbookViewId="0">
      <selection pane="topLeft" activeCell="A1" activeCellId="0" sqref="A1:Z108 A1:Z108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2.7"/>
    <col collapsed="false" customWidth="true" hidden="false" outlineLevel="0" max="9" min="5" style="0" width="14.7"/>
    <col collapsed="false" customWidth="true" hidden="false" outlineLevel="0" max="14" min="10" style="0" width="12.7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4.7"/>
    <col collapsed="false" customWidth="true" hidden="false" outlineLevel="0" max="19" min="18" style="0" width="12.7"/>
  </cols>
  <sheetData>
    <row r="1" customFormat="false" ht="14.65" hidden="false" customHeight="false" outlineLevel="0" collapsed="false">
      <c r="A1" s="0" t="s">
        <v>0</v>
      </c>
      <c r="E1" s="0" t="s">
        <v>1</v>
      </c>
    </row>
    <row r="2" customFormat="false" ht="14.65" hidden="false" customHeight="false" outlineLevel="0" collapsed="false">
      <c r="T2" s="1" t="s">
        <v>2</v>
      </c>
      <c r="U2" s="2"/>
      <c r="V2" s="1" t="s">
        <v>3</v>
      </c>
      <c r="W2" s="2"/>
    </row>
    <row r="3" customFormat="false" ht="56.7" hidden="false" customHeight="false" outlineLevel="0" collapsed="false">
      <c r="A3" s="3" t="s">
        <v>4</v>
      </c>
      <c r="B3" s="4" t="s">
        <v>5</v>
      </c>
      <c r="C3" s="5" t="s">
        <v>6</v>
      </c>
      <c r="D3" s="3" t="s">
        <v>7</v>
      </c>
      <c r="E3" s="3" t="s">
        <v>8</v>
      </c>
      <c r="F3" s="3" t="s">
        <v>9</v>
      </c>
      <c r="G3" s="6" t="s">
        <v>10</v>
      </c>
      <c r="H3" s="7" t="s">
        <v>11</v>
      </c>
      <c r="I3" s="5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3" t="s">
        <v>21</v>
      </c>
      <c r="S3" s="3" t="s">
        <v>22</v>
      </c>
      <c r="T3" s="8" t="s">
        <v>23</v>
      </c>
      <c r="U3" s="8" t="s">
        <v>24</v>
      </c>
      <c r="V3" s="8" t="s">
        <v>23</v>
      </c>
      <c r="W3" s="8" t="s">
        <v>25</v>
      </c>
      <c r="X3" s="9" t="s">
        <v>26</v>
      </c>
      <c r="Y3" s="9" t="s">
        <v>27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</row>
    <row r="4" customFormat="false" ht="13.45" hidden="false" customHeight="false" outlineLevel="0" collapsed="false">
      <c r="A4" s="12"/>
      <c r="B4" s="13" t="s">
        <v>28</v>
      </c>
      <c r="C4" s="14" t="s">
        <v>29</v>
      </c>
      <c r="D4" s="15" t="s">
        <v>30</v>
      </c>
      <c r="E4" s="16" t="s">
        <v>31</v>
      </c>
      <c r="F4" s="15" t="s">
        <v>32</v>
      </c>
      <c r="G4" s="17" t="s">
        <v>33</v>
      </c>
      <c r="H4" s="18" t="s">
        <v>34</v>
      </c>
      <c r="I4" s="19" t="s">
        <v>35</v>
      </c>
      <c r="J4" s="12"/>
      <c r="K4" s="12"/>
      <c r="L4" s="12"/>
      <c r="M4" s="12"/>
      <c r="N4" s="12"/>
      <c r="O4" s="20" t="s">
        <v>36</v>
      </c>
      <c r="P4" s="12" t="s">
        <v>37</v>
      </c>
      <c r="Q4" s="12" t="s">
        <v>38</v>
      </c>
      <c r="R4" s="21" t="s">
        <v>39</v>
      </c>
      <c r="S4" s="21" t="s">
        <v>40</v>
      </c>
      <c r="T4" s="21" t="s">
        <v>41</v>
      </c>
      <c r="U4" s="21" t="s">
        <v>42</v>
      </c>
      <c r="V4" s="21" t="s">
        <v>41</v>
      </c>
      <c r="W4" s="21" t="s">
        <v>42</v>
      </c>
      <c r="X4" s="22"/>
      <c r="Y4" s="9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1"/>
    </row>
    <row r="5" customFormat="false" ht="12.8" hidden="false" customHeight="false" outlineLevel="0" collapsed="false">
      <c r="A5" s="23" t="s">
        <v>43</v>
      </c>
      <c r="B5" s="24" t="n">
        <v>213.21568627451</v>
      </c>
      <c r="C5" s="25" t="n">
        <v>1032</v>
      </c>
      <c r="D5" s="26" t="n">
        <f aca="false">0.079*(B5^1.29)</f>
        <v>79.7634257382479</v>
      </c>
      <c r="E5" s="26" t="n">
        <f aca="false">0.079*(C5^1.29)</f>
        <v>609.921441152789</v>
      </c>
      <c r="F5" s="26" t="n">
        <f aca="false">2.99*(B5^1.3)</f>
        <v>3185.1954499301</v>
      </c>
      <c r="G5" s="27" t="n">
        <f aca="false">2.99*(C5^1.3)</f>
        <v>24743.1389953313</v>
      </c>
      <c r="H5" s="28" t="n">
        <f aca="false">0.009*(B5^1.686)</f>
        <v>75.9681587828394</v>
      </c>
      <c r="I5" s="29" t="n">
        <f aca="false">0.009*(C5^1.686)</f>
        <v>1084.69210485961</v>
      </c>
      <c r="J5" s="30" t="n">
        <v>9800</v>
      </c>
      <c r="K5" s="31" t="n">
        <v>0.0295268325090426</v>
      </c>
      <c r="L5" s="26" t="n">
        <v>50.7772020725389</v>
      </c>
      <c r="M5" s="26" t="n">
        <v>106.2</v>
      </c>
      <c r="N5" s="26" t="n">
        <f aca="false">M5/3.281</f>
        <v>32.3681804327949</v>
      </c>
      <c r="O5" s="32" t="n">
        <v>15.17570643171</v>
      </c>
      <c r="P5" s="33" t="n">
        <f aca="false">64.25*(O5^0.95)</f>
        <v>851.068669101545</v>
      </c>
      <c r="Q5" s="33" t="n">
        <f aca="false">4.4*(O5^1.23)</f>
        <v>124.814730697974</v>
      </c>
      <c r="R5" s="33" t="n">
        <f aca="false">(J5*P5*K5)/N5</f>
        <v>7608.32844974461</v>
      </c>
      <c r="S5" s="33" t="n">
        <f aca="false">(J5*Q5*K5)/N5</f>
        <v>1115.81062844096</v>
      </c>
      <c r="T5" s="33" t="n">
        <f aca="false">R5/D5</f>
        <v>95.3861795594405</v>
      </c>
      <c r="U5" s="33" t="n">
        <f aca="false">S5/D5</f>
        <v>13.9890008247967</v>
      </c>
      <c r="V5" s="33" t="n">
        <f aca="false">R5/H5</f>
        <v>100.151544695108</v>
      </c>
      <c r="W5" s="33" t="n">
        <f aca="false">S5/H5</f>
        <v>14.6878724760276</v>
      </c>
      <c r="X5" s="33" t="n">
        <f aca="false">N5/L5</f>
        <v>0.637454981992797</v>
      </c>
      <c r="Y5" s="30" t="n">
        <v>7200.39622066443</v>
      </c>
      <c r="Z5" s="23" t="s">
        <v>43</v>
      </c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11"/>
      <c r="AL5" s="11"/>
      <c r="AM5" s="11"/>
      <c r="AN5" s="11"/>
      <c r="AO5" s="11"/>
      <c r="AP5" s="11"/>
      <c r="AQ5" s="11"/>
    </row>
    <row r="6" customFormat="false" ht="12.8" hidden="false" customHeight="false" outlineLevel="0" collapsed="false">
      <c r="A6" s="23" t="s">
        <v>44</v>
      </c>
      <c r="B6" s="24" t="n">
        <v>213.865384615385</v>
      </c>
      <c r="C6" s="25" t="n">
        <v>723.6</v>
      </c>
      <c r="D6" s="26" t="n">
        <f aca="false">0.079*(B6^1.29)</f>
        <v>80.0770992309502</v>
      </c>
      <c r="E6" s="26" t="n">
        <f aca="false">0.079*(C6^1.29)</f>
        <v>385.81599755009</v>
      </c>
      <c r="F6" s="26" t="n">
        <f aca="false">2.99*(B6^1.3)</f>
        <v>3197.81867603769</v>
      </c>
      <c r="G6" s="27" t="n">
        <f aca="false">2.99*(C6^1.3)</f>
        <v>15596.218608755</v>
      </c>
      <c r="H6" s="28" t="n">
        <f aca="false">0.009*(B6^1.686)</f>
        <v>76.3588514912263</v>
      </c>
      <c r="I6" s="29" t="n">
        <f aca="false">0.009*(C6^1.686)</f>
        <v>596.152100561227</v>
      </c>
      <c r="J6" s="30" t="n">
        <v>9800</v>
      </c>
      <c r="K6" s="31" t="n">
        <v>0.0370576246062627</v>
      </c>
      <c r="L6" s="26" t="n">
        <v>57.4215178299299</v>
      </c>
      <c r="M6" s="26" t="n">
        <v>109.5</v>
      </c>
      <c r="N6" s="26" t="n">
        <f aca="false">M6/3.281</f>
        <v>33.3739713501981</v>
      </c>
      <c r="O6" s="33" t="n">
        <v>13.79724777781</v>
      </c>
      <c r="P6" s="33" t="n">
        <f aca="false">64.25*(O6^0.95)</f>
        <v>777.456273704639</v>
      </c>
      <c r="Q6" s="33" t="n">
        <f aca="false">4.4*(O6^1.23)</f>
        <v>111.019024449084</v>
      </c>
      <c r="R6" s="33" t="n">
        <f aca="false">(J6*P6*K6)/N6</f>
        <v>8460.02676387752</v>
      </c>
      <c r="S6" s="33" t="n">
        <f aca="false">(J6*Q6*K6)/N6</f>
        <v>1208.07298095795</v>
      </c>
      <c r="T6" s="33" t="n">
        <f aca="false">R6/D6</f>
        <v>105.648516806009</v>
      </c>
      <c r="U6" s="33" t="n">
        <f aca="false">S6/D6</f>
        <v>15.0863729151046</v>
      </c>
      <c r="V6" s="33" t="n">
        <f aca="false">R6/H6</f>
        <v>110.793006948901</v>
      </c>
      <c r="W6" s="33" t="n">
        <f aca="false">S6/H6</f>
        <v>15.8209946504598</v>
      </c>
      <c r="X6" s="33" t="n">
        <f aca="false">N6/L6</f>
        <v>0.581210191082803</v>
      </c>
      <c r="Y6" s="30" t="n">
        <v>6451.08198719902</v>
      </c>
      <c r="Z6" s="23" t="s">
        <v>44</v>
      </c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11"/>
      <c r="AL6" s="11"/>
      <c r="AM6" s="11"/>
      <c r="AN6" s="11"/>
      <c r="AO6" s="11"/>
      <c r="AP6" s="11"/>
      <c r="AQ6" s="11"/>
    </row>
    <row r="7" customFormat="false" ht="12.8" hidden="false" customHeight="false" outlineLevel="0" collapsed="false">
      <c r="A7" s="23" t="s">
        <v>45</v>
      </c>
      <c r="B7" s="24" t="n">
        <v>136.6</v>
      </c>
      <c r="C7" s="25" t="n">
        <v>366.4</v>
      </c>
      <c r="D7" s="26" t="n">
        <f aca="false">0.079*(B7^1.29)</f>
        <v>44.9115964976594</v>
      </c>
      <c r="E7" s="26" t="n">
        <f aca="false">0.079*(C7^1.29)</f>
        <v>160.372404650092</v>
      </c>
      <c r="F7" s="26" t="n">
        <f aca="false">2.99*(B7^1.3)</f>
        <v>1785.48866504954</v>
      </c>
      <c r="G7" s="27" t="n">
        <f aca="false">2.99*(C7^1.3)</f>
        <v>6438.92390759531</v>
      </c>
      <c r="H7" s="28" t="n">
        <f aca="false">0.009*(B7^1.686)</f>
        <v>35.8601736721776</v>
      </c>
      <c r="I7" s="29" t="n">
        <f aca="false">0.009*(C7^1.686)</f>
        <v>189.265485624412</v>
      </c>
      <c r="J7" s="30" t="n">
        <v>9800</v>
      </c>
      <c r="K7" s="31" t="n">
        <v>0.0324490954814635</v>
      </c>
      <c r="L7" s="26" t="n">
        <v>55.9890277354465</v>
      </c>
      <c r="M7" s="26" t="n">
        <v>98.9</v>
      </c>
      <c r="N7" s="26" t="n">
        <f aca="false">M7/3.281</f>
        <v>30.1432490094483</v>
      </c>
      <c r="O7" s="33" t="n">
        <v>11.09532565355</v>
      </c>
      <c r="P7" s="33" t="n">
        <f aca="false">64.25*(O7^0.95)</f>
        <v>632.056908849859</v>
      </c>
      <c r="Q7" s="33" t="n">
        <f aca="false">4.4*(O7^1.23)</f>
        <v>84.9131480908592</v>
      </c>
      <c r="R7" s="33" t="n">
        <f aca="false">(J7*P7*K7)/N7</f>
        <v>6667.98774046813</v>
      </c>
      <c r="S7" s="33" t="n">
        <f aca="false">(J7*Q7*K7)/N7</f>
        <v>895.805144357501</v>
      </c>
      <c r="T7" s="33" t="n">
        <f aca="false">R7/D7</f>
        <v>148.469176347708</v>
      </c>
      <c r="U7" s="33" t="n">
        <f aca="false">S7/D7</f>
        <v>19.9459652787936</v>
      </c>
      <c r="V7" s="33" t="n">
        <f aca="false">R7/H7</f>
        <v>185.944100589829</v>
      </c>
      <c r="W7" s="33" t="n">
        <f aca="false">S7/H7</f>
        <v>24.9805021176604</v>
      </c>
      <c r="X7" s="33" t="n">
        <f aca="false">N7/L7</f>
        <v>0.538377789874796</v>
      </c>
      <c r="Y7" s="30" t="n">
        <v>5675.86101798232</v>
      </c>
      <c r="Z7" s="23" t="s">
        <v>45</v>
      </c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11"/>
      <c r="AL7" s="11"/>
      <c r="AM7" s="11"/>
      <c r="AN7" s="11"/>
      <c r="AO7" s="11"/>
      <c r="AP7" s="11"/>
      <c r="AQ7" s="11"/>
    </row>
    <row r="8" customFormat="false" ht="12.8" hidden="false" customHeight="false" outlineLevel="0" collapsed="false">
      <c r="A8" s="23" t="s">
        <v>46</v>
      </c>
      <c r="B8" s="24" t="n">
        <v>283.54</v>
      </c>
      <c r="C8" s="25" t="n">
        <v>1397</v>
      </c>
      <c r="D8" s="26" t="n">
        <f aca="false">0.079*(B8^1.29)</f>
        <v>115.212495483041</v>
      </c>
      <c r="E8" s="26" t="n">
        <f aca="false">0.079*(C8^1.29)</f>
        <v>901.426777989914</v>
      </c>
      <c r="F8" s="26" t="n">
        <f aca="false">2.99*(B8^1.3)</f>
        <v>4613.91749026091</v>
      </c>
      <c r="G8" s="27" t="n">
        <f aca="false">2.99*(C8^1.3)</f>
        <v>36679.762610238</v>
      </c>
      <c r="H8" s="28" t="n">
        <f aca="false">0.009*(B8^1.686)</f>
        <v>122.842961617191</v>
      </c>
      <c r="I8" s="29" t="n">
        <f aca="false">0.009*(C8^1.686)</f>
        <v>1807.355770921</v>
      </c>
      <c r="J8" s="30" t="n">
        <v>9800</v>
      </c>
      <c r="K8" s="31" t="n">
        <v>0.0311866521128957</v>
      </c>
      <c r="L8" s="26" t="n">
        <v>76.622980798537</v>
      </c>
      <c r="M8" s="26" t="n">
        <v>117.5</v>
      </c>
      <c r="N8" s="26" t="n">
        <f aca="false">M8/3.281</f>
        <v>35.8122523620847</v>
      </c>
      <c r="O8" s="33" t="n">
        <v>10.38407223561</v>
      </c>
      <c r="P8" s="33" t="n">
        <f aca="false">64.25*(O8^0.95)</f>
        <v>593.502356364972</v>
      </c>
      <c r="Q8" s="33" t="n">
        <f aca="false">4.4*(O8^1.23)</f>
        <v>78.2681282927277</v>
      </c>
      <c r="R8" s="33" t="n">
        <f aca="false">(J8*P8*K8)/N8</f>
        <v>5065.07222791153</v>
      </c>
      <c r="S8" s="33" t="n">
        <f aca="false">(J8*Q8*K8)/N8</f>
        <v>667.956443128807</v>
      </c>
      <c r="T8" s="33" t="n">
        <f aca="false">R8/D8</f>
        <v>43.9628723141155</v>
      </c>
      <c r="U8" s="33" t="n">
        <f aca="false">S8/D8</f>
        <v>5.79760416028077</v>
      </c>
      <c r="V8" s="33" t="n">
        <f aca="false">R8/H8</f>
        <v>41.2320914542548</v>
      </c>
      <c r="W8" s="33" t="n">
        <f aca="false">S8/H8</f>
        <v>5.43748241116429</v>
      </c>
      <c r="X8" s="33" t="n">
        <f aca="false">N8/L8</f>
        <v>0.467382657120127</v>
      </c>
      <c r="Y8" s="30" t="n">
        <v>4948.46083511125</v>
      </c>
      <c r="Z8" s="23" t="s">
        <v>46</v>
      </c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11"/>
      <c r="AL8" s="11"/>
      <c r="AM8" s="11"/>
      <c r="AN8" s="11"/>
      <c r="AO8" s="11"/>
      <c r="AP8" s="11"/>
      <c r="AQ8" s="11"/>
    </row>
    <row r="9" customFormat="false" ht="12.8" hidden="false" customHeight="false" outlineLevel="0" collapsed="false">
      <c r="A9" s="23" t="s">
        <v>47</v>
      </c>
      <c r="B9" s="24" t="n">
        <v>160.653846153846</v>
      </c>
      <c r="C9" s="25" t="n">
        <v>434.6</v>
      </c>
      <c r="D9" s="26" t="n">
        <f aca="false">0.079*(B9^1.29)</f>
        <v>55.3638961706773</v>
      </c>
      <c r="E9" s="26" t="n">
        <f aca="false">0.079*(C9^1.29)</f>
        <v>199.87700472064</v>
      </c>
      <c r="F9" s="26" t="n">
        <f aca="false">2.99*(B9^1.3)</f>
        <v>2204.59924226099</v>
      </c>
      <c r="G9" s="27" t="n">
        <f aca="false">2.99*(C9^1.3)</f>
        <v>8038.73712291797</v>
      </c>
      <c r="H9" s="28" t="n">
        <f aca="false">0.009*(B9^1.686)</f>
        <v>47.1384122329414</v>
      </c>
      <c r="I9" s="29" t="n">
        <f aca="false">0.009*(C9^1.686)</f>
        <v>252.383977660723</v>
      </c>
      <c r="J9" s="30" t="n">
        <v>9800</v>
      </c>
      <c r="K9" s="31" t="n">
        <v>0.0226937478724611</v>
      </c>
      <c r="L9" s="26" t="n">
        <v>54.1907954891801</v>
      </c>
      <c r="M9" s="26" t="n">
        <v>116.4</v>
      </c>
      <c r="N9" s="26" t="n">
        <f aca="false">M9/3.281</f>
        <v>35.4769887229503</v>
      </c>
      <c r="O9" s="33" t="n">
        <v>7.15803863391</v>
      </c>
      <c r="P9" s="33" t="n">
        <f aca="false">64.25*(O9^0.95)</f>
        <v>416.799767629411</v>
      </c>
      <c r="Q9" s="33" t="n">
        <f aca="false">4.4*(O9^1.23)</f>
        <v>49.5278349015387</v>
      </c>
      <c r="R9" s="33" t="n">
        <f aca="false">(J9*P9*K9)/N9</f>
        <v>2612.8412237784</v>
      </c>
      <c r="S9" s="33" t="n">
        <f aca="false">(J9*Q9*K9)/N9</f>
        <v>310.4809042751</v>
      </c>
      <c r="T9" s="33" t="n">
        <f aca="false">R9/D9</f>
        <v>47.1939549869009</v>
      </c>
      <c r="U9" s="33" t="n">
        <f aca="false">S9/D9</f>
        <v>5.60800315277561</v>
      </c>
      <c r="V9" s="33" t="n">
        <f aca="false">R9/H9</f>
        <v>55.4291309360753</v>
      </c>
      <c r="W9" s="33" t="n">
        <f aca="false">S9/H9</f>
        <v>6.58657959756499</v>
      </c>
      <c r="X9" s="33" t="n">
        <f aca="false">N9/L9</f>
        <v>0.65466816647919</v>
      </c>
      <c r="Y9" s="30" t="n">
        <v>4161.77994513868</v>
      </c>
      <c r="Z9" s="23" t="s">
        <v>47</v>
      </c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11"/>
      <c r="AL9" s="11"/>
      <c r="AM9" s="11"/>
      <c r="AN9" s="11"/>
      <c r="AO9" s="11"/>
      <c r="AP9" s="11"/>
      <c r="AQ9" s="11"/>
    </row>
    <row r="10" customFormat="false" ht="12.8" hidden="false" customHeight="false" outlineLevel="0" collapsed="false">
      <c r="A10" s="23" t="s">
        <v>48</v>
      </c>
      <c r="B10" s="24" t="n">
        <v>197.745098039216</v>
      </c>
      <c r="C10" s="25" t="n">
        <v>535</v>
      </c>
      <c r="D10" s="26" t="n">
        <f aca="false">0.079*(B10^1.29)</f>
        <v>72.3774834009826</v>
      </c>
      <c r="E10" s="26" t="n">
        <f aca="false">0.079*(C10^1.29)</f>
        <v>261.338545756639</v>
      </c>
      <c r="F10" s="26" t="n">
        <f aca="false">2.99*(B10^1.3)</f>
        <v>2888.07610082228</v>
      </c>
      <c r="G10" s="27" t="n">
        <f aca="false">2.99*(C10^1.3)</f>
        <v>10532.4912002498</v>
      </c>
      <c r="H10" s="28" t="n">
        <f aca="false">0.009*(B10^1.686)</f>
        <v>66.9078021858404</v>
      </c>
      <c r="I10" s="29" t="n">
        <f aca="false">0.009*(C10^1.686)</f>
        <v>358.300146655746</v>
      </c>
      <c r="J10" s="30" t="n">
        <v>9800</v>
      </c>
      <c r="K10" s="31" t="n">
        <v>0.0329001480506662</v>
      </c>
      <c r="L10" s="26" t="n">
        <v>60.3169765315453</v>
      </c>
      <c r="M10" s="26" t="n">
        <v>137.2</v>
      </c>
      <c r="N10" s="26" t="n">
        <f aca="false">M10/3.281</f>
        <v>41.8165193538555</v>
      </c>
      <c r="O10" s="33" t="n">
        <v>6.17779931376</v>
      </c>
      <c r="P10" s="33" t="n">
        <f aca="false">64.25*(O10^0.95)</f>
        <v>362.38084913857</v>
      </c>
      <c r="Q10" s="33" t="n">
        <f aca="false">4.4*(O10^1.23)</f>
        <v>41.3217062172304</v>
      </c>
      <c r="R10" s="33" t="n">
        <f aca="false">(J10*P10*K10)/N10</f>
        <v>2794.09575358646</v>
      </c>
      <c r="S10" s="33" t="n">
        <f aca="false">(J10*Q10*K10)/N10</f>
        <v>318.606251260153</v>
      </c>
      <c r="T10" s="33" t="n">
        <f aca="false">R10/D10</f>
        <v>38.6044888865054</v>
      </c>
      <c r="U10" s="33" t="n">
        <f aca="false">S10/D10</f>
        <v>4.40200786610699</v>
      </c>
      <c r="V10" s="33" t="n">
        <f aca="false">R10/H10</f>
        <v>41.7603876125791</v>
      </c>
      <c r="W10" s="33" t="n">
        <f aca="false">S10/H10</f>
        <v>4.76186992923793</v>
      </c>
      <c r="X10" s="33" t="n">
        <f aca="false">N10/L10</f>
        <v>0.693279434057605</v>
      </c>
      <c r="Y10" s="30" t="n">
        <v>3503.29167936605</v>
      </c>
      <c r="Z10" s="23" t="s">
        <v>48</v>
      </c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11"/>
      <c r="AL10" s="11"/>
      <c r="AM10" s="11"/>
      <c r="AN10" s="11"/>
      <c r="AO10" s="11"/>
      <c r="AP10" s="11"/>
      <c r="AQ10" s="11"/>
    </row>
    <row r="11" customFormat="false" ht="12.8" hidden="false" customHeight="false" outlineLevel="0" collapsed="false">
      <c r="A11" s="23" t="s">
        <v>49</v>
      </c>
      <c r="B11" s="24" t="n">
        <v>172.653846153846</v>
      </c>
      <c r="C11" s="25" t="n">
        <v>753.8</v>
      </c>
      <c r="D11" s="26" t="n">
        <f aca="false">0.079*(B11^1.29)</f>
        <v>60.7553410859244</v>
      </c>
      <c r="E11" s="26" t="n">
        <f aca="false">0.079*(C11^1.29)</f>
        <v>406.712483785592</v>
      </c>
      <c r="F11" s="26" t="n">
        <f aca="false">2.99*(B11^1.3)</f>
        <v>2421.03084725453</v>
      </c>
      <c r="G11" s="27" t="n">
        <f aca="false">2.99*(C11^1.3)</f>
        <v>16447.6615732274</v>
      </c>
      <c r="H11" s="28" t="n">
        <f aca="false">0.009*(B11^1.686)</f>
        <v>53.225736482436</v>
      </c>
      <c r="I11" s="29" t="n">
        <f aca="false">0.009*(C11^1.686)</f>
        <v>638.699167181113</v>
      </c>
      <c r="J11" s="30" t="n">
        <v>9800</v>
      </c>
      <c r="K11" s="31" t="n">
        <v>0.0416319733555371</v>
      </c>
      <c r="L11" s="26" t="n">
        <v>76.1353245961597</v>
      </c>
      <c r="M11" s="26" t="n">
        <v>97.1</v>
      </c>
      <c r="N11" s="26" t="n">
        <f aca="false">M11/3.281</f>
        <v>29.5946357817738</v>
      </c>
      <c r="O11" s="33" t="n">
        <v>3.09402063932</v>
      </c>
      <c r="P11" s="33" t="n">
        <f aca="false">64.25*(O11^0.95)</f>
        <v>187.875512419028</v>
      </c>
      <c r="Q11" s="33" t="n">
        <f aca="false">4.4*(O11^1.23)</f>
        <v>17.6520935499411</v>
      </c>
      <c r="R11" s="33" t="n">
        <f aca="false">(J11*P11*K11)/N11</f>
        <v>2590.06254280845</v>
      </c>
      <c r="S11" s="33" t="n">
        <f aca="false">(J11*Q11*K11)/N11</f>
        <v>243.352769699339</v>
      </c>
      <c r="T11" s="33" t="n">
        <f aca="false">R11/D11</f>
        <v>42.6310262853337</v>
      </c>
      <c r="U11" s="33" t="n">
        <f aca="false">S11/D11</f>
        <v>4.00545475261464</v>
      </c>
      <c r="V11" s="33" t="n">
        <f aca="false">R11/H11</f>
        <v>48.6618450768296</v>
      </c>
      <c r="W11" s="33" t="n">
        <f aca="false">S11/H11</f>
        <v>4.57208835014699</v>
      </c>
      <c r="X11" s="33" t="n">
        <f aca="false">N11/L11</f>
        <v>0.38871096877502</v>
      </c>
      <c r="Y11" s="30" t="n">
        <v>2654.58701615361</v>
      </c>
      <c r="Z11" s="23" t="s">
        <v>49</v>
      </c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11"/>
      <c r="AL11" s="11"/>
      <c r="AM11" s="11"/>
      <c r="AN11" s="11"/>
      <c r="AO11" s="11"/>
      <c r="AP11" s="11"/>
      <c r="AQ11" s="11"/>
    </row>
    <row r="12" customFormat="false" ht="12.8" hidden="false" customHeight="false" outlineLevel="0" collapsed="false">
      <c r="A12" s="23" t="s">
        <v>50</v>
      </c>
      <c r="B12" s="24" t="n">
        <v>182.826923076923</v>
      </c>
      <c r="C12" s="25" t="n">
        <v>678</v>
      </c>
      <c r="D12" s="26" t="n">
        <f aca="false">0.079*(B12^1.29)</f>
        <v>65.4122194594498</v>
      </c>
      <c r="E12" s="26" t="n">
        <f aca="false">0.079*(C12^1.29)</f>
        <v>354.742642166767</v>
      </c>
      <c r="F12" s="26" t="n">
        <f aca="false">2.99*(B12^1.3)</f>
        <v>2608.09486268378</v>
      </c>
      <c r="G12" s="27" t="n">
        <f aca="false">2.99*(C12^1.3)</f>
        <v>14330.7787262966</v>
      </c>
      <c r="H12" s="28" t="n">
        <f aca="false">0.009*(B12^1.686)</f>
        <v>58.6195125577557</v>
      </c>
      <c r="I12" s="29" t="n">
        <f aca="false">0.009*(C12^1.686)</f>
        <v>534.190023985999</v>
      </c>
      <c r="J12" s="30" t="n">
        <v>9800</v>
      </c>
      <c r="K12" s="31" t="n">
        <v>0.038001140034201</v>
      </c>
      <c r="L12" s="26" t="n">
        <v>113.959158793051</v>
      </c>
      <c r="M12" s="26" t="n">
        <v>170.5</v>
      </c>
      <c r="N12" s="26" t="n">
        <f aca="false">M12/3.281</f>
        <v>51.9658640658336</v>
      </c>
      <c r="O12" s="33" t="n">
        <v>2.45752515198</v>
      </c>
      <c r="P12" s="33" t="n">
        <f aca="false">64.25*(O12^0.95)</f>
        <v>150.95454894741</v>
      </c>
      <c r="Q12" s="33" t="n">
        <f aca="false">4.4*(O12^1.23)</f>
        <v>13.297352489618</v>
      </c>
      <c r="R12" s="33" t="n">
        <f aca="false">(J12*P12*K12)/N12</f>
        <v>1081.80940610575</v>
      </c>
      <c r="S12" s="33" t="n">
        <f aca="false">(J12*Q12*K12)/N12</f>
        <v>95.2949155880293</v>
      </c>
      <c r="T12" s="33" t="n">
        <f aca="false">R12/D12</f>
        <v>16.5383381735944</v>
      </c>
      <c r="U12" s="33" t="n">
        <f aca="false">S12/D12</f>
        <v>1.45683660293937</v>
      </c>
      <c r="V12" s="33" t="n">
        <f aca="false">R12/H12</f>
        <v>18.4547663210247</v>
      </c>
      <c r="W12" s="33" t="n">
        <f aca="false">S12/H12</f>
        <v>1.62565179118708</v>
      </c>
      <c r="X12" s="33" t="n">
        <f aca="false">N12/L12</f>
        <v>0.456004279219043</v>
      </c>
      <c r="Y12" s="30" t="n">
        <v>1965.07162450472</v>
      </c>
      <c r="Z12" s="23" t="s">
        <v>50</v>
      </c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11"/>
      <c r="AL12" s="11"/>
      <c r="AM12" s="11"/>
      <c r="AN12" s="11"/>
      <c r="AO12" s="11"/>
      <c r="AP12" s="11"/>
      <c r="AQ12" s="11"/>
    </row>
    <row r="13" customFormat="false" ht="12.8" hidden="false" customHeight="false" outlineLevel="0" collapsed="false">
      <c r="A13" s="23" t="s">
        <v>51</v>
      </c>
      <c r="B13" s="24" t="n">
        <v>119.56</v>
      </c>
      <c r="C13" s="25" t="n">
        <v>335.6</v>
      </c>
      <c r="D13" s="26" t="n">
        <f aca="false">0.079*(B13^1.29)</f>
        <v>37.8192498674387</v>
      </c>
      <c r="E13" s="26" t="n">
        <f aca="false">0.079*(C13^1.29)</f>
        <v>143.1981507534</v>
      </c>
      <c r="F13" s="26" t="n">
        <f aca="false">2.99*(B13^1.3)</f>
        <v>1501.52603416313</v>
      </c>
      <c r="G13" s="27" t="n">
        <f aca="false">2.99*(C13^1.3)</f>
        <v>5744.3345612427</v>
      </c>
      <c r="H13" s="28" t="n">
        <f aca="false">0.009*(B13^1.686)</f>
        <v>28.6452322367405</v>
      </c>
      <c r="I13" s="29" t="n">
        <f aca="false">0.009*(C13^1.686)</f>
        <v>163.221859327445</v>
      </c>
      <c r="J13" s="30" t="n">
        <v>9800</v>
      </c>
      <c r="K13" s="31" t="n">
        <v>0.0580130529369108</v>
      </c>
      <c r="L13" s="26" t="n">
        <v>116.062176165803</v>
      </c>
      <c r="M13" s="26" t="n">
        <v>109.5</v>
      </c>
      <c r="N13" s="26" t="n">
        <f aca="false">M13/3.281</f>
        <v>33.3739713501981</v>
      </c>
      <c r="O13" s="33" t="n">
        <v>0.50091218287</v>
      </c>
      <c r="P13" s="33" t="n">
        <f aca="false">64.25*(O13^0.95)</f>
        <v>33.3155238709886</v>
      </c>
      <c r="Q13" s="33" t="n">
        <f aca="false">4.4*(O13^1.23)</f>
        <v>1.88000687597928</v>
      </c>
      <c r="R13" s="33" t="n">
        <f aca="false">(J13*P13*K13)/N13</f>
        <v>567.532261915951</v>
      </c>
      <c r="S13" s="33" t="n">
        <f aca="false">(J13*Q13*K13)/N13</f>
        <v>32.0260476429483</v>
      </c>
      <c r="T13" s="33" t="n">
        <f aca="false">R13/D13</f>
        <v>15.0064388877416</v>
      </c>
      <c r="U13" s="33" t="n">
        <f aca="false">S13/D13</f>
        <v>0.846818690354875</v>
      </c>
      <c r="V13" s="33" t="n">
        <f aca="false">R13/H13</f>
        <v>19.8124510643007</v>
      </c>
      <c r="W13" s="33" t="n">
        <f aca="false">S13/H13</f>
        <v>1.11802366893963</v>
      </c>
      <c r="X13" s="33" t="n">
        <f aca="false">N13/L13</f>
        <v>0.287552521008403</v>
      </c>
      <c r="Y13" s="30" t="n">
        <v>1152.7583053947</v>
      </c>
      <c r="Z13" s="23" t="s">
        <v>51</v>
      </c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11"/>
      <c r="AL13" s="11"/>
      <c r="AM13" s="11"/>
      <c r="AN13" s="11"/>
      <c r="AO13" s="11"/>
      <c r="AP13" s="11"/>
      <c r="AQ13" s="11"/>
    </row>
    <row r="14" customFormat="false" ht="12.8" hidden="false" customHeight="false" outlineLevel="0" collapsed="false">
      <c r="A14" s="23" t="s">
        <v>52</v>
      </c>
      <c r="B14" s="24" t="n">
        <v>159.057692307692</v>
      </c>
      <c r="C14" s="25" t="n">
        <v>480.8</v>
      </c>
      <c r="D14" s="26" t="n">
        <f aca="false">0.079*(B14^1.29)</f>
        <v>54.6553430908219</v>
      </c>
      <c r="E14" s="26" t="n">
        <f aca="false">0.079*(C14^1.29)</f>
        <v>227.69906296412</v>
      </c>
      <c r="F14" s="26" t="n">
        <f aca="false">2.99*(B14^1.3)</f>
        <v>2176.16724262458</v>
      </c>
      <c r="G14" s="27" t="n">
        <f aca="false">2.99*(C14^1.3)</f>
        <v>9166.95258498957</v>
      </c>
      <c r="H14" s="28" t="n">
        <f aca="false">0.009*(B14^1.686)</f>
        <v>46.3514895504538</v>
      </c>
      <c r="I14" s="29" t="n">
        <f aca="false">0.009*(C14^1.686)</f>
        <v>299.250295068606</v>
      </c>
      <c r="J14" s="30" t="n">
        <v>9800</v>
      </c>
      <c r="K14" s="31" t="n">
        <v>0.0417318727177882</v>
      </c>
      <c r="L14" s="26" t="n">
        <v>82.1091130752819</v>
      </c>
      <c r="M14" s="26" t="n">
        <v>90.5</v>
      </c>
      <c r="N14" s="26" t="n">
        <f aca="false">M14/3.281</f>
        <v>27.5830539469674</v>
      </c>
      <c r="O14" s="33" t="n">
        <v>0.39558848936</v>
      </c>
      <c r="P14" s="33" t="n">
        <f aca="false">64.25*(O14^0.95)</f>
        <v>26.622853106243</v>
      </c>
      <c r="Q14" s="33" t="n">
        <f aca="false">4.4*(O14^1.23)</f>
        <v>1.40624943620606</v>
      </c>
      <c r="R14" s="33" t="n">
        <f aca="false">(J14*P14*K14)/N14</f>
        <v>394.735510057446</v>
      </c>
      <c r="S14" s="33" t="n">
        <f aca="false">(J14*Q14*K14)/N14</f>
        <v>20.850379418524</v>
      </c>
      <c r="T14" s="33" t="n">
        <f aca="false">R14/D14</f>
        <v>7.22226753570106</v>
      </c>
      <c r="U14" s="33" t="n">
        <f aca="false">S14/D14</f>
        <v>0.381488400573691</v>
      </c>
      <c r="V14" s="33" t="n">
        <f aca="false">R14/H14</f>
        <v>8.51613430087884</v>
      </c>
      <c r="W14" s="33" t="n">
        <f aca="false">S14/H14</f>
        <v>0.44983191739347</v>
      </c>
      <c r="X14" s="33" t="n">
        <f aca="false">N14/L14</f>
        <v>0.335931700074239</v>
      </c>
      <c r="Y14" s="30" t="n">
        <v>650.045717768973</v>
      </c>
      <c r="Z14" s="23" t="s">
        <v>52</v>
      </c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11"/>
      <c r="AL14" s="11"/>
      <c r="AM14" s="11"/>
      <c r="AN14" s="11"/>
      <c r="AO14" s="11"/>
      <c r="AP14" s="11"/>
      <c r="AQ14" s="11"/>
    </row>
    <row r="15" customFormat="false" ht="12.8" hidden="false" customHeight="false" outlineLevel="0" collapsed="false">
      <c r="A15" s="23" t="s">
        <v>53</v>
      </c>
      <c r="B15" s="24" t="n">
        <v>183.134615384615</v>
      </c>
      <c r="C15" s="25" t="n">
        <v>468.8</v>
      </c>
      <c r="D15" s="26" t="n">
        <f aca="false">0.079*(B15^1.29)</f>
        <v>65.5542661141652</v>
      </c>
      <c r="E15" s="26" t="n">
        <f aca="false">0.079*(C15^1.29)</f>
        <v>220.394675986062</v>
      </c>
      <c r="F15" s="26" t="n">
        <f aca="false">2.99*(B15^1.3)</f>
        <v>2613.80245314672</v>
      </c>
      <c r="G15" s="27" t="n">
        <f aca="false">2.99*(C15^1.3)</f>
        <v>8870.64240498804</v>
      </c>
      <c r="H15" s="28" t="n">
        <f aca="false">0.009*(B15^1.686)</f>
        <v>58.7859407307879</v>
      </c>
      <c r="I15" s="29" t="n">
        <f aca="false">0.009*(C15^1.686)</f>
        <v>286.765966700478</v>
      </c>
      <c r="J15" s="30" t="n">
        <v>9800</v>
      </c>
      <c r="K15" s="31" t="n">
        <v>0.0786240786240786</v>
      </c>
      <c r="L15" s="26" t="n">
        <v>49.0704053642182</v>
      </c>
      <c r="M15" s="26" t="n">
        <v>66.6</v>
      </c>
      <c r="N15" s="26" t="n">
        <f aca="false">M15/3.281</f>
        <v>20.2986894239561</v>
      </c>
      <c r="O15" s="33" t="n">
        <v>1.57658470022</v>
      </c>
      <c r="P15" s="33" t="n">
        <f aca="false">64.25*(O15^0.95)</f>
        <v>99.0158167790858</v>
      </c>
      <c r="Q15" s="33" t="n">
        <f aca="false">4.4*(O15^1.23)</f>
        <v>7.702735142162</v>
      </c>
      <c r="R15" s="33" t="n">
        <f aca="false">(J15*P15*K15)/N15</f>
        <v>3758.53172431561</v>
      </c>
      <c r="S15" s="33" t="n">
        <f aca="false">(J15*Q15*K15)/N15</f>
        <v>292.387371407632</v>
      </c>
      <c r="T15" s="33" t="n">
        <f aca="false">R15/D15</f>
        <v>57.3346625186832</v>
      </c>
      <c r="U15" s="33" t="n">
        <f aca="false">S15/D15</f>
        <v>4.46023407383477</v>
      </c>
      <c r="V15" s="33" t="n">
        <f aca="false">R15/H15</f>
        <v>63.9358948345818</v>
      </c>
      <c r="W15" s="33" t="n">
        <f aca="false">S15/H15</f>
        <v>4.97376358654579</v>
      </c>
      <c r="X15" s="33" t="n">
        <f aca="false">N15/L15</f>
        <v>0.413664596273292</v>
      </c>
      <c r="Y15" s="30" t="n">
        <v>2069.27765925023</v>
      </c>
      <c r="Z15" s="23" t="s">
        <v>53</v>
      </c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11"/>
      <c r="AL15" s="11"/>
      <c r="AM15" s="11"/>
      <c r="AN15" s="11"/>
      <c r="AO15" s="11"/>
      <c r="AP15" s="11"/>
      <c r="AQ15" s="11"/>
    </row>
    <row r="16" customFormat="false" ht="12.8" hidden="false" customHeight="false" outlineLevel="0" collapsed="false">
      <c r="A16" s="23" t="s">
        <v>54</v>
      </c>
      <c r="B16" s="24" t="n">
        <v>158.176470588235</v>
      </c>
      <c r="C16" s="25" t="n">
        <v>567.2</v>
      </c>
      <c r="D16" s="26" t="n">
        <f aca="false">0.079*(B16^1.29)</f>
        <v>54.2650387637403</v>
      </c>
      <c r="E16" s="26" t="n">
        <f aca="false">0.079*(C16^1.29)</f>
        <v>281.803782359473</v>
      </c>
      <c r="F16" s="26" t="n">
        <f aca="false">2.99*(B16^1.3)</f>
        <v>2160.50677945882</v>
      </c>
      <c r="G16" s="27" t="n">
        <f aca="false">2.99*(C16^1.3)</f>
        <v>11363.9228638368</v>
      </c>
      <c r="H16" s="28" t="n">
        <f aca="false">0.009*(B16^1.686)</f>
        <v>45.9193488008504</v>
      </c>
      <c r="I16" s="29" t="n">
        <f aca="false">0.009*(C16^1.686)</f>
        <v>395.404656983374</v>
      </c>
      <c r="J16" s="30" t="n">
        <v>9800</v>
      </c>
      <c r="K16" s="31" t="n">
        <v>0.102262559120542</v>
      </c>
      <c r="L16" s="26" t="n">
        <v>67.205120390125</v>
      </c>
      <c r="M16" s="26" t="n">
        <v>75.2</v>
      </c>
      <c r="N16" s="26" t="n">
        <f aca="false">M16/3.281</f>
        <v>22.9198415117342</v>
      </c>
      <c r="O16" s="33" t="n">
        <v>1.12080314226</v>
      </c>
      <c r="P16" s="33" t="n">
        <f aca="false">64.25*(O16^0.95)</f>
        <v>71.6021404030842</v>
      </c>
      <c r="Q16" s="33" t="n">
        <f aca="false">4.4*(O16^1.23)</f>
        <v>5.06260174526622</v>
      </c>
      <c r="R16" s="33" t="n">
        <f aca="false">(J16*P16*K16)/N16</f>
        <v>3130.8129901908</v>
      </c>
      <c r="S16" s="33" t="n">
        <f aca="false">(J16*Q16*K16)/N16</f>
        <v>221.362926010511</v>
      </c>
      <c r="T16" s="33" t="n">
        <f aca="false">R16/D16</f>
        <v>57.6948448119934</v>
      </c>
      <c r="U16" s="33" t="n">
        <f aca="false">S16/D16</f>
        <v>4.07929176968403</v>
      </c>
      <c r="V16" s="33" t="n">
        <f aca="false">R16/H16</f>
        <v>68.1806922778666</v>
      </c>
      <c r="W16" s="33" t="n">
        <f aca="false">S16/H16</f>
        <v>4.82068957403009</v>
      </c>
      <c r="X16" s="33" t="n">
        <f aca="false">N16/L16</f>
        <v>0.341043083900227</v>
      </c>
      <c r="Y16" s="30" t="n">
        <v>1531.2404754648</v>
      </c>
      <c r="Z16" s="23" t="s">
        <v>54</v>
      </c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1"/>
      <c r="AL16" s="11"/>
      <c r="AM16" s="11"/>
      <c r="AN16" s="11"/>
      <c r="AO16" s="11"/>
      <c r="AP16" s="11"/>
      <c r="AQ16" s="11"/>
    </row>
    <row r="17" customFormat="false" ht="12.8" hidden="false" customHeight="false" outlineLevel="0" collapsed="false">
      <c r="A17" s="23" t="s">
        <v>55</v>
      </c>
      <c r="B17" s="24" t="n">
        <v>173.26</v>
      </c>
      <c r="C17" s="25" t="n">
        <v>473</v>
      </c>
      <c r="D17" s="26" t="n">
        <f aca="false">0.079*(B17^1.29)</f>
        <v>61.0306381796712</v>
      </c>
      <c r="E17" s="26" t="n">
        <f aca="false">0.079*(C17^1.29)</f>
        <v>222.945116014034</v>
      </c>
      <c r="F17" s="26" t="n">
        <f aca="false">2.99*(B17^1.3)</f>
        <v>2432.08635630121</v>
      </c>
      <c r="G17" s="27" t="n">
        <f aca="false">2.99*(C17^1.3)</f>
        <v>8974.09517790678</v>
      </c>
      <c r="H17" s="28" t="n">
        <f aca="false">0.009*(B17^1.686)</f>
        <v>53.5411703574005</v>
      </c>
      <c r="I17" s="29" t="n">
        <f aca="false">0.009*(C17^1.686)</f>
        <v>291.110850256039</v>
      </c>
      <c r="J17" s="30" t="n">
        <v>9800</v>
      </c>
      <c r="K17" s="31" t="n">
        <v>0.183992640294388</v>
      </c>
      <c r="L17" s="26" t="n">
        <v>51.4477293508077</v>
      </c>
      <c r="M17" s="26" t="n">
        <v>53.8</v>
      </c>
      <c r="N17" s="26" t="n">
        <f aca="false">M17/3.281</f>
        <v>16.3974398049375</v>
      </c>
      <c r="O17" s="33" t="n">
        <v>0.34630037578</v>
      </c>
      <c r="P17" s="33" t="n">
        <f aca="false">64.25*(O17^0.95)</f>
        <v>23.4613742150595</v>
      </c>
      <c r="Q17" s="33" t="n">
        <f aca="false">4.4*(O17^1.23)</f>
        <v>1.19393262775886</v>
      </c>
      <c r="R17" s="33" t="n">
        <f aca="false">(J17*P17*K17)/N17</f>
        <v>2579.90627399917</v>
      </c>
      <c r="S17" s="33" t="n">
        <f aca="false">(J17*Q17*K17)/N17</f>
        <v>131.289593220428</v>
      </c>
      <c r="T17" s="33" t="n">
        <f aca="false">R17/D17</f>
        <v>42.2723135616582</v>
      </c>
      <c r="U17" s="33" t="n">
        <f aca="false">S17/D17</f>
        <v>2.15120793647803</v>
      </c>
      <c r="V17" s="33" t="n">
        <f aca="false">R17/H17</f>
        <v>48.1854665629769</v>
      </c>
      <c r="W17" s="33" t="n">
        <f aca="false">S17/H17</f>
        <v>2.45212408216028</v>
      </c>
      <c r="X17" s="33" t="n">
        <f aca="false">N17/L17</f>
        <v>0.318720379146919</v>
      </c>
      <c r="Y17" s="30" t="n">
        <v>947.759829320329</v>
      </c>
      <c r="Z17" s="23" t="s">
        <v>55</v>
      </c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11"/>
      <c r="AL17" s="11"/>
      <c r="AM17" s="11"/>
      <c r="AN17" s="11"/>
      <c r="AO17" s="11"/>
      <c r="AP17" s="11"/>
      <c r="AQ17" s="11"/>
    </row>
    <row r="18" customFormat="false" ht="12.8" hidden="false" customHeight="false" outlineLevel="0" collapsed="false">
      <c r="A18" s="23" t="s">
        <v>56</v>
      </c>
      <c r="B18" s="24" t="n">
        <v>156.346153846154</v>
      </c>
      <c r="C18" s="25" t="n">
        <v>485.6</v>
      </c>
      <c r="D18" s="26" t="n">
        <f aca="false">0.079*(B18^1.29)</f>
        <v>53.4563844665266</v>
      </c>
      <c r="E18" s="26" t="n">
        <f aca="false">0.079*(C18^1.29)</f>
        <v>230.635728454405</v>
      </c>
      <c r="F18" s="26" t="n">
        <f aca="false">2.99*(B18^1.3)</f>
        <v>2128.06334318144</v>
      </c>
      <c r="G18" s="27" t="n">
        <f aca="false">2.99*(C18^1.3)</f>
        <v>9286.10242970995</v>
      </c>
      <c r="H18" s="28" t="n">
        <f aca="false">0.009*(B18^1.686)</f>
        <v>45.0270538734454</v>
      </c>
      <c r="I18" s="29" t="n">
        <f aca="false">0.009*(C18^1.686)</f>
        <v>304.304490180987</v>
      </c>
      <c r="J18" s="30" t="n">
        <v>9800</v>
      </c>
      <c r="K18" s="31" t="n">
        <v>0.076827043119178</v>
      </c>
      <c r="L18" s="26" t="n">
        <v>44.2548003657422</v>
      </c>
      <c r="M18" s="26" t="n">
        <v>67.6</v>
      </c>
      <c r="N18" s="26" t="n">
        <f aca="false">M18/3.281</f>
        <v>20.6034745504419</v>
      </c>
      <c r="O18" s="33" t="n">
        <v>1.27948760174</v>
      </c>
      <c r="P18" s="33" t="n">
        <f aca="false">64.25*(O18^0.95)</f>
        <v>81.2002581287511</v>
      </c>
      <c r="Q18" s="33" t="n">
        <f aca="false">4.4*(O18^1.23)</f>
        <v>5.95808997366758</v>
      </c>
      <c r="R18" s="33" t="n">
        <f aca="false">(J18*P18*K18)/N18</f>
        <v>2967.27049747242</v>
      </c>
      <c r="S18" s="33" t="n">
        <f aca="false">(J18*Q18*K18)/N18</f>
        <v>217.724241370241</v>
      </c>
      <c r="T18" s="33" t="n">
        <f aca="false">R18/D18</f>
        <v>55.5082527014238</v>
      </c>
      <c r="U18" s="33" t="n">
        <f aca="false">S18/D18</f>
        <v>4.07293242038424</v>
      </c>
      <c r="V18" s="33" t="n">
        <f aca="false">R18/H18</f>
        <v>65.8997256585415</v>
      </c>
      <c r="W18" s="33" t="n">
        <f aca="false">S18/H18</f>
        <v>4.83540944033745</v>
      </c>
      <c r="X18" s="33" t="n">
        <f aca="false">N18/L18</f>
        <v>0.465564738292011</v>
      </c>
      <c r="Y18" s="30" t="n">
        <v>1398.44559585492</v>
      </c>
      <c r="Z18" s="23" t="s">
        <v>56</v>
      </c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11"/>
      <c r="AL18" s="11"/>
      <c r="AM18" s="11"/>
      <c r="AN18" s="11"/>
      <c r="AO18" s="11"/>
      <c r="AP18" s="11"/>
      <c r="AQ18" s="11"/>
    </row>
    <row r="19" customFormat="false" ht="12.8" hidden="false" customHeight="false" outlineLevel="0" collapsed="false">
      <c r="A19" s="23" t="s">
        <v>57</v>
      </c>
      <c r="B19" s="24" t="n">
        <v>160.333333333333</v>
      </c>
      <c r="C19" s="25" t="n">
        <v>423.6</v>
      </c>
      <c r="D19" s="26" t="n">
        <f aca="false">0.079*(B19^1.29)</f>
        <v>55.2214519206154</v>
      </c>
      <c r="E19" s="26" t="n">
        <f aca="false">0.079*(C19^1.29)</f>
        <v>193.374974145727</v>
      </c>
      <c r="F19" s="26" t="n">
        <f aca="false">2.99*(B19^1.3)</f>
        <v>2198.88317620749</v>
      </c>
      <c r="G19" s="27" t="n">
        <f aca="false">2.99*(C19^1.3)</f>
        <v>7775.2421810313</v>
      </c>
      <c r="H19" s="28" t="n">
        <f aca="false">0.009*(B19^1.686)</f>
        <v>46.979963253536</v>
      </c>
      <c r="I19" s="29" t="n">
        <f aca="false">0.009*(C19^1.686)</f>
        <v>241.707565180663</v>
      </c>
      <c r="J19" s="30" t="n">
        <v>9800</v>
      </c>
      <c r="K19" s="31" t="n">
        <v>0.0916380297823597</v>
      </c>
      <c r="L19" s="26" t="n">
        <v>71.2282840597379</v>
      </c>
      <c r="M19" s="26" t="n">
        <v>43.9</v>
      </c>
      <c r="N19" s="26" t="n">
        <f aca="false">M19/3.281</f>
        <v>13.3800670527278</v>
      </c>
      <c r="O19" s="33" t="n">
        <v>0.99127428872</v>
      </c>
      <c r="P19" s="33" t="n">
        <f aca="false">64.25*(O19^0.95)</f>
        <v>63.7172878594461</v>
      </c>
      <c r="Q19" s="33" t="n">
        <f aca="false">4.4*(O19^1.23)</f>
        <v>4.35282394388351</v>
      </c>
      <c r="R19" s="33" t="n">
        <f aca="false">(J19*P19*K19)/N19</f>
        <v>4276.62145900697</v>
      </c>
      <c r="S19" s="33" t="n">
        <f aca="false">(J19*Q19*K19)/N19</f>
        <v>292.155879684572</v>
      </c>
      <c r="T19" s="33" t="n">
        <f aca="false">R19/D19</f>
        <v>77.444929647176</v>
      </c>
      <c r="U19" s="33" t="n">
        <f aca="false">S19/D19</f>
        <v>5.29062292865037</v>
      </c>
      <c r="V19" s="33" t="n">
        <f aca="false">R19/H19</f>
        <v>91.030753598665</v>
      </c>
      <c r="W19" s="33" t="n">
        <f aca="false">S19/H19</f>
        <v>6.21873367818317</v>
      </c>
      <c r="X19" s="33" t="n">
        <f aca="false">N19/L19</f>
        <v>0.187847667950364</v>
      </c>
      <c r="Y19" s="30" t="n">
        <v>865.224017067967</v>
      </c>
      <c r="Z19" s="23" t="s">
        <v>57</v>
      </c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11"/>
      <c r="AL19" s="11"/>
      <c r="AM19" s="11"/>
      <c r="AN19" s="11"/>
      <c r="AO19" s="11"/>
      <c r="AP19" s="11"/>
      <c r="AQ19" s="11"/>
    </row>
    <row r="20" customFormat="false" ht="12.8" hidden="false" customHeight="false" outlineLevel="0" collapsed="false">
      <c r="A20" s="23" t="s">
        <v>58</v>
      </c>
      <c r="B20" s="24" t="n">
        <v>166.56862745098</v>
      </c>
      <c r="C20" s="25" t="n">
        <v>422.8</v>
      </c>
      <c r="D20" s="26" t="n">
        <f aca="false">0.079*(B20^1.29)</f>
        <v>58.0072568757573</v>
      </c>
      <c r="E20" s="26" t="n">
        <f aca="false">0.079*(C20^1.29)</f>
        <v>192.903991379203</v>
      </c>
      <c r="F20" s="26" t="n">
        <f aca="false">2.99*(B20^1.3)</f>
        <v>2310.69357923068</v>
      </c>
      <c r="G20" s="27" t="n">
        <f aca="false">2.99*(C20^1.3)</f>
        <v>7756.15823359243</v>
      </c>
      <c r="H20" s="28" t="n">
        <f aca="false">0.009*(B20^1.686)</f>
        <v>50.1012609824091</v>
      </c>
      <c r="I20" s="29" t="n">
        <f aca="false">0.009*(C20^1.686)</f>
        <v>240.938434076461</v>
      </c>
      <c r="J20" s="30" t="n">
        <v>9800</v>
      </c>
      <c r="K20" s="31" t="n">
        <v>0.174570846668606</v>
      </c>
      <c r="L20" s="26" t="n">
        <v>61.8409021639744</v>
      </c>
      <c r="M20" s="26" t="n">
        <v>48.6</v>
      </c>
      <c r="N20" s="26" t="n">
        <f aca="false">M20/3.281</f>
        <v>14.8125571472112</v>
      </c>
      <c r="O20" s="33" t="n">
        <v>0.21178529125</v>
      </c>
      <c r="P20" s="33" t="n">
        <f aca="false">64.25*(O20^0.95)</f>
        <v>14.7053083944824</v>
      </c>
      <c r="Q20" s="33" t="n">
        <f aca="false">4.4*(O20^1.23)</f>
        <v>0.6520854407926</v>
      </c>
      <c r="R20" s="33" t="n">
        <f aca="false">(J20*P20*K20)/N20</f>
        <v>1698.40747225907</v>
      </c>
      <c r="S20" s="33" t="n">
        <f aca="false">(J20*Q20*K20)/N20</f>
        <v>75.3134008130731</v>
      </c>
      <c r="T20" s="33" t="n">
        <f aca="false">R20/D20</f>
        <v>29.2792240787528</v>
      </c>
      <c r="U20" s="33" t="n">
        <f aca="false">S20/D20</f>
        <v>1.29834446359673</v>
      </c>
      <c r="V20" s="33" t="n">
        <f aca="false">R20/H20</f>
        <v>33.8994955207894</v>
      </c>
      <c r="W20" s="33" t="n">
        <f aca="false">S20/H20</f>
        <v>1.50322365817332</v>
      </c>
      <c r="X20" s="33" t="n">
        <f aca="false">N20/L20</f>
        <v>0.239526860522425</v>
      </c>
      <c r="Y20" s="30" t="n">
        <v>446.87595245352</v>
      </c>
      <c r="Z20" s="23" t="s">
        <v>58</v>
      </c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11"/>
      <c r="AL20" s="11"/>
      <c r="AM20" s="11"/>
      <c r="AN20" s="11"/>
      <c r="AO20" s="11"/>
      <c r="AP20" s="11"/>
      <c r="AQ20" s="11"/>
    </row>
    <row r="21" customFormat="false" ht="12.8" hidden="false" customHeight="false" outlineLevel="0" collapsed="false">
      <c r="A21" s="23" t="s">
        <v>59</v>
      </c>
      <c r="B21" s="24" t="n">
        <v>186.32</v>
      </c>
      <c r="C21" s="25" t="n">
        <v>794.8</v>
      </c>
      <c r="D21" s="26" t="n">
        <f aca="false">0.079*(B21^1.29)</f>
        <v>67.0288571554933</v>
      </c>
      <c r="E21" s="26" t="n">
        <f aca="false">0.079*(C21^1.29)</f>
        <v>435.471491346571</v>
      </c>
      <c r="F21" s="26" t="n">
        <f aca="false">2.99*(B21^1.3)</f>
        <v>2673.05876524811</v>
      </c>
      <c r="G21" s="27" t="n">
        <f aca="false">2.99*(C21^1.3)</f>
        <v>17620.0202946111</v>
      </c>
      <c r="H21" s="28" t="n">
        <f aca="false">0.009*(B21^1.686)</f>
        <v>60.5201485256554</v>
      </c>
      <c r="I21" s="29" t="n">
        <f aca="false">0.009*(C21^1.686)</f>
        <v>698.356627096984</v>
      </c>
      <c r="J21" s="30" t="n">
        <v>9800</v>
      </c>
      <c r="K21" s="31" t="n">
        <v>0.0417580123186136</v>
      </c>
      <c r="L21" s="26" t="n">
        <v>54.2212740018287</v>
      </c>
      <c r="M21" s="26" t="n">
        <v>63.3</v>
      </c>
      <c r="N21" s="26" t="n">
        <f aca="false">M21/3.281</f>
        <v>19.2928985065529</v>
      </c>
      <c r="O21" s="33" t="n">
        <v>1.88985119234</v>
      </c>
      <c r="P21" s="33" t="n">
        <f aca="false">64.25*(O21^0.95)</f>
        <v>117.619508574753</v>
      </c>
      <c r="Q21" s="33" t="n">
        <f aca="false">4.4*(O21^1.23)</f>
        <v>9.62628322908253</v>
      </c>
      <c r="R21" s="33" t="n">
        <f aca="false">(J21*P21*K21)/N21</f>
        <v>2494.86916057714</v>
      </c>
      <c r="S21" s="33" t="n">
        <f aca="false">(J21*Q21*K21)/N21</f>
        <v>204.186511661501</v>
      </c>
      <c r="T21" s="33" t="n">
        <f aca="false">R21/D21</f>
        <v>37.2208219929747</v>
      </c>
      <c r="U21" s="33" t="n">
        <f aca="false">S21/D21</f>
        <v>3.04624784498161</v>
      </c>
      <c r="V21" s="33" t="n">
        <f aca="false">R21/H21</f>
        <v>41.2237778881116</v>
      </c>
      <c r="W21" s="33" t="n">
        <f aca="false">S21/H21</f>
        <v>3.37386005546473</v>
      </c>
      <c r="X21" s="33" t="n">
        <f aca="false">N21/L21</f>
        <v>0.355817875210793</v>
      </c>
      <c r="Y21" s="30" t="n">
        <v>2091.49649497105</v>
      </c>
      <c r="Z21" s="23" t="s">
        <v>59</v>
      </c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11"/>
      <c r="AL21" s="11"/>
      <c r="AM21" s="11"/>
      <c r="AN21" s="11"/>
      <c r="AO21" s="11"/>
      <c r="AP21" s="11"/>
      <c r="AQ21" s="11"/>
    </row>
    <row r="22" customFormat="false" ht="12.8" hidden="false" customHeight="false" outlineLevel="0" collapsed="false">
      <c r="A22" s="23" t="s">
        <v>60</v>
      </c>
      <c r="B22" s="24" t="n">
        <v>145.019230769231</v>
      </c>
      <c r="C22" s="25" t="n">
        <v>429.2</v>
      </c>
      <c r="D22" s="26" t="n">
        <f aca="false">0.079*(B22^1.29)</f>
        <v>48.5138913924715</v>
      </c>
      <c r="E22" s="26" t="n">
        <f aca="false">0.079*(C22^1.29)</f>
        <v>196.679058852476</v>
      </c>
      <c r="F22" s="26" t="n">
        <f aca="false">2.99*(B22^1.3)</f>
        <v>1929.85404543083</v>
      </c>
      <c r="G22" s="27" t="n">
        <f aca="false">2.99*(C22^1.3)</f>
        <v>7909.13185098364</v>
      </c>
      <c r="H22" s="28" t="n">
        <f aca="false">0.009*(B22^1.686)</f>
        <v>39.6648728310998</v>
      </c>
      <c r="I22" s="29" t="n">
        <f aca="false">0.009*(C22^1.686)</f>
        <v>247.119368826496</v>
      </c>
      <c r="J22" s="30" t="n">
        <v>9800</v>
      </c>
      <c r="K22" s="31" t="n">
        <v>0.0522193211488251</v>
      </c>
      <c r="L22" s="26" t="n">
        <v>90.0335263639134</v>
      </c>
      <c r="M22" s="26" t="n">
        <v>82.6</v>
      </c>
      <c r="N22" s="26" t="n">
        <f aca="false">M22/3.281</f>
        <v>25.1752514477293</v>
      </c>
      <c r="O22" s="33" t="n">
        <v>1.61622173937</v>
      </c>
      <c r="P22" s="33" t="n">
        <f aca="false">64.25*(O22^0.95)</f>
        <v>101.379239459367</v>
      </c>
      <c r="Q22" s="33" t="n">
        <f aca="false">4.4*(O22^1.23)</f>
        <v>7.94161515553428</v>
      </c>
      <c r="R22" s="33" t="n">
        <f aca="false">(J22*P22*K22)/N22</f>
        <v>2060.78416839694</v>
      </c>
      <c r="S22" s="33" t="n">
        <f aca="false">(J22*Q22*K22)/N22</f>
        <v>161.433000201049</v>
      </c>
      <c r="T22" s="33" t="n">
        <f aca="false">R22/D22</f>
        <v>42.4782285907646</v>
      </c>
      <c r="U22" s="33" t="n">
        <f aca="false">S22/D22</f>
        <v>3.32756238610249</v>
      </c>
      <c r="V22" s="33" t="n">
        <f aca="false">R22/H22</f>
        <v>51.9548916032613</v>
      </c>
      <c r="W22" s="33" t="n">
        <f aca="false">S22/H22</f>
        <v>4.0699235539834</v>
      </c>
      <c r="X22" s="33" t="n">
        <f aca="false">N22/L22</f>
        <v>0.279620853080569</v>
      </c>
      <c r="Y22" s="30" t="n">
        <v>1593.56903383115</v>
      </c>
      <c r="Z22" s="23" t="s">
        <v>60</v>
      </c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11"/>
      <c r="AL22" s="11"/>
      <c r="AM22" s="11"/>
      <c r="AN22" s="11"/>
      <c r="AO22" s="11"/>
      <c r="AP22" s="11"/>
      <c r="AQ22" s="11"/>
    </row>
    <row r="23" customFormat="false" ht="12.8" hidden="false" customHeight="false" outlineLevel="0" collapsed="false">
      <c r="A23" s="23" t="s">
        <v>61</v>
      </c>
      <c r="B23" s="24" t="n">
        <v>172.78</v>
      </c>
      <c r="C23" s="25" t="n">
        <v>522</v>
      </c>
      <c r="D23" s="26" t="n">
        <f aca="false">0.079*(B23^1.29)</f>
        <v>60.8126133582126</v>
      </c>
      <c r="E23" s="26" t="n">
        <f aca="false">0.079*(C23^1.29)</f>
        <v>253.175712089903</v>
      </c>
      <c r="F23" s="26" t="n">
        <f aca="false">2.99*(B23^1.3)</f>
        <v>2423.33078193569</v>
      </c>
      <c r="G23" s="27" t="n">
        <f aca="false">2.99*(C23^1.3)</f>
        <v>10201.0022234868</v>
      </c>
      <c r="H23" s="28" t="n">
        <f aca="false">0.009*(B23^1.686)</f>
        <v>53.2913226583663</v>
      </c>
      <c r="I23" s="29" t="n">
        <f aca="false">0.009*(C23^1.686)</f>
        <v>343.743882178745</v>
      </c>
      <c r="J23" s="30" t="n">
        <v>9800</v>
      </c>
      <c r="K23" s="31" t="n">
        <v>0.11097239561659</v>
      </c>
      <c r="L23" s="26" t="n">
        <v>52.5144772935081</v>
      </c>
      <c r="M23" s="26" t="n">
        <v>47.9</v>
      </c>
      <c r="N23" s="26" t="n">
        <f aca="false">M23/3.281</f>
        <v>14.5992075586711</v>
      </c>
      <c r="O23" s="33" t="n">
        <v>0.74805395068</v>
      </c>
      <c r="P23" s="33" t="n">
        <f aca="false">64.25*(O23^0.95)</f>
        <v>48.7651323080018</v>
      </c>
      <c r="Q23" s="33" t="n">
        <f aca="false">4.4*(O23^1.23)</f>
        <v>3.07886161509512</v>
      </c>
      <c r="R23" s="33" t="n">
        <f aca="false">(J23*P23*K23)/N23</f>
        <v>3632.62996458563</v>
      </c>
      <c r="S23" s="33" t="n">
        <f aca="false">(J23*Q23*K23)/N23</f>
        <v>229.351678760273</v>
      </c>
      <c r="T23" s="33" t="n">
        <f aca="false">R23/D23</f>
        <v>59.7348109871198</v>
      </c>
      <c r="U23" s="33" t="n">
        <f aca="false">S23/D23</f>
        <v>3.77144914673034</v>
      </c>
      <c r="V23" s="33" t="n">
        <f aca="false">R23/H23</f>
        <v>68.1655058155201</v>
      </c>
      <c r="W23" s="33" t="n">
        <f aca="false">S23/H23</f>
        <v>4.30373402871933</v>
      </c>
      <c r="X23" s="33" t="n">
        <f aca="false">N23/L23</f>
        <v>0.278003482298317</v>
      </c>
      <c r="Y23" s="30" t="n">
        <v>1107.16245047242</v>
      </c>
      <c r="Z23" s="23" t="s">
        <v>61</v>
      </c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11"/>
      <c r="AL23" s="11"/>
      <c r="AM23" s="11"/>
      <c r="AN23" s="11"/>
      <c r="AO23" s="11"/>
      <c r="AP23" s="11"/>
      <c r="AQ23" s="11"/>
    </row>
    <row r="24" customFormat="false" ht="12.8" hidden="false" customHeight="false" outlineLevel="0" collapsed="false">
      <c r="A24" s="23" t="s">
        <v>62</v>
      </c>
      <c r="B24" s="24" t="n">
        <v>136.588235294118</v>
      </c>
      <c r="C24" s="25" t="n">
        <v>370.2</v>
      </c>
      <c r="D24" s="26" t="n">
        <f aca="false">0.079*(B24^1.29)</f>
        <v>44.906606812365</v>
      </c>
      <c r="E24" s="26" t="n">
        <f aca="false">0.079*(C24^1.29)</f>
        <v>162.52121704292</v>
      </c>
      <c r="F24" s="26" t="n">
        <f aca="false">2.99*(B24^1.3)</f>
        <v>1785.28875933274</v>
      </c>
      <c r="G24" s="27" t="n">
        <f aca="false">2.99*(C24^1.3)</f>
        <v>6525.87163765216</v>
      </c>
      <c r="H24" s="28" t="n">
        <f aca="false">0.009*(B24^1.686)</f>
        <v>35.8549666730611</v>
      </c>
      <c r="I24" s="29" t="n">
        <f aca="false">0.009*(C24^1.686)</f>
        <v>192.586705593841</v>
      </c>
      <c r="J24" s="30" t="n">
        <v>9800</v>
      </c>
      <c r="K24" s="31" t="n">
        <v>0.0668225860340795</v>
      </c>
      <c r="L24" s="26" t="n">
        <v>68.1804327948796</v>
      </c>
      <c r="M24" s="26" t="n">
        <v>56.6</v>
      </c>
      <c r="N24" s="26" t="n">
        <f aca="false">M24/3.281</f>
        <v>17.2508381590978</v>
      </c>
      <c r="O24" s="33" t="n">
        <v>0.19229989714</v>
      </c>
      <c r="P24" s="33" t="n">
        <f aca="false">64.25*(O24^0.95)</f>
        <v>13.4169323912378</v>
      </c>
      <c r="Q24" s="33" t="n">
        <f aca="false">4.4*(O24^1.23)</f>
        <v>0.579091126691862</v>
      </c>
      <c r="R24" s="33" t="n">
        <f aca="false">(J24*P24*K24)/N24</f>
        <v>509.321940501197</v>
      </c>
      <c r="S24" s="33" t="n">
        <f aca="false">(J24*Q24*K24)/N24</f>
        <v>21.9829546555919</v>
      </c>
      <c r="T24" s="33" t="n">
        <f aca="false">R24/D24</f>
        <v>11.3418041721414</v>
      </c>
      <c r="U24" s="33" t="n">
        <f aca="false">S24/D24</f>
        <v>0.489526067900078</v>
      </c>
      <c r="V24" s="33" t="n">
        <f aca="false">R24/H24</f>
        <v>14.2050596545071</v>
      </c>
      <c r="W24" s="33" t="n">
        <f aca="false">S24/H24</f>
        <v>0.613107658306886</v>
      </c>
      <c r="X24" s="33" t="n">
        <f aca="false">N24/L24</f>
        <v>0.253017434063478</v>
      </c>
      <c r="Y24" s="30" t="n">
        <v>576.683937823834</v>
      </c>
      <c r="Z24" s="23" t="s">
        <v>62</v>
      </c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11"/>
      <c r="AL24" s="11"/>
      <c r="AM24" s="11"/>
      <c r="AN24" s="11"/>
      <c r="AO24" s="11"/>
      <c r="AP24" s="11"/>
      <c r="AQ24" s="11"/>
    </row>
    <row r="25" customFormat="false" ht="12.8" hidden="false" customHeight="false" outlineLevel="0" collapsed="false">
      <c r="A25" s="23" t="s">
        <v>63</v>
      </c>
      <c r="B25" s="24" t="n">
        <v>131.865384615385</v>
      </c>
      <c r="C25" s="25" t="n">
        <v>356.8</v>
      </c>
      <c r="D25" s="26" t="n">
        <f aca="false">0.079*(B25^1.29)</f>
        <v>42.9136871533076</v>
      </c>
      <c r="E25" s="26" t="n">
        <f aca="false">0.079*(C25^1.29)</f>
        <v>154.972679546857</v>
      </c>
      <c r="F25" s="26" t="n">
        <f aca="false">2.99*(B25^1.3)</f>
        <v>1705.45881413513</v>
      </c>
      <c r="G25" s="27" t="n">
        <f aca="false">2.99*(C25^1.3)</f>
        <v>6220.47412256022</v>
      </c>
      <c r="H25" s="28" t="n">
        <f aca="false">0.009*(B25^1.686)</f>
        <v>33.7895997997271</v>
      </c>
      <c r="I25" s="29" t="n">
        <f aca="false">0.009*(C25^1.686)</f>
        <v>180.980089769933</v>
      </c>
      <c r="J25" s="30" t="n">
        <v>9800</v>
      </c>
      <c r="K25" s="31" t="n">
        <v>0.0482101964565506</v>
      </c>
      <c r="L25" s="26" t="n">
        <v>91.3136238951539</v>
      </c>
      <c r="M25" s="26" t="n">
        <v>84.5</v>
      </c>
      <c r="N25" s="26" t="n">
        <f aca="false">M25/3.281</f>
        <v>25.7543431880524</v>
      </c>
      <c r="O25" s="33" t="n">
        <v>2.36103602551</v>
      </c>
      <c r="P25" s="33" t="n">
        <f aca="false">64.25*(O25^0.95)</f>
        <v>145.318402529562</v>
      </c>
      <c r="Q25" s="33" t="n">
        <f aca="false">4.4*(O25^1.23)</f>
        <v>12.6581107573496</v>
      </c>
      <c r="R25" s="33" t="n">
        <f aca="false">(J25*P25*K25)/N25</f>
        <v>2665.8463428387</v>
      </c>
      <c r="S25" s="33" t="n">
        <f aca="false">(J25*Q25*K25)/N25</f>
        <v>232.211321362846</v>
      </c>
      <c r="T25" s="33" t="n">
        <f aca="false">R25/D25</f>
        <v>62.1211207816998</v>
      </c>
      <c r="U25" s="33" t="n">
        <f aca="false">S25/D25</f>
        <v>5.41112490598347</v>
      </c>
      <c r="V25" s="33" t="n">
        <f aca="false">R25/H25</f>
        <v>78.8954695716825</v>
      </c>
      <c r="W25" s="33" t="n">
        <f aca="false">S25/H25</f>
        <v>6.87227202272816</v>
      </c>
      <c r="X25" s="33" t="n">
        <f aca="false">N25/L25</f>
        <v>0.282042723631509</v>
      </c>
      <c r="Y25" s="30" t="n">
        <v>2714.59920755867</v>
      </c>
      <c r="Z25" s="23" t="s">
        <v>63</v>
      </c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11"/>
      <c r="AL25" s="11"/>
      <c r="AM25" s="11"/>
      <c r="AN25" s="11"/>
      <c r="AO25" s="11"/>
      <c r="AP25" s="11"/>
      <c r="AQ25" s="11"/>
    </row>
    <row r="26" customFormat="false" ht="12.8" hidden="false" customHeight="false" outlineLevel="0" collapsed="false">
      <c r="A26" s="23" t="s">
        <v>64</v>
      </c>
      <c r="B26" s="24" t="n">
        <v>210.519230769231</v>
      </c>
      <c r="C26" s="25" t="n">
        <v>606.2</v>
      </c>
      <c r="D26" s="26" t="n">
        <f aca="false">0.079*(B26^1.29)</f>
        <v>78.4645485457839</v>
      </c>
      <c r="E26" s="26" t="n">
        <f aca="false">0.079*(C26^1.29)</f>
        <v>307.044727098364</v>
      </c>
      <c r="F26" s="26" t="n">
        <f aca="false">2.99*(B26^1.3)</f>
        <v>3132.92858386114</v>
      </c>
      <c r="G26" s="27" t="n">
        <f aca="false">2.99*(C26^1.3)</f>
        <v>12390.0169345424</v>
      </c>
      <c r="H26" s="28" t="n">
        <f aca="false">0.009*(B26^1.686)</f>
        <v>74.3553874806357</v>
      </c>
      <c r="I26" s="29" t="n">
        <f aca="false">0.009*(C26^1.686)</f>
        <v>442.316327290731</v>
      </c>
      <c r="J26" s="30" t="n">
        <v>9800</v>
      </c>
      <c r="K26" s="31" t="n">
        <v>0.0698873067179174</v>
      </c>
      <c r="L26" s="26" t="n">
        <v>56.7509905516611</v>
      </c>
      <c r="M26" s="26" t="n">
        <v>128.9</v>
      </c>
      <c r="N26" s="26" t="n">
        <f aca="false">M26/3.281</f>
        <v>39.2868028040232</v>
      </c>
      <c r="O26" s="33" t="n">
        <v>2.00459902416</v>
      </c>
      <c r="P26" s="33" t="n">
        <f aca="false">64.25*(O26^0.95)</f>
        <v>124.393953515516</v>
      </c>
      <c r="Q26" s="33" t="n">
        <f aca="false">4.4*(O26^1.23)</f>
        <v>10.3501470348714</v>
      </c>
      <c r="R26" s="33" t="n">
        <f aca="false">(J26*P26*K26)/N26</f>
        <v>2168.58756820418</v>
      </c>
      <c r="S26" s="33" t="n">
        <f aca="false">(J26*Q26*K26)/N26</f>
        <v>180.436424396688</v>
      </c>
      <c r="T26" s="33" t="n">
        <f aca="false">R26/D26</f>
        <v>27.6378008718016</v>
      </c>
      <c r="U26" s="33" t="n">
        <f aca="false">S26/D26</f>
        <v>2.29959169766208</v>
      </c>
      <c r="V26" s="33" t="n">
        <f aca="false">R26/H26</f>
        <v>29.1651706982086</v>
      </c>
      <c r="W26" s="33" t="n">
        <f aca="false">S26/H26</f>
        <v>2.42667586721512</v>
      </c>
      <c r="X26" s="33" t="n">
        <f aca="false">N26/L26</f>
        <v>0.692266380236305</v>
      </c>
      <c r="Y26" s="30" t="n">
        <v>1977.50685766535</v>
      </c>
      <c r="Z26" s="23" t="s">
        <v>64</v>
      </c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11"/>
      <c r="AL26" s="11"/>
      <c r="AM26" s="11"/>
      <c r="AN26" s="11"/>
      <c r="AO26" s="11"/>
      <c r="AP26" s="11"/>
      <c r="AQ26" s="11"/>
    </row>
    <row r="27" customFormat="false" ht="12.8" hidden="false" customHeight="false" outlineLevel="0" collapsed="false">
      <c r="A27" s="23" t="s">
        <v>65</v>
      </c>
      <c r="B27" s="24" t="n">
        <v>177.480769230769</v>
      </c>
      <c r="C27" s="25" t="n">
        <v>543.8</v>
      </c>
      <c r="D27" s="26" t="n">
        <f aca="false">0.079*(B27^1.29)</f>
        <v>62.9552961607702</v>
      </c>
      <c r="E27" s="26" t="n">
        <f aca="false">0.079*(C27^1.29)</f>
        <v>266.89698234165</v>
      </c>
      <c r="F27" s="26" t="n">
        <f aca="false">2.99*(B27^1.3)</f>
        <v>2509.38837288864</v>
      </c>
      <c r="G27" s="27" t="n">
        <f aca="false">2.99*(C27^1.3)</f>
        <v>10758.2628902968</v>
      </c>
      <c r="H27" s="28" t="n">
        <f aca="false">0.009*(B27^1.686)</f>
        <v>55.7585671768459</v>
      </c>
      <c r="I27" s="29" t="n">
        <f aca="false">0.009*(C27^1.686)</f>
        <v>368.292611309314</v>
      </c>
      <c r="J27" s="30" t="n">
        <v>9800</v>
      </c>
      <c r="K27" s="31" t="n">
        <v>0.122156054359444</v>
      </c>
      <c r="L27" s="26" t="n">
        <v>87.0771106370009</v>
      </c>
      <c r="M27" s="26" t="n">
        <v>85.4</v>
      </c>
      <c r="N27" s="26" t="n">
        <f aca="false">M27/3.281</f>
        <v>26.0286498018897</v>
      </c>
      <c r="O27" s="33" t="n">
        <v>1.57446867976</v>
      </c>
      <c r="P27" s="33" t="n">
        <f aca="false">64.25*(O27^0.95)</f>
        <v>98.8895627305396</v>
      </c>
      <c r="Q27" s="33" t="n">
        <f aca="false">4.4*(O27^1.23)</f>
        <v>7.69002104369365</v>
      </c>
      <c r="R27" s="33" t="n">
        <f aca="false">(J27*P27*K27)/N27</f>
        <v>4548.20350444153</v>
      </c>
      <c r="S27" s="33" t="n">
        <f aca="false">(J27*Q27*K27)/N27</f>
        <v>353.685259540087</v>
      </c>
      <c r="T27" s="33" t="n">
        <f aca="false">R27/D27</f>
        <v>72.2449703489074</v>
      </c>
      <c r="U27" s="33" t="n">
        <f aca="false">S27/D27</f>
        <v>5.61803821297057</v>
      </c>
      <c r="V27" s="33" t="n">
        <f aca="false">R27/H27</f>
        <v>81.5695907324211</v>
      </c>
      <c r="W27" s="33" t="n">
        <f aca="false">S27/H27</f>
        <v>6.34315545480796</v>
      </c>
      <c r="X27" s="33" t="n">
        <f aca="false">N27/L27</f>
        <v>0.298914945747287</v>
      </c>
      <c r="Y27" s="30" t="n">
        <v>1373.45321548308</v>
      </c>
      <c r="Z27" s="23" t="s">
        <v>65</v>
      </c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11"/>
      <c r="AL27" s="11"/>
      <c r="AM27" s="11"/>
      <c r="AN27" s="11"/>
      <c r="AO27" s="11"/>
      <c r="AP27" s="11"/>
      <c r="AQ27" s="11"/>
    </row>
    <row r="28" customFormat="false" ht="12.8" hidden="false" customHeight="false" outlineLevel="0" collapsed="false">
      <c r="A28" s="23" t="s">
        <v>66</v>
      </c>
      <c r="B28" s="24" t="n">
        <v>179.884615384615</v>
      </c>
      <c r="C28" s="25" t="n">
        <v>399.4</v>
      </c>
      <c r="D28" s="26" t="n">
        <f aca="false">0.079*(B28^1.29)</f>
        <v>64.0574106652993</v>
      </c>
      <c r="E28" s="26" t="n">
        <f aca="false">0.079*(C28^1.29)</f>
        <v>179.243530459331</v>
      </c>
      <c r="F28" s="26" t="n">
        <f aca="false">2.99*(B28^1.3)</f>
        <v>2553.66201687703</v>
      </c>
      <c r="G28" s="27" t="n">
        <f aca="false">2.99*(C28^1.3)</f>
        <v>7202.80515996874</v>
      </c>
      <c r="H28" s="28" t="n">
        <f aca="false">0.009*(B28^1.686)</f>
        <v>57.0377559233984</v>
      </c>
      <c r="I28" s="29" t="n">
        <f aca="false">0.009*(C28^1.686)</f>
        <v>218.885251365211</v>
      </c>
      <c r="J28" s="30" t="n">
        <v>9800</v>
      </c>
      <c r="K28" s="31" t="n">
        <v>0.210378681626929</v>
      </c>
      <c r="L28" s="26" t="n">
        <v>45.8396830234685</v>
      </c>
      <c r="M28" s="26" t="n">
        <v>45.4</v>
      </c>
      <c r="N28" s="26" t="n">
        <f aca="false">M28/3.281</f>
        <v>13.8372447424566</v>
      </c>
      <c r="O28" s="33" t="n">
        <v>0.36180152114</v>
      </c>
      <c r="P28" s="33" t="n">
        <f aca="false">64.25*(O28^0.95)</f>
        <v>24.457947083427</v>
      </c>
      <c r="Q28" s="33" t="n">
        <f aca="false">4.4*(O28^1.23)</f>
        <v>1.26000205747543</v>
      </c>
      <c r="R28" s="33" t="n">
        <f aca="false">(J28*P28*K28)/N28</f>
        <v>3644.1662652583</v>
      </c>
      <c r="S28" s="33" t="n">
        <f aca="false">(J28*Q28*K28)/N28</f>
        <v>187.73681112097</v>
      </c>
      <c r="T28" s="33" t="n">
        <f aca="false">R28/D28</f>
        <v>56.8890660332668</v>
      </c>
      <c r="U28" s="33" t="n">
        <f aca="false">S28/D28</f>
        <v>2.93075866119374</v>
      </c>
      <c r="V28" s="33" t="n">
        <f aca="false">R28/H28</f>
        <v>63.8904214631517</v>
      </c>
      <c r="W28" s="33" t="n">
        <f aca="false">S28/H28</f>
        <v>3.29144806070387</v>
      </c>
      <c r="X28" s="33" t="n">
        <f aca="false">N28/L28</f>
        <v>0.30186170212766</v>
      </c>
      <c r="Y28" s="30" t="n">
        <v>817.555623285584</v>
      </c>
      <c r="Z28" s="23" t="s">
        <v>66</v>
      </c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11"/>
      <c r="AL28" s="11"/>
      <c r="AM28" s="11"/>
      <c r="AN28" s="11"/>
      <c r="AO28" s="11"/>
      <c r="AP28" s="11"/>
      <c r="AQ28" s="11"/>
    </row>
    <row r="29" customFormat="false" ht="12.8" hidden="false" customHeight="false" outlineLevel="0" collapsed="false">
      <c r="A29" s="23" t="s">
        <v>67</v>
      </c>
      <c r="B29" s="24" t="n">
        <v>182.826923076923</v>
      </c>
      <c r="C29" s="25" t="n">
        <v>503.6</v>
      </c>
      <c r="D29" s="26" t="n">
        <f aca="false">0.079*(B29^1.29)</f>
        <v>65.4122194594498</v>
      </c>
      <c r="E29" s="26" t="n">
        <f aca="false">0.079*(C29^1.29)</f>
        <v>241.722830990717</v>
      </c>
      <c r="F29" s="26" t="n">
        <f aca="false">2.99*(B29^1.3)</f>
        <v>2608.09486268378</v>
      </c>
      <c r="G29" s="27" t="n">
        <f aca="false">2.99*(C29^1.3)</f>
        <v>9736.04620284754</v>
      </c>
      <c r="H29" s="28" t="n">
        <f aca="false">0.009*(B29^1.686)</f>
        <v>58.6195125577557</v>
      </c>
      <c r="I29" s="29" t="n">
        <f aca="false">0.009*(C29^1.686)</f>
        <v>323.563135849765</v>
      </c>
      <c r="J29" s="30" t="n">
        <v>9800</v>
      </c>
      <c r="K29" s="31" t="n">
        <v>0.0907441016333938</v>
      </c>
      <c r="L29" s="26" t="n">
        <v>45.1691557451996</v>
      </c>
      <c r="M29" s="26" t="n">
        <v>58.8</v>
      </c>
      <c r="N29" s="26" t="n">
        <f aca="false">M29/3.281</f>
        <v>17.9213654373667</v>
      </c>
      <c r="O29" s="33" t="n">
        <v>0.46465977871</v>
      </c>
      <c r="P29" s="33" t="n">
        <f aca="false">64.25*(O29^0.95)</f>
        <v>31.0206903932983</v>
      </c>
      <c r="Q29" s="33" t="n">
        <f aca="false">4.4*(O29^1.23)</f>
        <v>1.71407107574262</v>
      </c>
      <c r="R29" s="33" t="n">
        <f aca="false">(J29*P29*K29)/N29</f>
        <v>1539.3055834908</v>
      </c>
      <c r="S29" s="33" t="n">
        <f aca="false">(J29*Q29*K29)/N29</f>
        <v>85.0554627875309</v>
      </c>
      <c r="T29" s="33" t="n">
        <f aca="false">R29/D29</f>
        <v>23.5323857868031</v>
      </c>
      <c r="U29" s="33" t="n">
        <f aca="false">S29/D29</f>
        <v>1.30029929408309</v>
      </c>
      <c r="V29" s="33" t="n">
        <f aca="false">R29/H29</f>
        <v>26.2592695900393</v>
      </c>
      <c r="W29" s="33" t="n">
        <f aca="false">S29/H29</f>
        <v>1.45097526533898</v>
      </c>
      <c r="X29" s="33" t="n">
        <f aca="false">N29/L29</f>
        <v>0.396761133603239</v>
      </c>
      <c r="Y29" s="30" t="n">
        <v>671.898811338007</v>
      </c>
      <c r="Z29" s="23" t="s">
        <v>67</v>
      </c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11"/>
      <c r="AL29" s="11"/>
      <c r="AM29" s="11"/>
      <c r="AN29" s="11"/>
      <c r="AO29" s="11"/>
      <c r="AP29" s="11"/>
      <c r="AQ29" s="11"/>
    </row>
    <row r="30" customFormat="false" ht="12.8" hidden="false" customHeight="false" outlineLevel="0" collapsed="false">
      <c r="A30" s="23" t="s">
        <v>68</v>
      </c>
      <c r="B30" s="24" t="n">
        <v>220.88</v>
      </c>
      <c r="C30" s="25" t="n">
        <v>754.4</v>
      </c>
      <c r="D30" s="26" t="n">
        <f aca="false">0.079*(B30^1.29)</f>
        <v>83.4812299623199</v>
      </c>
      <c r="E30" s="26" t="n">
        <f aca="false">0.079*(C30^1.29)</f>
        <v>407.130143360809</v>
      </c>
      <c r="F30" s="26" t="n">
        <f aca="false">2.99*(B30^1.3)</f>
        <v>3334.83614534144</v>
      </c>
      <c r="G30" s="27" t="n">
        <f aca="false">2.99*(C30^1.3)</f>
        <v>16464.682941605</v>
      </c>
      <c r="H30" s="28" t="n">
        <f aca="false">0.009*(B30^1.686)</f>
        <v>80.628798675784</v>
      </c>
      <c r="I30" s="29" t="n">
        <f aca="false">0.009*(C30^1.686)</f>
        <v>639.556535794981</v>
      </c>
      <c r="J30" s="30" t="n">
        <v>9800</v>
      </c>
      <c r="K30" s="31" t="n">
        <v>0.111700642278693</v>
      </c>
      <c r="L30" s="26" t="n">
        <v>40.9326424870466</v>
      </c>
      <c r="M30" s="26" t="n">
        <v>49.5</v>
      </c>
      <c r="N30" s="26" t="n">
        <f aca="false">M30/3.281</f>
        <v>15.0868637610485</v>
      </c>
      <c r="O30" s="33" t="n">
        <v>0.46612991192</v>
      </c>
      <c r="P30" s="33" t="n">
        <f aca="false">64.25*(O30^0.95)</f>
        <v>31.1139218256801</v>
      </c>
      <c r="Q30" s="33" t="n">
        <f aca="false">4.4*(O30^1.23)</f>
        <v>1.72074395712822</v>
      </c>
      <c r="R30" s="33" t="n">
        <f aca="false">(J30*P30*K30)/N30</f>
        <v>2257.55081019308</v>
      </c>
      <c r="S30" s="33" t="n">
        <f aca="false">(J30*Q30*K30)/N30</f>
        <v>124.853013911715</v>
      </c>
      <c r="T30" s="33" t="n">
        <f aca="false">R30/D30</f>
        <v>27.0426155821141</v>
      </c>
      <c r="U30" s="33" t="n">
        <f aca="false">S30/D30</f>
        <v>1.49558186873946</v>
      </c>
      <c r="V30" s="33" t="n">
        <f aca="false">R30/H30</f>
        <v>27.9993110063677</v>
      </c>
      <c r="W30" s="33" t="n">
        <f aca="false">S30/H30</f>
        <v>1.54849155589879</v>
      </c>
      <c r="X30" s="33" t="n">
        <f aca="false">N30/L30</f>
        <v>0.368577810871184</v>
      </c>
      <c r="Y30" s="30" t="n">
        <v>958.640658335873</v>
      </c>
      <c r="Z30" s="23" t="s">
        <v>68</v>
      </c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11"/>
      <c r="AL30" s="11"/>
      <c r="AM30" s="11"/>
      <c r="AN30" s="11"/>
      <c r="AO30" s="11"/>
      <c r="AP30" s="11"/>
      <c r="AQ30" s="11"/>
    </row>
    <row r="31" customFormat="false" ht="12.8" hidden="false" customHeight="false" outlineLevel="0" collapsed="false">
      <c r="A31" s="23" t="s">
        <v>69</v>
      </c>
      <c r="B31" s="24" t="n">
        <v>302.5</v>
      </c>
      <c r="C31" s="25" t="n">
        <v>1144</v>
      </c>
      <c r="D31" s="26" t="n">
        <f aca="false">0.079*(B31^1.29)</f>
        <v>125.245701676292</v>
      </c>
      <c r="E31" s="26" t="n">
        <f aca="false">0.079*(C31^1.29)</f>
        <v>696.621161187078</v>
      </c>
      <c r="F31" s="26" t="n">
        <f aca="false">2.99*(B31^1.3)</f>
        <v>5018.96516053079</v>
      </c>
      <c r="G31" s="27" t="n">
        <f aca="false">2.99*(C31^1.3)</f>
        <v>28289.4836168374</v>
      </c>
      <c r="H31" s="28" t="n">
        <f aca="false">0.009*(B31^1.686)</f>
        <v>137.007864894584</v>
      </c>
      <c r="I31" s="29" t="n">
        <f aca="false">0.009*(C31^1.686)</f>
        <v>1290.47259663421</v>
      </c>
      <c r="J31" s="30" t="n">
        <v>9800</v>
      </c>
      <c r="K31" s="31" t="n">
        <v>0.118081180811808</v>
      </c>
      <c r="L31" s="26" t="n">
        <v>40.4754647973179</v>
      </c>
      <c r="M31" s="26" t="n">
        <v>42.4</v>
      </c>
      <c r="N31" s="26" t="n">
        <f aca="false">M31/3.281</f>
        <v>12.9228893629991</v>
      </c>
      <c r="O31" s="33" t="n">
        <v>1.16370403711</v>
      </c>
      <c r="P31" s="33" t="n">
        <f aca="false">64.25*(O31^0.95)</f>
        <v>74.2033557162071</v>
      </c>
      <c r="Q31" s="33" t="n">
        <f aca="false">4.4*(O31^1.23)</f>
        <v>5.30199119153111</v>
      </c>
      <c r="R31" s="33" t="n">
        <f aca="false">(J31*P31*K31)/N31</f>
        <v>6644.62816689488</v>
      </c>
      <c r="S31" s="33" t="n">
        <f aca="false">(J31*Q31*K31)/N31</f>
        <v>474.773137573635</v>
      </c>
      <c r="T31" s="33" t="n">
        <f aca="false">R31/D31</f>
        <v>53.0527441498032</v>
      </c>
      <c r="U31" s="33" t="n">
        <f aca="false">S31/D31</f>
        <v>3.79073398303702</v>
      </c>
      <c r="V31" s="33" t="n">
        <f aca="false">R31/H31</f>
        <v>48.4981513434091</v>
      </c>
      <c r="W31" s="33" t="n">
        <f aca="false">S31/H31</f>
        <v>3.46529841873628</v>
      </c>
      <c r="X31" s="33" t="n">
        <f aca="false">N31/L31</f>
        <v>0.319277108433735</v>
      </c>
      <c r="Y31" s="30" t="n">
        <v>1558.06156659555</v>
      </c>
      <c r="Z31" s="23" t="s">
        <v>69</v>
      </c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11"/>
      <c r="AL31" s="11"/>
      <c r="AM31" s="11"/>
      <c r="AN31" s="11"/>
      <c r="AO31" s="11"/>
      <c r="AP31" s="11"/>
      <c r="AQ31" s="11"/>
    </row>
    <row r="32" customFormat="false" ht="12.8" hidden="false" customHeight="false" outlineLevel="0" collapsed="false">
      <c r="A32" s="23" t="s">
        <v>70</v>
      </c>
      <c r="B32" s="24" t="n">
        <v>180.94</v>
      </c>
      <c r="C32" s="25" t="n">
        <v>423.6</v>
      </c>
      <c r="D32" s="26" t="n">
        <f aca="false">0.079*(B32^1.29)</f>
        <v>64.5426372868436</v>
      </c>
      <c r="E32" s="26" t="n">
        <f aca="false">0.079*(C32^1.29)</f>
        <v>193.374974145727</v>
      </c>
      <c r="F32" s="26" t="n">
        <f aca="false">2.99*(B32^1.3)</f>
        <v>2573.15619895744</v>
      </c>
      <c r="G32" s="27" t="n">
        <f aca="false">2.99*(C32^1.3)</f>
        <v>7775.2421810313</v>
      </c>
      <c r="H32" s="28" t="n">
        <f aca="false">0.009*(B32^1.686)</f>
        <v>57.6030953737542</v>
      </c>
      <c r="I32" s="29" t="n">
        <f aca="false">0.009*(C32^1.686)</f>
        <v>241.707565180663</v>
      </c>
      <c r="J32" s="30" t="n">
        <v>9800</v>
      </c>
      <c r="K32" s="31" t="n">
        <v>0.146198830409357</v>
      </c>
      <c r="L32" s="26" t="n">
        <v>44.3157573910393</v>
      </c>
      <c r="M32" s="26" t="n">
        <v>51.3</v>
      </c>
      <c r="N32" s="26" t="n">
        <f aca="false">M32/3.281</f>
        <v>15.635476988723</v>
      </c>
      <c r="O32" s="33" t="n">
        <v>0.51313769281</v>
      </c>
      <c r="P32" s="33" t="n">
        <f aca="false">64.25*(O32^0.95)</f>
        <v>34.0875158832114</v>
      </c>
      <c r="Q32" s="33" t="n">
        <f aca="false">4.4*(O32^1.23)</f>
        <v>1.93660208281129</v>
      </c>
      <c r="R32" s="33" t="n">
        <f aca="false">(J32*P32*K32)/N32</f>
        <v>3123.59121383674</v>
      </c>
      <c r="S32" s="33" t="n">
        <f aca="false">(J32*Q32*K32)/N32</f>
        <v>177.459491952788</v>
      </c>
      <c r="T32" s="33" t="n">
        <f aca="false">R32/D32</f>
        <v>48.3957790561722</v>
      </c>
      <c r="U32" s="33" t="n">
        <f aca="false">S32/D32</f>
        <v>2.74949241947015</v>
      </c>
      <c r="V32" s="33" t="n">
        <f aca="false">R32/H32</f>
        <v>54.2261000657952</v>
      </c>
      <c r="W32" s="33" t="n">
        <f aca="false">S32/H32</f>
        <v>3.08072840185675</v>
      </c>
      <c r="X32" s="33" t="n">
        <f aca="false">N32/L32</f>
        <v>0.352819807427785</v>
      </c>
      <c r="Y32" s="30" t="n">
        <v>1413.89820176775</v>
      </c>
      <c r="Z32" s="23" t="s">
        <v>70</v>
      </c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11"/>
      <c r="AL32" s="11"/>
      <c r="AM32" s="11"/>
      <c r="AN32" s="11"/>
      <c r="AO32" s="11"/>
      <c r="AP32" s="11"/>
      <c r="AQ32" s="11"/>
    </row>
    <row r="33" customFormat="false" ht="12.8" hidden="false" customHeight="false" outlineLevel="0" collapsed="false">
      <c r="A33" s="23" t="s">
        <v>71</v>
      </c>
      <c r="B33" s="24" t="n">
        <v>187.294117647059</v>
      </c>
      <c r="C33" s="25" t="n">
        <v>483.2</v>
      </c>
      <c r="D33" s="26" t="n">
        <f aca="false">0.079*(B33^1.29)</f>
        <v>67.481267121545</v>
      </c>
      <c r="E33" s="26" t="n">
        <f aca="false">0.079*(C33^1.29)</f>
        <v>229.16633821443</v>
      </c>
      <c r="F33" s="26" t="n">
        <f aca="false">2.99*(B33^1.3)</f>
        <v>2691.24085650576</v>
      </c>
      <c r="G33" s="27" t="n">
        <f aca="false">2.99*(C33^1.3)</f>
        <v>9226.48312191301</v>
      </c>
      <c r="H33" s="28" t="n">
        <f aca="false">0.009*(B33^1.686)</f>
        <v>61.0545740312574</v>
      </c>
      <c r="I33" s="29" t="n">
        <f aca="false">0.009*(C33^1.686)</f>
        <v>301.773087346826</v>
      </c>
      <c r="J33" s="30" t="n">
        <v>9800</v>
      </c>
      <c r="K33" s="31" t="n">
        <v>0.154023873700424</v>
      </c>
      <c r="L33" s="26" t="n">
        <v>40.9631209996952</v>
      </c>
      <c r="M33" s="26" t="n">
        <v>50.7</v>
      </c>
      <c r="N33" s="26" t="n">
        <f aca="false">M33/3.281</f>
        <v>15.4526059128315</v>
      </c>
      <c r="O33" s="33" t="n">
        <v>0.47882079512</v>
      </c>
      <c r="P33" s="33" t="n">
        <f aca="false">64.25*(O33^0.95)</f>
        <v>31.9181333864844</v>
      </c>
      <c r="Q33" s="33" t="n">
        <f aca="false">4.4*(O33^1.23)</f>
        <v>1.77854750950671</v>
      </c>
      <c r="R33" s="33" t="n">
        <f aca="false">(J33*P33*K33)/N33</f>
        <v>3117.81163755887</v>
      </c>
      <c r="S33" s="33" t="n">
        <f aca="false">(J33*Q33*K33)/N33</f>
        <v>173.731215918768</v>
      </c>
      <c r="T33" s="33" t="n">
        <f aca="false">R33/D33</f>
        <v>46.2026243808251</v>
      </c>
      <c r="U33" s="33" t="n">
        <f aca="false">S33/D33</f>
        <v>2.57451028010262</v>
      </c>
      <c r="V33" s="33" t="n">
        <f aca="false">R33/H33</f>
        <v>51.06597969159</v>
      </c>
      <c r="W33" s="33" t="n">
        <f aca="false">S33/H33</f>
        <v>2.84550696938488</v>
      </c>
      <c r="X33" s="33" t="n">
        <f aca="false">N33/L33</f>
        <v>0.377232142857143</v>
      </c>
      <c r="Y33" s="30" t="n">
        <v>1432.73392258458</v>
      </c>
      <c r="Z33" s="23" t="s">
        <v>71</v>
      </c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11"/>
      <c r="AL33" s="11"/>
      <c r="AM33" s="11"/>
      <c r="AN33" s="11"/>
      <c r="AO33" s="11"/>
      <c r="AP33" s="11"/>
      <c r="AQ33" s="11"/>
    </row>
    <row r="34" customFormat="false" ht="12.8" hidden="false" customHeight="false" outlineLevel="0" collapsed="false">
      <c r="A34" s="23" t="s">
        <v>72</v>
      </c>
      <c r="B34" s="24" t="n">
        <v>102.807692307692</v>
      </c>
      <c r="C34" s="25" t="n">
        <v>259.8</v>
      </c>
      <c r="D34" s="26" t="n">
        <f aca="false">0.079*(B34^1.29)</f>
        <v>31.1272052367935</v>
      </c>
      <c r="E34" s="26" t="n">
        <f aca="false">0.079*(C34^1.29)</f>
        <v>102.922799517283</v>
      </c>
      <c r="F34" s="26" t="n">
        <f aca="false">2.99*(B34^1.3)</f>
        <v>1233.96966185352</v>
      </c>
      <c r="G34" s="27" t="n">
        <f aca="false">2.99*(C34^1.3)</f>
        <v>4118.14921976077</v>
      </c>
      <c r="H34" s="28" t="n">
        <f aca="false">0.009*(B34^1.686)</f>
        <v>22.2084213860447</v>
      </c>
      <c r="I34" s="29" t="n">
        <f aca="false">0.009*(C34^1.686)</f>
        <v>106.00445336393</v>
      </c>
      <c r="J34" s="30" t="n">
        <v>9800</v>
      </c>
      <c r="K34" s="31" t="n">
        <v>0.121359223300971</v>
      </c>
      <c r="L34" s="26" t="n">
        <v>49.8628466930814</v>
      </c>
      <c r="M34" s="26" t="n">
        <v>36.1</v>
      </c>
      <c r="N34" s="26" t="n">
        <f aca="false">M34/3.281</f>
        <v>11.0027430661384</v>
      </c>
      <c r="O34" s="33" t="n">
        <v>0.03205554447</v>
      </c>
      <c r="P34" s="33" t="n">
        <f aca="false">64.25*(O34^0.95)</f>
        <v>2.44613900065491</v>
      </c>
      <c r="Q34" s="33" t="n">
        <f aca="false">4.4*(O34^1.23)</f>
        <v>0.0639313036872605</v>
      </c>
      <c r="R34" s="33" t="n">
        <f aca="false">(J34*P34*K34)/N34</f>
        <v>264.410699107313</v>
      </c>
      <c r="S34" s="33" t="n">
        <f aca="false">(J34*Q34*K34)/N34</f>
        <v>6.91053153490654</v>
      </c>
      <c r="T34" s="33" t="n">
        <f aca="false">R34/D34</f>
        <v>8.49452101773562</v>
      </c>
      <c r="U34" s="33" t="n">
        <f aca="false">S34/D34</f>
        <v>0.222009379972797</v>
      </c>
      <c r="V34" s="33" t="n">
        <f aca="false">R34/H34</f>
        <v>11.9058754564817</v>
      </c>
      <c r="W34" s="33" t="n">
        <f aca="false">S34/H34</f>
        <v>0.31116716558922</v>
      </c>
      <c r="X34" s="33" t="n">
        <f aca="false">N34/L34</f>
        <v>0.220660146699267</v>
      </c>
      <c r="Y34" s="30" t="n">
        <v>134.562633343493</v>
      </c>
      <c r="Z34" s="23" t="s">
        <v>72</v>
      </c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11"/>
      <c r="AL34" s="11"/>
      <c r="AM34" s="11"/>
      <c r="AN34" s="11"/>
      <c r="AO34" s="11"/>
      <c r="AP34" s="11"/>
      <c r="AQ34" s="11"/>
    </row>
    <row r="35" customFormat="false" ht="12.8" hidden="false" customHeight="false" outlineLevel="0" collapsed="false">
      <c r="A35" s="23" t="s">
        <v>73</v>
      </c>
      <c r="B35" s="24" t="n">
        <v>197.666666666667</v>
      </c>
      <c r="C35" s="25" t="n">
        <v>737.6</v>
      </c>
      <c r="D35" s="26" t="n">
        <f aca="false">0.079*(B35^1.29)</f>
        <v>72.3404535215808</v>
      </c>
      <c r="E35" s="26" t="n">
        <f aca="false">0.079*(C35^1.29)</f>
        <v>395.472293612844</v>
      </c>
      <c r="F35" s="26" t="n">
        <f aca="false">2.99*(B35^1.3)</f>
        <v>2886.58704755937</v>
      </c>
      <c r="G35" s="27" t="n">
        <f aca="false">2.99*(C35^1.3)</f>
        <v>15989.6283245999</v>
      </c>
      <c r="H35" s="28" t="n">
        <f aca="false">0.009*(B35^1.686)</f>
        <v>66.8630659608587</v>
      </c>
      <c r="I35" s="29" t="n">
        <f aca="false">0.009*(C35^1.686)</f>
        <v>615.727513684928</v>
      </c>
      <c r="J35" s="30" t="n">
        <v>9800</v>
      </c>
      <c r="K35" s="31" t="n">
        <v>0.279004882585445</v>
      </c>
      <c r="L35" s="26" t="n">
        <v>47.9122218835721</v>
      </c>
      <c r="M35" s="26" t="n">
        <v>39.4</v>
      </c>
      <c r="N35" s="26" t="n">
        <f aca="false">M35/3.281</f>
        <v>12.0085339835416</v>
      </c>
      <c r="O35" s="33" t="n">
        <v>0.08294478955</v>
      </c>
      <c r="P35" s="33" t="n">
        <f aca="false">64.25*(O35^0.95)</f>
        <v>6.03563246791321</v>
      </c>
      <c r="Q35" s="33" t="n">
        <f aca="false">4.4*(O35^1.23)</f>
        <v>0.205855882234001</v>
      </c>
      <c r="R35" s="33" t="n">
        <f aca="false">(J35*P35*K35)/N35</f>
        <v>1374.26559456805</v>
      </c>
      <c r="S35" s="33" t="n">
        <f aca="false">(J35*Q35*K35)/N35</f>
        <v>46.8717500440268</v>
      </c>
      <c r="T35" s="33" t="n">
        <f aca="false">R35/D35</f>
        <v>18.9971935157702</v>
      </c>
      <c r="U35" s="33" t="n">
        <f aca="false">S35/D35</f>
        <v>0.647932764618955</v>
      </c>
      <c r="V35" s="33" t="n">
        <f aca="false">R35/H35</f>
        <v>20.5534337203822</v>
      </c>
      <c r="W35" s="33" t="n">
        <f aca="false">S35/H35</f>
        <v>0.701011079442055</v>
      </c>
      <c r="X35" s="33" t="n">
        <f aca="false">N35/L35</f>
        <v>0.250636132315522</v>
      </c>
      <c r="Y35" s="30" t="n">
        <v>359.402621152088</v>
      </c>
      <c r="Z35" s="23" t="s">
        <v>73</v>
      </c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11"/>
      <c r="AL35" s="11"/>
      <c r="AM35" s="11"/>
      <c r="AN35" s="11"/>
      <c r="AO35" s="11"/>
      <c r="AP35" s="11"/>
      <c r="AQ35" s="11"/>
    </row>
    <row r="36" customFormat="false" ht="12.8" hidden="false" customHeight="false" outlineLevel="0" collapsed="false">
      <c r="A36" s="23" t="s">
        <v>74</v>
      </c>
      <c r="B36" s="24" t="n">
        <v>322.333333333333</v>
      </c>
      <c r="C36" s="25" t="n">
        <v>1310</v>
      </c>
      <c r="D36" s="26" t="n">
        <f aca="false">0.079*(B36^1.29)</f>
        <v>135.937983796275</v>
      </c>
      <c r="E36" s="26" t="n">
        <f aca="false">0.079*(C36^1.29)</f>
        <v>829.673201708927</v>
      </c>
      <c r="F36" s="26" t="n">
        <f aca="false">2.99*(B36^1.3)</f>
        <v>5450.89697248966</v>
      </c>
      <c r="G36" s="27" t="n">
        <f aca="false">2.99*(C36^1.3)</f>
        <v>33738.3525955245</v>
      </c>
      <c r="H36" s="28" t="n">
        <f aca="false">0.009*(B36^1.686)</f>
        <v>152.491314906655</v>
      </c>
      <c r="I36" s="29" t="n">
        <f aca="false">0.009*(C36^1.686)</f>
        <v>1621.66787660428</v>
      </c>
      <c r="J36" s="30" t="n">
        <v>9800</v>
      </c>
      <c r="K36" s="31" t="n">
        <v>0.328677074774035</v>
      </c>
      <c r="L36" s="26" t="n">
        <v>43.1270953977446</v>
      </c>
      <c r="M36" s="26" t="n">
        <v>31.8</v>
      </c>
      <c r="N36" s="26" t="n">
        <f aca="false">M36/3.281</f>
        <v>9.69216702224932</v>
      </c>
      <c r="O36" s="33" t="n">
        <v>0.41332069325</v>
      </c>
      <c r="P36" s="33" t="n">
        <f aca="false">64.25*(O36^0.95)</f>
        <v>27.7552998606986</v>
      </c>
      <c r="Q36" s="33" t="n">
        <f aca="false">4.4*(O36^1.23)</f>
        <v>1.48417759056095</v>
      </c>
      <c r="R36" s="33" t="n">
        <f aca="false">(J36*P36*K36)/N36</f>
        <v>9224.02609428205</v>
      </c>
      <c r="S36" s="33" t="n">
        <f aca="false">(J36*Q36*K36)/N36</f>
        <v>493.242475944854</v>
      </c>
      <c r="T36" s="33" t="n">
        <f aca="false">R36/D36</f>
        <v>67.8546631095084</v>
      </c>
      <c r="U36" s="33" t="n">
        <f aca="false">S36/D36</f>
        <v>3.62843748428738</v>
      </c>
      <c r="V36" s="33" t="n">
        <f aca="false">R36/H36</f>
        <v>60.4888619389791</v>
      </c>
      <c r="W36" s="33" t="n">
        <f aca="false">S36/H36</f>
        <v>3.2345611043277</v>
      </c>
      <c r="X36" s="33" t="n">
        <f aca="false">N36/L36</f>
        <v>0.224734982332156</v>
      </c>
      <c r="Y36" s="30" t="n">
        <v>786.071319719598</v>
      </c>
      <c r="Z36" s="23" t="s">
        <v>74</v>
      </c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11"/>
      <c r="AL36" s="11"/>
      <c r="AM36" s="11"/>
      <c r="AN36" s="11"/>
      <c r="AO36" s="11"/>
      <c r="AP36" s="11"/>
      <c r="AQ36" s="11"/>
    </row>
    <row r="37" customFormat="false" ht="12.8" hidden="false" customHeight="false" outlineLevel="0" collapsed="false">
      <c r="A37" s="23" t="s">
        <v>75</v>
      </c>
      <c r="B37" s="24" t="n">
        <v>252.366666666667</v>
      </c>
      <c r="C37" s="25" t="n">
        <v>666.6</v>
      </c>
      <c r="D37" s="26" t="n">
        <f aca="false">0.079*(B37^1.29)</f>
        <v>99.1398734678516</v>
      </c>
      <c r="E37" s="26" t="n">
        <f aca="false">0.079*(C37^1.29)</f>
        <v>347.067014778032</v>
      </c>
      <c r="F37" s="26" t="n">
        <f aca="false">2.99*(B37^1.3)</f>
        <v>3965.63534979247</v>
      </c>
      <c r="G37" s="27" t="n">
        <f aca="false">2.99*(C37^1.3)</f>
        <v>14018.3239033424</v>
      </c>
      <c r="H37" s="28" t="n">
        <f aca="false">0.009*(B37^1.686)</f>
        <v>100.941196206828</v>
      </c>
      <c r="I37" s="29" t="n">
        <f aca="false">0.009*(C37^1.686)</f>
        <v>519.133937367258</v>
      </c>
      <c r="J37" s="30" t="n">
        <v>9800</v>
      </c>
      <c r="K37" s="31" t="n">
        <v>0.253217978476472</v>
      </c>
      <c r="L37" s="26" t="n">
        <v>44.9558061566596</v>
      </c>
      <c r="M37" s="26" t="n">
        <v>25.6</v>
      </c>
      <c r="N37" s="26" t="n">
        <f aca="false">M37/3.281</f>
        <v>7.80249923803718</v>
      </c>
      <c r="O37" s="33" t="n">
        <v>0.23643353783</v>
      </c>
      <c r="P37" s="33" t="n">
        <f aca="false">64.25*(O37^0.95)</f>
        <v>16.3266378195289</v>
      </c>
      <c r="Q37" s="33" t="n">
        <f aca="false">4.4*(O37^1.23)</f>
        <v>0.746646177120119</v>
      </c>
      <c r="R37" s="33" t="n">
        <f aca="false">(J37*P37*K37)/N37</f>
        <v>5192.58526774076</v>
      </c>
      <c r="S37" s="33" t="n">
        <f aca="false">(J37*Q37*K37)/N37</f>
        <v>237.466156987414</v>
      </c>
      <c r="T37" s="33" t="n">
        <f aca="false">R37/D37</f>
        <v>52.3763556085693</v>
      </c>
      <c r="U37" s="33" t="n">
        <f aca="false">S37/D37</f>
        <v>2.39526386993441</v>
      </c>
      <c r="V37" s="33" t="n">
        <f aca="false">R37/H37</f>
        <v>51.4416854848953</v>
      </c>
      <c r="W37" s="33" t="n">
        <f aca="false">S37/H37</f>
        <v>2.35251974328545</v>
      </c>
      <c r="X37" s="33" t="n">
        <f aca="false">N37/L37</f>
        <v>0.173559322033898</v>
      </c>
      <c r="Y37" s="30" t="n">
        <v>833.98354160317</v>
      </c>
      <c r="Z37" s="23" t="s">
        <v>75</v>
      </c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11"/>
      <c r="AL37" s="11"/>
      <c r="AM37" s="11"/>
      <c r="AN37" s="11"/>
      <c r="AO37" s="11"/>
      <c r="AP37" s="11"/>
      <c r="AQ37" s="11"/>
    </row>
    <row r="38" customFormat="false" ht="12.8" hidden="false" customHeight="false" outlineLevel="0" collapsed="false">
      <c r="A38" s="23" t="s">
        <v>76</v>
      </c>
      <c r="B38" s="24" t="n">
        <v>159.173076923077</v>
      </c>
      <c r="C38" s="25" t="n">
        <v>411.4</v>
      </c>
      <c r="D38" s="26" t="n">
        <f aca="false">0.079*(B38^1.29)</f>
        <v>54.7064949280005</v>
      </c>
      <c r="E38" s="26" t="n">
        <f aca="false">0.079*(C38^1.29)</f>
        <v>186.220728798876</v>
      </c>
      <c r="F38" s="26" t="n">
        <f aca="false">2.99*(B38^1.3)</f>
        <v>2178.21970921857</v>
      </c>
      <c r="G38" s="27" t="n">
        <f aca="false">2.99*(C38^1.3)</f>
        <v>7485.39567454412</v>
      </c>
      <c r="H38" s="28" t="n">
        <f aca="false">0.009*(B38^1.686)</f>
        <v>46.4081947045603</v>
      </c>
      <c r="I38" s="29" t="n">
        <f aca="false">0.009*(C38^1.686)</f>
        <v>230.08700866851</v>
      </c>
      <c r="J38" s="30" t="n">
        <v>9800</v>
      </c>
      <c r="K38" s="31" t="n">
        <v>0.0163285300240846</v>
      </c>
      <c r="L38" s="26" t="n">
        <v>178.238341968912</v>
      </c>
      <c r="M38" s="26" t="n">
        <v>464.9</v>
      </c>
      <c r="N38" s="26" t="n">
        <f aca="false">M38/3.281</f>
        <v>141.694605303261</v>
      </c>
      <c r="O38" s="33" t="n">
        <v>47.10250974727</v>
      </c>
      <c r="P38" s="33" t="n">
        <f aca="false">64.25*(O38^0.95)</f>
        <v>2496.11722773739</v>
      </c>
      <c r="Q38" s="33" t="n">
        <f aca="false">4.4*(O38^1.23)</f>
        <v>502.686075859202</v>
      </c>
      <c r="R38" s="33" t="n">
        <f aca="false">(J38*P38*K38)/N38</f>
        <v>2818.9334738131</v>
      </c>
      <c r="S38" s="33" t="n">
        <f aca="false">(J38*Q38*K38)/N38</f>
        <v>567.697137903949</v>
      </c>
      <c r="T38" s="33" t="n">
        <f aca="false">R38/D38</f>
        <v>51.5283144629008</v>
      </c>
      <c r="U38" s="33" t="n">
        <f aca="false">S38/D38</f>
        <v>10.3771433108829</v>
      </c>
      <c r="V38" s="33" t="n">
        <f aca="false">R38/H38</f>
        <v>60.7421489191454</v>
      </c>
      <c r="W38" s="33" t="n">
        <f aca="false">S38/H38</f>
        <v>12.2326916941711</v>
      </c>
      <c r="X38" s="33" t="n">
        <f aca="false">N38/L38</f>
        <v>0.794972640218878</v>
      </c>
      <c r="Y38" s="30" t="n">
        <v>11553.9774459006</v>
      </c>
      <c r="Z38" s="23" t="s">
        <v>76</v>
      </c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11"/>
      <c r="AL38" s="11"/>
      <c r="AM38" s="11"/>
      <c r="AN38" s="11"/>
      <c r="AO38" s="11"/>
      <c r="AP38" s="11"/>
      <c r="AQ38" s="11"/>
    </row>
    <row r="39" customFormat="false" ht="12.8" hidden="false" customHeight="false" outlineLevel="0" collapsed="false">
      <c r="A39" s="23" t="s">
        <v>77</v>
      </c>
      <c r="B39" s="24" t="n">
        <v>125.72972972973</v>
      </c>
      <c r="C39" s="25" t="n">
        <v>309</v>
      </c>
      <c r="D39" s="26" t="n">
        <f aca="false">0.079*(B39^1.29)</f>
        <v>40.3554401136762</v>
      </c>
      <c r="E39" s="26" t="n">
        <f aca="false">0.079*(C39^1.29)</f>
        <v>128.728150550847</v>
      </c>
      <c r="F39" s="26" t="n">
        <f aca="false">2.99*(B39^1.3)</f>
        <v>1603.0259945961</v>
      </c>
      <c r="G39" s="27" t="n">
        <f aca="false">2.99*(C39^1.3)</f>
        <v>5159.61398913246</v>
      </c>
      <c r="H39" s="28" t="n">
        <f aca="false">0.009*(B39^1.686)</f>
        <v>31.1813523683151</v>
      </c>
      <c r="I39" s="29" t="n">
        <f aca="false">0.009*(C39^1.686)</f>
        <v>142.0079001913</v>
      </c>
      <c r="J39" s="30" t="n">
        <v>9800</v>
      </c>
      <c r="K39" s="31" t="n">
        <v>0.0116648683327987</v>
      </c>
      <c r="L39" s="26" t="n">
        <v>131.971959768363</v>
      </c>
      <c r="M39" s="26" t="n">
        <v>219.4</v>
      </c>
      <c r="N39" s="26" t="n">
        <f aca="false">M39/3.281</f>
        <v>66.8698567509906</v>
      </c>
      <c r="O39" s="33" t="n">
        <v>38.09197462084</v>
      </c>
      <c r="P39" s="33" t="n">
        <f aca="false">64.25*(O39^0.95)</f>
        <v>2040.16336159173</v>
      </c>
      <c r="Q39" s="33" t="n">
        <f aca="false">4.4*(O39^1.23)</f>
        <v>387.1487529067</v>
      </c>
      <c r="R39" s="33" t="n">
        <f aca="false">(J39*P39*K39)/N39</f>
        <v>3487.71081376882</v>
      </c>
      <c r="S39" s="33" t="n">
        <f aca="false">(J39*Q39*K39)/N39</f>
        <v>661.840574862759</v>
      </c>
      <c r="T39" s="33" t="n">
        <f aca="false">R39/D39</f>
        <v>86.4247993317473</v>
      </c>
      <c r="U39" s="33" t="n">
        <f aca="false">S39/D39</f>
        <v>16.4002814242253</v>
      </c>
      <c r="V39" s="33" t="n">
        <f aca="false">R39/H39</f>
        <v>111.852455036968</v>
      </c>
      <c r="W39" s="33" t="n">
        <f aca="false">S39/H39</f>
        <v>21.2255250203737</v>
      </c>
      <c r="X39" s="33" t="n">
        <f aca="false">N39/L39</f>
        <v>0.506697459584296</v>
      </c>
      <c r="Y39" s="30" t="n">
        <v>10554.0384029259</v>
      </c>
      <c r="Z39" s="23" t="s">
        <v>77</v>
      </c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11"/>
      <c r="AL39" s="11"/>
      <c r="AM39" s="11"/>
      <c r="AN39" s="11"/>
      <c r="AO39" s="11"/>
      <c r="AP39" s="11"/>
      <c r="AQ39" s="11"/>
    </row>
    <row r="40" customFormat="false" ht="12.8" hidden="false" customHeight="false" outlineLevel="0" collapsed="false">
      <c r="A40" s="23" t="s">
        <v>78</v>
      </c>
      <c r="B40" s="24" t="n">
        <v>111.62</v>
      </c>
      <c r="C40" s="25" t="n">
        <v>258</v>
      </c>
      <c r="D40" s="26" t="n">
        <f aca="false">0.079*(B40^1.29)</f>
        <v>34.6110117465045</v>
      </c>
      <c r="E40" s="26" t="n">
        <f aca="false">0.079*(C40^1.29)</f>
        <v>102.003837796647</v>
      </c>
      <c r="F40" s="26" t="n">
        <f aca="false">2.99*(B40^1.3)</f>
        <v>1373.20637823691</v>
      </c>
      <c r="G40" s="27" t="n">
        <f aca="false">2.99*(C40^1.3)</f>
        <v>4081.09595521162</v>
      </c>
      <c r="H40" s="28" t="n">
        <f aca="false">0.009*(B40^1.686)</f>
        <v>25.5114740072664</v>
      </c>
      <c r="I40" s="29" t="n">
        <f aca="false">0.009*(C40^1.686)</f>
        <v>104.769129068112</v>
      </c>
      <c r="J40" s="30" t="n">
        <v>9800</v>
      </c>
      <c r="K40" s="31" t="n">
        <v>0.0250070332280954</v>
      </c>
      <c r="L40" s="26" t="n">
        <v>150.441938433404</v>
      </c>
      <c r="M40" s="26" t="n">
        <v>246.4</v>
      </c>
      <c r="N40" s="26" t="n">
        <f aca="false">M40/3.281</f>
        <v>75.0990551661079</v>
      </c>
      <c r="O40" s="33" t="n">
        <v>29.30045508118</v>
      </c>
      <c r="P40" s="33" t="n">
        <f aca="false">64.25*(O40^0.95)</f>
        <v>1590.02436512437</v>
      </c>
      <c r="Q40" s="33" t="n">
        <f aca="false">4.4*(O40^1.23)</f>
        <v>280.354896917614</v>
      </c>
      <c r="R40" s="33" t="n">
        <f aca="false">(J40*P40*K40)/N40</f>
        <v>5188.68795397163</v>
      </c>
      <c r="S40" s="33" t="n">
        <f aca="false">(J40*Q40*K40)/N40</f>
        <v>914.875336743409</v>
      </c>
      <c r="T40" s="33" t="n">
        <f aca="false">R40/D40</f>
        <v>149.91436806223</v>
      </c>
      <c r="U40" s="33" t="n">
        <f aca="false">S40/D40</f>
        <v>26.4330711694901</v>
      </c>
      <c r="V40" s="33" t="n">
        <f aca="false">R40/H40</f>
        <v>203.386442997913</v>
      </c>
      <c r="W40" s="33" t="n">
        <f aca="false">S40/H40</f>
        <v>35.8613279845306</v>
      </c>
      <c r="X40" s="33" t="n">
        <f aca="false">N40/L40</f>
        <v>0.499189627228525</v>
      </c>
      <c r="Y40" s="30" t="n">
        <v>9546.47973178909</v>
      </c>
      <c r="Z40" s="23" t="s">
        <v>78</v>
      </c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11"/>
      <c r="AL40" s="11"/>
      <c r="AM40" s="11"/>
      <c r="AN40" s="11"/>
      <c r="AO40" s="11"/>
      <c r="AP40" s="11"/>
      <c r="AQ40" s="11"/>
    </row>
    <row r="41" customFormat="false" ht="12.8" hidden="false" customHeight="false" outlineLevel="0" collapsed="false">
      <c r="A41" s="23" t="s">
        <v>79</v>
      </c>
      <c r="B41" s="24" t="n">
        <v>168.1</v>
      </c>
      <c r="C41" s="25" t="n">
        <v>597.6</v>
      </c>
      <c r="D41" s="26" t="n">
        <f aca="false">0.079*(B41^1.29)</f>
        <v>58.6961264435282</v>
      </c>
      <c r="E41" s="26" t="n">
        <f aca="false">0.079*(C41^1.29)</f>
        <v>301.4371332357</v>
      </c>
      <c r="F41" s="26" t="n">
        <f aca="false">2.99*(B41^1.3)</f>
        <v>2338.34838306599</v>
      </c>
      <c r="G41" s="27" t="n">
        <f aca="false">2.99*(C41^1.3)</f>
        <v>12161.9987313421</v>
      </c>
      <c r="H41" s="28" t="n">
        <f aca="false">0.009*(B41^1.686)</f>
        <v>50.8803012848369</v>
      </c>
      <c r="I41" s="29" t="n">
        <f aca="false">0.009*(C41^1.686)</f>
        <v>431.788192543609</v>
      </c>
      <c r="J41" s="30" t="n">
        <v>9800</v>
      </c>
      <c r="K41" s="31" t="n">
        <v>0.018348623853211</v>
      </c>
      <c r="L41" s="26" t="n">
        <v>126.66869856751</v>
      </c>
      <c r="M41" s="26" t="n">
        <v>138.7</v>
      </c>
      <c r="N41" s="26" t="n">
        <f aca="false">M41/3.281</f>
        <v>42.2736970435843</v>
      </c>
      <c r="O41" s="33" t="n">
        <v>19.90849729402</v>
      </c>
      <c r="P41" s="33" t="n">
        <f aca="false">64.25*(O41^0.95)</f>
        <v>1101.43706848736</v>
      </c>
      <c r="Q41" s="33" t="n">
        <f aca="false">4.4*(O41^1.23)</f>
        <v>174.289011769646</v>
      </c>
      <c r="R41" s="33" t="n">
        <f aca="false">(J41*P41*K41)/N41</f>
        <v>4685.10179222914</v>
      </c>
      <c r="S41" s="33" t="n">
        <f aca="false">(J41*Q41*K41)/N41</f>
        <v>741.360341657308</v>
      </c>
      <c r="T41" s="33" t="n">
        <f aca="false">R41/D41</f>
        <v>79.8196078021724</v>
      </c>
      <c r="U41" s="33" t="n">
        <f aca="false">S41/D41</f>
        <v>12.6304815424332</v>
      </c>
      <c r="V41" s="33" t="n">
        <f aca="false">R41/H41</f>
        <v>92.0808578943179</v>
      </c>
      <c r="W41" s="33" t="n">
        <f aca="false">S41/H41</f>
        <v>14.5706751520012</v>
      </c>
      <c r="X41" s="33" t="n">
        <f aca="false">N41/L41</f>
        <v>0.333734359961501</v>
      </c>
      <c r="Y41" s="30" t="n">
        <v>8542.09082596769</v>
      </c>
      <c r="Z41" s="23" t="s">
        <v>79</v>
      </c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11"/>
      <c r="AL41" s="11"/>
      <c r="AM41" s="11"/>
      <c r="AN41" s="11"/>
      <c r="AO41" s="11"/>
      <c r="AP41" s="11"/>
      <c r="AQ41" s="11"/>
    </row>
    <row r="42" customFormat="false" ht="12.8" hidden="false" customHeight="false" outlineLevel="0" collapsed="false">
      <c r="A42" s="23" t="s">
        <v>80</v>
      </c>
      <c r="B42" s="24" t="n">
        <v>240.44</v>
      </c>
      <c r="C42" s="25" t="n">
        <v>918</v>
      </c>
      <c r="D42" s="26" t="n">
        <f aca="false">0.079*(B42^1.29)</f>
        <v>93.137753655258</v>
      </c>
      <c r="E42" s="26" t="n">
        <f aca="false">0.079*(C42^1.29)</f>
        <v>524.437997038514</v>
      </c>
      <c r="F42" s="26" t="n">
        <f aca="false">2.99*(B42^1.3)</f>
        <v>3723.74491707486</v>
      </c>
      <c r="G42" s="27" t="n">
        <f aca="false">2.99*(C42^1.3)</f>
        <v>21250.3786965786</v>
      </c>
      <c r="H42" s="28" t="n">
        <f aca="false">0.009*(B42^1.686)</f>
        <v>93.0293182200359</v>
      </c>
      <c r="I42" s="29" t="n">
        <f aca="false">0.009*(C42^1.686)</f>
        <v>890.420745652482</v>
      </c>
      <c r="J42" s="30" t="n">
        <v>9800</v>
      </c>
      <c r="K42" s="31" t="n">
        <v>0.0295759547487892</v>
      </c>
      <c r="L42" s="26" t="n">
        <v>82.688204815605</v>
      </c>
      <c r="M42" s="26" t="n">
        <v>88.8</v>
      </c>
      <c r="N42" s="26" t="n">
        <f aca="false">M42/3.281</f>
        <v>27.0649192319415</v>
      </c>
      <c r="O42" s="33" t="n">
        <v>18.61073802738</v>
      </c>
      <c r="P42" s="33" t="n">
        <f aca="false">64.25*(O42^0.95)</f>
        <v>1033.11471659983</v>
      </c>
      <c r="Q42" s="33" t="n">
        <f aca="false">4.4*(O42^1.23)</f>
        <v>160.421251238225</v>
      </c>
      <c r="R42" s="33" t="n">
        <f aca="false">(J42*P42*K42)/N42</f>
        <v>11063.8597402337</v>
      </c>
      <c r="S42" s="33" t="n">
        <f aca="false">(J42*Q42*K42)/N42</f>
        <v>1717.98755214132</v>
      </c>
      <c r="T42" s="33" t="n">
        <f aca="false">R42/D42</f>
        <v>118.790278979518</v>
      </c>
      <c r="U42" s="33" t="n">
        <f aca="false">S42/D42</f>
        <v>18.4456623089743</v>
      </c>
      <c r="V42" s="33" t="n">
        <f aca="false">R42/H42</f>
        <v>118.928741518508</v>
      </c>
      <c r="W42" s="33" t="n">
        <f aca="false">S42/H42</f>
        <v>18.4671626645471</v>
      </c>
      <c r="X42" s="33" t="n">
        <f aca="false">N42/L42</f>
        <v>0.327312937707335</v>
      </c>
      <c r="Y42" s="30" t="n">
        <v>7556.08046327339</v>
      </c>
      <c r="Z42" s="23" t="s">
        <v>80</v>
      </c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11"/>
      <c r="AL42" s="11"/>
      <c r="AM42" s="11"/>
      <c r="AN42" s="11"/>
      <c r="AO42" s="11"/>
      <c r="AP42" s="11"/>
      <c r="AQ42" s="11"/>
    </row>
    <row r="43" customFormat="false" ht="12.8" hidden="false" customHeight="false" outlineLevel="0" collapsed="false">
      <c r="A43" s="23" t="s">
        <v>81</v>
      </c>
      <c r="B43" s="24" t="n">
        <v>111.058823529412</v>
      </c>
      <c r="C43" s="25" t="n">
        <v>243</v>
      </c>
      <c r="D43" s="26" t="n">
        <f aca="false">0.079*(B43^1.29)</f>
        <v>34.3867039609992</v>
      </c>
      <c r="E43" s="26" t="n">
        <f aca="false">0.079*(C43^1.29)</f>
        <v>94.4189538582603</v>
      </c>
      <c r="F43" s="26" t="n">
        <f aca="false">2.99*(B43^1.3)</f>
        <v>1364.23811031327</v>
      </c>
      <c r="G43" s="27" t="n">
        <f aca="false">2.99*(C43^1.3)</f>
        <v>3775.36846576596</v>
      </c>
      <c r="H43" s="28" t="n">
        <f aca="false">0.009*(B43^1.686)</f>
        <v>25.2955998799803</v>
      </c>
      <c r="I43" s="29" t="n">
        <f aca="false">0.009*(C43^1.686)</f>
        <v>94.7053877910187</v>
      </c>
      <c r="J43" s="30" t="n">
        <v>9800</v>
      </c>
      <c r="K43" s="31" t="n">
        <v>0.0291779123203735</v>
      </c>
      <c r="L43" s="26" t="n">
        <v>95.5501371533069</v>
      </c>
      <c r="M43" s="26" t="n">
        <v>101.7</v>
      </c>
      <c r="N43" s="26" t="n">
        <f aca="false">M43/3.281</f>
        <v>30.9966473636087</v>
      </c>
      <c r="O43" s="33" t="n">
        <v>16.62761928548</v>
      </c>
      <c r="P43" s="33" t="n">
        <f aca="false">64.25*(O43^0.95)</f>
        <v>928.243037779437</v>
      </c>
      <c r="Q43" s="33" t="n">
        <f aca="false">4.4*(O43^1.23)</f>
        <v>139.66052336657</v>
      </c>
      <c r="R43" s="33" t="n">
        <f aca="false">(J43*P43*K43)/N43</f>
        <v>8563.02611621185</v>
      </c>
      <c r="S43" s="33" t="n">
        <f aca="false">(J43*Q43*K43)/N43</f>
        <v>1288.36593469384</v>
      </c>
      <c r="T43" s="33" t="n">
        <f aca="false">R43/D43</f>
        <v>249.021427756609</v>
      </c>
      <c r="U43" s="33" t="n">
        <f aca="false">S43/D43</f>
        <v>37.4669795673084</v>
      </c>
      <c r="V43" s="33" t="n">
        <f aca="false">R43/H43</f>
        <v>338.518404656965</v>
      </c>
      <c r="W43" s="33" t="n">
        <f aca="false">S43/H43</f>
        <v>50.9324127835169</v>
      </c>
      <c r="X43" s="33" t="n">
        <f aca="false">N43/L43</f>
        <v>0.324401913875598</v>
      </c>
      <c r="Y43" s="30" t="n">
        <v>6548.70466321244</v>
      </c>
      <c r="Z43" s="23" t="s">
        <v>81</v>
      </c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11"/>
      <c r="AL43" s="11"/>
      <c r="AM43" s="11"/>
      <c r="AN43" s="11"/>
      <c r="AO43" s="11"/>
      <c r="AP43" s="11"/>
      <c r="AQ43" s="11"/>
    </row>
    <row r="44" customFormat="false" ht="12.8" hidden="false" customHeight="false" outlineLevel="0" collapsed="false">
      <c r="A44" s="23" t="s">
        <v>82</v>
      </c>
      <c r="B44" s="24" t="n">
        <v>141.055555555556</v>
      </c>
      <c r="C44" s="25" t="n">
        <v>421</v>
      </c>
      <c r="D44" s="26" t="n">
        <f aca="false">0.079*(B44^1.29)</f>
        <v>46.8101943033717</v>
      </c>
      <c r="E44" s="26" t="n">
        <f aca="false">0.079*(C44^1.29)</f>
        <v>191.845225343081</v>
      </c>
      <c r="F44" s="26" t="n">
        <f aca="false">2.99*(B44^1.3)</f>
        <v>1861.5660193443</v>
      </c>
      <c r="G44" s="27" t="n">
        <f aca="false">2.99*(C44^1.3)</f>
        <v>7713.25897029463</v>
      </c>
      <c r="H44" s="28" t="n">
        <f aca="false">0.009*(B44^1.686)</f>
        <v>37.8542267718235</v>
      </c>
      <c r="I44" s="29" t="n">
        <f aca="false">0.009*(C44^1.686)</f>
        <v>239.211537819026</v>
      </c>
      <c r="J44" s="30" t="n">
        <v>9800</v>
      </c>
      <c r="K44" s="31" t="n">
        <v>0.0251477429900666</v>
      </c>
      <c r="L44" s="26" t="n">
        <v>102.956415726913</v>
      </c>
      <c r="M44" s="26" t="n">
        <v>86.6</v>
      </c>
      <c r="N44" s="26" t="n">
        <f aca="false">M44/3.281</f>
        <v>26.3943919536727</v>
      </c>
      <c r="O44" s="33" t="n">
        <v>14.93992405785</v>
      </c>
      <c r="P44" s="33" t="n">
        <f aca="false">64.25*(O44^0.95)</f>
        <v>838.501999182415</v>
      </c>
      <c r="Q44" s="33" t="n">
        <f aca="false">4.4*(O44^1.23)</f>
        <v>122.433762526853</v>
      </c>
      <c r="R44" s="33" t="n">
        <f aca="false">(J44*P44*K44)/N44</f>
        <v>7829.20256428908</v>
      </c>
      <c r="S44" s="33" t="n">
        <f aca="false">(J44*Q44*K44)/N44</f>
        <v>1143.18001443699</v>
      </c>
      <c r="T44" s="33" t="n">
        <f aca="false">R44/D44</f>
        <v>167.254220598806</v>
      </c>
      <c r="U44" s="33" t="n">
        <f aca="false">S44/D44</f>
        <v>24.4216037008556</v>
      </c>
      <c r="V44" s="33" t="n">
        <f aca="false">R44/H44</f>
        <v>206.825055798437</v>
      </c>
      <c r="W44" s="33" t="n">
        <f aca="false">S44/H44</f>
        <v>30.1995341584393</v>
      </c>
      <c r="X44" s="33" t="n">
        <f aca="false">N44/L44</f>
        <v>0.256364712847839</v>
      </c>
      <c r="Y44" s="30" t="n">
        <v>5534.19689119171</v>
      </c>
      <c r="Z44" s="23" t="s">
        <v>82</v>
      </c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11"/>
      <c r="AL44" s="11"/>
      <c r="AM44" s="11"/>
      <c r="AN44" s="11"/>
      <c r="AO44" s="11"/>
      <c r="AP44" s="11"/>
      <c r="AQ44" s="11"/>
    </row>
    <row r="45" customFormat="false" ht="12.8" hidden="false" customHeight="false" outlineLevel="0" collapsed="false">
      <c r="A45" s="23" t="s">
        <v>83</v>
      </c>
      <c r="B45" s="24" t="n">
        <v>254.72</v>
      </c>
      <c r="C45" s="25" t="n">
        <v>704</v>
      </c>
      <c r="D45" s="26" t="n">
        <f aca="false">0.079*(B45^1.29)</f>
        <v>100.334067959671</v>
      </c>
      <c r="E45" s="26" t="n">
        <f aca="false">0.079*(C45^1.29)</f>
        <v>372.388123432013</v>
      </c>
      <c r="F45" s="26" t="n">
        <f aca="false">2.99*(B45^1.3)</f>
        <v>4013.77615147944</v>
      </c>
      <c r="G45" s="27" t="n">
        <f aca="false">2.99*(C45^1.3)</f>
        <v>15049.2773198286</v>
      </c>
      <c r="H45" s="28" t="n">
        <f aca="false">0.009*(B45^1.686)</f>
        <v>102.533269277576</v>
      </c>
      <c r="I45" s="29" t="n">
        <f aca="false">0.009*(C45^1.686)</f>
        <v>569.180499895417</v>
      </c>
      <c r="J45" s="30" t="n">
        <v>9800</v>
      </c>
      <c r="K45" s="31" t="n">
        <v>0.0409228093508619</v>
      </c>
      <c r="L45" s="26" t="n">
        <v>72.6912526668699</v>
      </c>
      <c r="M45" s="26" t="n">
        <v>68.9</v>
      </c>
      <c r="N45" s="26" t="n">
        <f aca="false">M45/3.281</f>
        <v>20.9996952148735</v>
      </c>
      <c r="O45" s="33" t="n">
        <v>5.74569187156</v>
      </c>
      <c r="P45" s="33" t="n">
        <f aca="false">64.25*(O45^0.95)</f>
        <v>338.258210872033</v>
      </c>
      <c r="Q45" s="33" t="n">
        <f aca="false">4.4*(O45^1.23)</f>
        <v>37.7958176401782</v>
      </c>
      <c r="R45" s="33" t="n">
        <f aca="false">(J45*P45*K45)/N45</f>
        <v>6459.91601810205</v>
      </c>
      <c r="S45" s="33" t="n">
        <f aca="false">(J45*Q45*K45)/N45</f>
        <v>721.808961153109</v>
      </c>
      <c r="T45" s="33" t="n">
        <f aca="false">R45/D45</f>
        <v>64.3840736199253</v>
      </c>
      <c r="U45" s="33" t="n">
        <f aca="false">S45/D45</f>
        <v>7.19405657351835</v>
      </c>
      <c r="V45" s="33" t="n">
        <f aca="false">R45/H45</f>
        <v>63.0031214611319</v>
      </c>
      <c r="W45" s="33" t="n">
        <f aca="false">S45/H45</f>
        <v>7.03975369398438</v>
      </c>
      <c r="X45" s="33" t="n">
        <f aca="false">N45/L45</f>
        <v>0.288888888888889</v>
      </c>
      <c r="Y45" s="30" t="n">
        <v>4535.78177384944</v>
      </c>
      <c r="Z45" s="23" t="s">
        <v>83</v>
      </c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11"/>
      <c r="AL45" s="11"/>
      <c r="AM45" s="11"/>
      <c r="AN45" s="11"/>
      <c r="AO45" s="11"/>
      <c r="AP45" s="11"/>
      <c r="AQ45" s="11"/>
    </row>
    <row r="46" customFormat="false" ht="12.8" hidden="false" customHeight="false" outlineLevel="0" collapsed="false">
      <c r="A46" s="23" t="s">
        <v>84</v>
      </c>
      <c r="B46" s="24" t="n">
        <v>232.980392156863</v>
      </c>
      <c r="C46" s="25" t="n">
        <v>776</v>
      </c>
      <c r="D46" s="26" t="n">
        <f aca="false">0.079*(B46^1.29)</f>
        <v>89.4270863477416</v>
      </c>
      <c r="E46" s="26" t="n">
        <f aca="false">0.079*(C46^1.29)</f>
        <v>422.229634880993</v>
      </c>
      <c r="F46" s="26" t="n">
        <f aca="false">2.99*(B46^1.3)</f>
        <v>3574.26190063563</v>
      </c>
      <c r="G46" s="27" t="n">
        <f aca="false">2.99*(C46^1.3)</f>
        <v>17080.1399933473</v>
      </c>
      <c r="H46" s="28" t="n">
        <f aca="false">0.009*(B46^1.686)</f>
        <v>88.2151080769105</v>
      </c>
      <c r="I46" s="29" t="n">
        <f aca="false">0.009*(C46^1.686)</f>
        <v>670.732532607762</v>
      </c>
      <c r="J46" s="30" t="n">
        <v>9800</v>
      </c>
      <c r="K46" s="31" t="n">
        <v>0.0449261526366036</v>
      </c>
      <c r="L46" s="26" t="n">
        <v>60.2864980188967</v>
      </c>
      <c r="M46" s="26" t="n">
        <v>91</v>
      </c>
      <c r="N46" s="26" t="n">
        <f aca="false">M46/3.281</f>
        <v>27.7354465102103</v>
      </c>
      <c r="O46" s="33" t="n">
        <v>4.41781385823</v>
      </c>
      <c r="P46" s="33" t="n">
        <f aca="false">64.25*(O46^0.95)</f>
        <v>263.52400034118</v>
      </c>
      <c r="Q46" s="33" t="n">
        <f aca="false">4.4*(O46^1.23)</f>
        <v>27.356327526099</v>
      </c>
      <c r="R46" s="33" t="n">
        <f aca="false">(J46*P46*K46)/N46</f>
        <v>4183.21625693327</v>
      </c>
      <c r="S46" s="33" t="n">
        <f aca="false">(J46*Q46*K46)/N46</f>
        <v>434.258108897134</v>
      </c>
      <c r="T46" s="33" t="n">
        <f aca="false">R46/D46</f>
        <v>46.777955402311</v>
      </c>
      <c r="U46" s="33" t="n">
        <f aca="false">S46/D46</f>
        <v>4.85600198589162</v>
      </c>
      <c r="V46" s="33" t="n">
        <f aca="false">R46/H46</f>
        <v>47.4206329066232</v>
      </c>
      <c r="W46" s="33" t="n">
        <f aca="false">S46/H46</f>
        <v>4.92271809629848</v>
      </c>
      <c r="X46" s="33" t="n">
        <f aca="false">N46/L46</f>
        <v>0.460060667340748</v>
      </c>
      <c r="Y46" s="30" t="n">
        <v>3505.05943309966</v>
      </c>
      <c r="Z46" s="23" t="s">
        <v>84</v>
      </c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11"/>
      <c r="AL46" s="11"/>
      <c r="AM46" s="11"/>
      <c r="AN46" s="11"/>
      <c r="AO46" s="11"/>
      <c r="AP46" s="11"/>
      <c r="AQ46" s="11"/>
    </row>
    <row r="47" customFormat="false" ht="12.8" hidden="false" customHeight="false" outlineLevel="0" collapsed="false">
      <c r="A47" s="23" t="s">
        <v>85</v>
      </c>
      <c r="B47" s="24" t="n">
        <v>160.16</v>
      </c>
      <c r="C47" s="25" t="n">
        <v>603</v>
      </c>
      <c r="D47" s="26" t="n">
        <f aca="false">0.079*(B47^1.29)</f>
        <v>55.1444524574304</v>
      </c>
      <c r="E47" s="26" t="n">
        <f aca="false">0.079*(C47^1.29)</f>
        <v>304.955467351334</v>
      </c>
      <c r="F47" s="26" t="n">
        <f aca="false">2.99*(B47^1.3)</f>
        <v>2195.79335516561</v>
      </c>
      <c r="G47" s="27" t="n">
        <f aca="false">2.99*(C47^1.3)</f>
        <v>12305.0588220124</v>
      </c>
      <c r="H47" s="28" t="n">
        <f aca="false">0.009*(B47^1.686)</f>
        <v>46.8943645038525</v>
      </c>
      <c r="I47" s="29" t="n">
        <f aca="false">0.009*(C47^1.686)</f>
        <v>438.386829084625</v>
      </c>
      <c r="J47" s="30" t="n">
        <v>9800</v>
      </c>
      <c r="K47" s="31" t="n">
        <v>0.0508194638546563</v>
      </c>
      <c r="L47" s="26" t="n">
        <v>68.8509600731484</v>
      </c>
      <c r="M47" s="26" t="n">
        <v>78.5</v>
      </c>
      <c r="N47" s="26" t="n">
        <f aca="false">M47/3.281</f>
        <v>23.9256324291375</v>
      </c>
      <c r="O47" s="33" t="n">
        <v>3.15154391056</v>
      </c>
      <c r="P47" s="33" t="n">
        <f aca="false">64.25*(O47^0.95)</f>
        <v>191.192268621509</v>
      </c>
      <c r="Q47" s="33" t="n">
        <f aca="false">4.4*(O47^1.23)</f>
        <v>18.0566180858986</v>
      </c>
      <c r="R47" s="33" t="n">
        <f aca="false">(J47*P47*K47)/N47</f>
        <v>3979.81655908679</v>
      </c>
      <c r="S47" s="33" t="n">
        <f aca="false">(J47*Q47*K47)/N47</f>
        <v>375.862623407779</v>
      </c>
      <c r="T47" s="33" t="n">
        <f aca="false">R47/D47</f>
        <v>72.1707512130812</v>
      </c>
      <c r="U47" s="33" t="n">
        <f aca="false">S47/D47</f>
        <v>6.81596437462012</v>
      </c>
      <c r="V47" s="33" t="n">
        <f aca="false">R47/H47</f>
        <v>84.8676936172116</v>
      </c>
      <c r="W47" s="33" t="n">
        <f aca="false">S47/H47</f>
        <v>8.01509152292491</v>
      </c>
      <c r="X47" s="33" t="n">
        <f aca="false">N47/L47</f>
        <v>0.347498893315626</v>
      </c>
      <c r="Y47" s="30" t="n">
        <v>2508.99116123133</v>
      </c>
      <c r="Z47" s="23" t="s">
        <v>85</v>
      </c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11"/>
      <c r="AL47" s="11"/>
      <c r="AM47" s="11"/>
      <c r="AN47" s="11"/>
      <c r="AO47" s="11"/>
      <c r="AP47" s="11"/>
      <c r="AQ47" s="11"/>
    </row>
    <row r="48" customFormat="false" ht="12.8" hidden="false" customHeight="false" outlineLevel="0" collapsed="false">
      <c r="A48" s="23" t="s">
        <v>86</v>
      </c>
      <c r="B48" s="24" t="n">
        <v>150.877551020408</v>
      </c>
      <c r="C48" s="25" t="n">
        <v>317.6</v>
      </c>
      <c r="D48" s="26" t="n">
        <f aca="false">0.079*(B48^1.29)</f>
        <v>51.0567138574711</v>
      </c>
      <c r="E48" s="26" t="n">
        <f aca="false">0.079*(C48^1.29)</f>
        <v>133.368396067579</v>
      </c>
      <c r="F48" s="26" t="n">
        <f aca="false">2.99*(B48^1.3)</f>
        <v>2031.81050936145</v>
      </c>
      <c r="G48" s="27" t="n">
        <f aca="false">2.99*(C48^1.3)</f>
        <v>5347.0695148672</v>
      </c>
      <c r="H48" s="28" t="n">
        <f aca="false">0.009*(B48^1.686)</f>
        <v>42.4036878813328</v>
      </c>
      <c r="I48" s="29" t="n">
        <f aca="false">0.009*(C48^1.686)</f>
        <v>148.734946614861</v>
      </c>
      <c r="J48" s="30" t="n">
        <v>9800</v>
      </c>
      <c r="K48" s="31" t="n">
        <v>0.0580004350032625</v>
      </c>
      <c r="L48" s="26" t="n">
        <v>93.9652544955806</v>
      </c>
      <c r="M48" s="26" t="n">
        <v>59</v>
      </c>
      <c r="N48" s="26" t="n">
        <f aca="false">M48/3.281</f>
        <v>17.9823224626638</v>
      </c>
      <c r="O48" s="33" t="n">
        <v>1.09556114391</v>
      </c>
      <c r="P48" s="33" t="n">
        <f aca="false">64.25*(O48^0.95)</f>
        <v>70.0693230556254</v>
      </c>
      <c r="Q48" s="33" t="n">
        <f aca="false">4.4*(O48^1.23)</f>
        <v>4.9227266410348</v>
      </c>
      <c r="R48" s="33" t="n">
        <f aca="false">(J48*P48*K48)/N48</f>
        <v>2214.82525492884</v>
      </c>
      <c r="S48" s="33" t="n">
        <f aca="false">(J48*Q48*K48)/N48</f>
        <v>155.602748995012</v>
      </c>
      <c r="T48" s="33" t="n">
        <f aca="false">R48/D48</f>
        <v>43.3797063616687</v>
      </c>
      <c r="U48" s="33" t="n">
        <f aca="false">S48/D48</f>
        <v>3.04764520155742</v>
      </c>
      <c r="V48" s="33" t="n">
        <f aca="false">R48/H48</f>
        <v>52.2319016479664</v>
      </c>
      <c r="W48" s="33" t="n">
        <f aca="false">S48/H48</f>
        <v>3.66955698359228</v>
      </c>
      <c r="X48" s="33" t="n">
        <f aca="false">N48/L48</f>
        <v>0.191372040220564</v>
      </c>
      <c r="Y48" s="30" t="n">
        <v>1507.25388601036</v>
      </c>
      <c r="Z48" s="23" t="s">
        <v>86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11"/>
      <c r="AL48" s="11"/>
      <c r="AM48" s="11"/>
      <c r="AN48" s="11"/>
      <c r="AO48" s="11"/>
      <c r="AP48" s="11"/>
      <c r="AQ48" s="11"/>
    </row>
    <row r="49" customFormat="false" ht="12.8" hidden="false" customHeight="false" outlineLevel="0" collapsed="false">
      <c r="A49" s="23" t="s">
        <v>87</v>
      </c>
      <c r="B49" s="24" t="n">
        <v>293.3</v>
      </c>
      <c r="C49" s="25" t="n">
        <v>1296</v>
      </c>
      <c r="D49" s="26" t="n">
        <f aca="false">0.079*(B49^1.29)</f>
        <v>120.35375717797</v>
      </c>
      <c r="E49" s="26" t="n">
        <f aca="false">0.079*(C49^1.29)</f>
        <v>818.252881325457</v>
      </c>
      <c r="F49" s="26" t="n">
        <f aca="false">2.99*(B49^1.3)</f>
        <v>4821.44115024191</v>
      </c>
      <c r="G49" s="27" t="n">
        <f aca="false">2.99*(C49^1.3)</f>
        <v>33270.3745682767</v>
      </c>
      <c r="H49" s="28" t="n">
        <f aca="false">0.009*(B49^1.686)</f>
        <v>130.056076333814</v>
      </c>
      <c r="I49" s="29" t="n">
        <f aca="false">0.009*(C49^1.686)</f>
        <v>1592.55537438818</v>
      </c>
      <c r="J49" s="30" t="n">
        <v>9800</v>
      </c>
      <c r="K49" s="31" t="n">
        <v>0.0662361318099023</v>
      </c>
      <c r="L49" s="26" t="n">
        <v>50.1981103322158</v>
      </c>
      <c r="M49" s="26" t="n">
        <v>62.4</v>
      </c>
      <c r="N49" s="26" t="n">
        <f aca="false">M49/3.281</f>
        <v>19.0185918927156</v>
      </c>
      <c r="O49" s="33" t="n">
        <v>3.96176699645</v>
      </c>
      <c r="P49" s="33" t="n">
        <f aca="false">64.25*(O49^0.95)</f>
        <v>237.611587180816</v>
      </c>
      <c r="Q49" s="33" t="n">
        <f aca="false">4.4*(O49^1.23)</f>
        <v>23.9252266200243</v>
      </c>
      <c r="R49" s="33" t="n">
        <f aca="false">(J49*P49*K49)/N49</f>
        <v>8109.80279029738</v>
      </c>
      <c r="S49" s="33" t="n">
        <f aca="false">(J49*Q49*K49)/N49</f>
        <v>816.579998911919</v>
      </c>
      <c r="T49" s="33" t="n">
        <f aca="false">R49/D49</f>
        <v>67.3830462833433</v>
      </c>
      <c r="U49" s="33" t="n">
        <f aca="false">S49/D49</f>
        <v>6.78483179967888</v>
      </c>
      <c r="V49" s="33" t="n">
        <f aca="false">R49/H49</f>
        <v>62.3562006398072</v>
      </c>
      <c r="W49" s="33" t="n">
        <f aca="false">S49/H49</f>
        <v>6.27867625973899</v>
      </c>
      <c r="X49" s="33" t="n">
        <f aca="false">N49/L49</f>
        <v>0.378870673952641</v>
      </c>
      <c r="Y49" s="30" t="n">
        <v>3526.05912831454</v>
      </c>
      <c r="Z49" s="23" t="s">
        <v>87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11"/>
      <c r="AL49" s="11"/>
      <c r="AM49" s="11"/>
      <c r="AN49" s="11"/>
      <c r="AO49" s="11"/>
      <c r="AP49" s="11"/>
      <c r="AQ49" s="11"/>
    </row>
    <row r="50" customFormat="false" ht="12.8" hidden="false" customHeight="false" outlineLevel="0" collapsed="false">
      <c r="A50" s="23" t="s">
        <v>88</v>
      </c>
      <c r="B50" s="24" t="n">
        <v>224.040816326531</v>
      </c>
      <c r="C50" s="25" t="n">
        <v>682</v>
      </c>
      <c r="D50" s="26" t="n">
        <f aca="false">0.079*(B50^1.29)</f>
        <v>85.0254834858855</v>
      </c>
      <c r="E50" s="26" t="n">
        <f aca="false">0.079*(C50^1.29)</f>
        <v>357.444759782124</v>
      </c>
      <c r="F50" s="26" t="n">
        <f aca="false">2.99*(B50^1.3)</f>
        <v>3397.00728841053</v>
      </c>
      <c r="G50" s="27" t="n">
        <f aca="false">2.99*(C50^1.3)</f>
        <v>14440.7874368682</v>
      </c>
      <c r="H50" s="28" t="n">
        <f aca="false">0.009*(B50^1.686)</f>
        <v>82.5836508665928</v>
      </c>
      <c r="I50" s="29" t="n">
        <f aca="false">0.009*(C50^1.686)</f>
        <v>539.514305992467</v>
      </c>
      <c r="J50" s="30" t="n">
        <v>9800</v>
      </c>
      <c r="K50" s="31" t="n">
        <v>0.0630467333911262</v>
      </c>
      <c r="L50" s="26" t="n">
        <v>69.24718073758</v>
      </c>
      <c r="M50" s="26" t="n">
        <v>65.5</v>
      </c>
      <c r="N50" s="26" t="n">
        <f aca="false">M50/3.281</f>
        <v>19.9634257848217</v>
      </c>
      <c r="O50" s="33" t="n">
        <v>1.79777062608</v>
      </c>
      <c r="P50" s="33" t="n">
        <f aca="false">64.25*(O50^0.95)</f>
        <v>112.168444719587</v>
      </c>
      <c r="Q50" s="33" t="n">
        <f aca="false">4.4*(O50^1.23)</f>
        <v>9.05265232230675</v>
      </c>
      <c r="R50" s="33" t="n">
        <f aca="false">(J50*P50*K50)/N50</f>
        <v>3471.55694781587</v>
      </c>
      <c r="S50" s="33" t="n">
        <f aca="false">(J50*Q50*K50)/N50</f>
        <v>280.17503625222</v>
      </c>
      <c r="T50" s="33" t="n">
        <f aca="false">R50/D50</f>
        <v>40.8296054957707</v>
      </c>
      <c r="U50" s="33" t="n">
        <f aca="false">S50/D50</f>
        <v>3.29518898059227</v>
      </c>
      <c r="V50" s="33" t="n">
        <f aca="false">R50/H50</f>
        <v>42.0368548906114</v>
      </c>
      <c r="W50" s="33" t="n">
        <f aca="false">S50/H50</f>
        <v>3.3926210976652</v>
      </c>
      <c r="X50" s="33" t="n">
        <f aca="false">N50/L50</f>
        <v>0.288292253521127</v>
      </c>
      <c r="Y50" s="30" t="n">
        <v>2450.38098140811</v>
      </c>
      <c r="Z50" s="23" t="s">
        <v>8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11"/>
      <c r="AL50" s="11"/>
      <c r="AM50" s="11"/>
      <c r="AN50" s="11"/>
      <c r="AO50" s="11"/>
      <c r="AP50" s="11"/>
      <c r="AQ50" s="11"/>
    </row>
    <row r="51" customFormat="false" ht="12.8" hidden="false" customHeight="false" outlineLevel="0" collapsed="false">
      <c r="A51" s="23" t="s">
        <v>89</v>
      </c>
      <c r="B51" s="24" t="n">
        <v>138.4</v>
      </c>
      <c r="C51" s="25" t="n">
        <v>334</v>
      </c>
      <c r="D51" s="26" t="n">
        <f aca="false">0.079*(B51^1.29)</f>
        <v>45.6764820374626</v>
      </c>
      <c r="E51" s="26" t="n">
        <f aca="false">0.079*(C51^1.29)</f>
        <v>142.318066036231</v>
      </c>
      <c r="F51" s="26" t="n">
        <f aca="false">2.99*(B51^1.3)</f>
        <v>1816.1349054447</v>
      </c>
      <c r="G51" s="27" t="n">
        <f aca="false">2.99*(C51^1.3)</f>
        <v>5708.7575000071</v>
      </c>
      <c r="H51" s="28" t="n">
        <f aca="false">0.009*(B51^1.686)</f>
        <v>36.6604639993921</v>
      </c>
      <c r="I51" s="29" t="n">
        <f aca="false">0.009*(C51^1.686)</f>
        <v>161.912005626263</v>
      </c>
      <c r="J51" s="30" t="n">
        <v>9800</v>
      </c>
      <c r="K51" s="31" t="n">
        <v>0.0307727814747856</v>
      </c>
      <c r="L51" s="26" t="n">
        <v>80.4023163669613</v>
      </c>
      <c r="M51" s="26" t="n">
        <v>175.6</v>
      </c>
      <c r="N51" s="26" t="n">
        <f aca="false">M51/3.281</f>
        <v>53.5202682109113</v>
      </c>
      <c r="O51" s="33" t="n">
        <v>7.21082577954</v>
      </c>
      <c r="P51" s="33" t="n">
        <f aca="false">64.25*(O51^0.95)</f>
        <v>419.71924655733</v>
      </c>
      <c r="Q51" s="33" t="n">
        <f aca="false">4.4*(O51^1.23)</f>
        <v>49.9774657062758</v>
      </c>
      <c r="R51" s="33" t="n">
        <f aca="false">(J51*P51*K51)/N51</f>
        <v>2365.0124532426</v>
      </c>
      <c r="S51" s="33" t="n">
        <f aca="false">(J51*Q51*K51)/N51</f>
        <v>281.610456862151</v>
      </c>
      <c r="T51" s="33" t="n">
        <f aca="false">R51/D51</f>
        <v>51.7774650705998</v>
      </c>
      <c r="U51" s="33" t="n">
        <f aca="false">S51/D51</f>
        <v>6.16532719466402</v>
      </c>
      <c r="V51" s="33" t="n">
        <f aca="false">R51/H51</f>
        <v>64.5112525930337</v>
      </c>
      <c r="W51" s="33" t="n">
        <f aca="false">S51/H51</f>
        <v>7.68158463206631</v>
      </c>
      <c r="X51" s="33" t="n">
        <f aca="false">N51/L51</f>
        <v>0.66565579984837</v>
      </c>
      <c r="Y51" s="30" t="n">
        <v>4870.98445595855</v>
      </c>
      <c r="Z51" s="23" t="s">
        <v>89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11"/>
      <c r="AL51" s="11"/>
      <c r="AM51" s="11"/>
      <c r="AN51" s="11"/>
      <c r="AO51" s="11"/>
      <c r="AP51" s="11"/>
      <c r="AQ51" s="11"/>
    </row>
    <row r="52" customFormat="false" ht="12.8" hidden="false" customHeight="false" outlineLevel="0" collapsed="false">
      <c r="A52" s="23" t="s">
        <v>90</v>
      </c>
      <c r="B52" s="24" t="n">
        <v>168.98</v>
      </c>
      <c r="C52" s="25" t="n">
        <v>540</v>
      </c>
      <c r="D52" s="26" t="n">
        <f aca="false">0.079*(B52^1.29)</f>
        <v>59.092809123954</v>
      </c>
      <c r="E52" s="26" t="n">
        <f aca="false">0.079*(C52^1.29)</f>
        <v>264.493523060637</v>
      </c>
      <c r="F52" s="26" t="n">
        <f aca="false">2.99*(B52^1.3)</f>
        <v>2354.27443054281</v>
      </c>
      <c r="G52" s="27" t="n">
        <f aca="false">2.99*(C52^1.3)</f>
        <v>10660.6350469325</v>
      </c>
      <c r="H52" s="28" t="n">
        <f aca="false">0.009*(B52^1.686)</f>
        <v>51.3301856459426</v>
      </c>
      <c r="I52" s="29" t="n">
        <f aca="false">0.009*(C52^1.686)</f>
        <v>363.963965788334</v>
      </c>
      <c r="J52" s="30" t="n">
        <v>9800</v>
      </c>
      <c r="K52" s="31" t="n">
        <v>0.0579626141138965</v>
      </c>
      <c r="L52" s="26" t="n">
        <v>87.2599817128924</v>
      </c>
      <c r="M52" s="26" t="n">
        <v>82.5</v>
      </c>
      <c r="N52" s="26" t="n">
        <f aca="false">M52/3.281</f>
        <v>25.1447729350808</v>
      </c>
      <c r="O52" s="33" t="n">
        <v>5.00779597848</v>
      </c>
      <c r="P52" s="33" t="n">
        <f aca="false">64.25*(O52^0.95)</f>
        <v>296.850255947995</v>
      </c>
      <c r="Q52" s="33" t="n">
        <f aca="false">4.4*(O52^1.23)</f>
        <v>31.916703401584</v>
      </c>
      <c r="R52" s="33" t="n">
        <f aca="false">(J52*P52*K52)/N52</f>
        <v>6706.00308937265</v>
      </c>
      <c r="S52" s="33" t="n">
        <f aca="false">(J52*Q52*K52)/N52</f>
        <v>721.015081931104</v>
      </c>
      <c r="T52" s="33" t="n">
        <f aca="false">R52/D52</f>
        <v>113.482557163699</v>
      </c>
      <c r="U52" s="33" t="n">
        <f aca="false">S52/D52</f>
        <v>12.201401365413</v>
      </c>
      <c r="V52" s="33" t="n">
        <f aca="false">R52/H52</f>
        <v>130.644434750895</v>
      </c>
      <c r="W52" s="33" t="n">
        <f aca="false">S52/H52</f>
        <v>14.0466096675436</v>
      </c>
      <c r="X52" s="33" t="n">
        <f aca="false">N52/L52</f>
        <v>0.288159273489347</v>
      </c>
      <c r="Y52" s="30" t="n">
        <v>3878.23834196891</v>
      </c>
      <c r="Z52" s="23" t="s">
        <v>90</v>
      </c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11"/>
      <c r="AL52" s="11"/>
      <c r="AM52" s="11"/>
      <c r="AN52" s="11"/>
      <c r="AO52" s="11"/>
      <c r="AP52" s="11"/>
      <c r="AQ52" s="11"/>
    </row>
    <row r="53" customFormat="false" ht="12.8" hidden="false" customHeight="false" outlineLevel="0" collapsed="false">
      <c r="A53" s="23" t="s">
        <v>91</v>
      </c>
      <c r="B53" s="24" t="n">
        <v>144.156862745098</v>
      </c>
      <c r="C53" s="25" t="n">
        <v>397.6</v>
      </c>
      <c r="D53" s="26" t="n">
        <f aca="false">0.079*(B53^1.29)</f>
        <v>48.1420585836541</v>
      </c>
      <c r="E53" s="26" t="n">
        <f aca="false">0.079*(C53^1.29)</f>
        <v>178.202140358352</v>
      </c>
      <c r="F53" s="26" t="n">
        <f aca="false">2.99*(B53^1.3)</f>
        <v>1914.94853792444</v>
      </c>
      <c r="G53" s="27" t="n">
        <f aca="false">2.99*(C53^1.3)</f>
        <v>7160.63400787034</v>
      </c>
      <c r="H53" s="28" t="n">
        <f aca="false">0.009*(B53^1.686)</f>
        <v>39.2680072769299</v>
      </c>
      <c r="I53" s="29" t="n">
        <f aca="false">0.009*(C53^1.686)</f>
        <v>217.224646382311</v>
      </c>
      <c r="J53" s="30" t="n">
        <v>9800</v>
      </c>
      <c r="K53" s="31" t="n">
        <v>0.0678656260604004</v>
      </c>
      <c r="L53" s="26" t="n">
        <v>47.4245656811948</v>
      </c>
      <c r="M53" s="26" t="n">
        <v>84.2</v>
      </c>
      <c r="N53" s="26" t="n">
        <f aca="false">M53/3.281</f>
        <v>25.6629076501067</v>
      </c>
      <c r="O53" s="33" t="n">
        <v>2.7133612357</v>
      </c>
      <c r="P53" s="33" t="n">
        <f aca="false">64.25*(O53^0.95)</f>
        <v>165.846139781225</v>
      </c>
      <c r="Q53" s="33" t="n">
        <f aca="false">4.4*(O53^1.23)</f>
        <v>15.0199001097476</v>
      </c>
      <c r="R53" s="33" t="n">
        <f aca="false">(J53*P53*K53)/N53</f>
        <v>4298.08937249891</v>
      </c>
      <c r="S53" s="33" t="n">
        <f aca="false">(J53*Q53*K53)/N53</f>
        <v>389.25761626325</v>
      </c>
      <c r="T53" s="33" t="n">
        <f aca="false">R53/D53</f>
        <v>89.2793016948025</v>
      </c>
      <c r="U53" s="33" t="n">
        <f aca="false">S53/D53</f>
        <v>8.08560389221528</v>
      </c>
      <c r="V53" s="33" t="n">
        <f aca="false">R53/H53</f>
        <v>109.455245390668</v>
      </c>
      <c r="W53" s="33" t="n">
        <f aca="false">S53/H53</f>
        <v>9.91284364185041</v>
      </c>
      <c r="X53" s="33" t="n">
        <f aca="false">N53/L53</f>
        <v>0.541131105398458</v>
      </c>
      <c r="Y53" s="30" t="n">
        <v>2862.84669308138</v>
      </c>
      <c r="Z53" s="23" t="s">
        <v>91</v>
      </c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11"/>
      <c r="AL53" s="11"/>
      <c r="AM53" s="11"/>
      <c r="AN53" s="11"/>
      <c r="AO53" s="11"/>
      <c r="AP53" s="11"/>
      <c r="AQ53" s="11"/>
    </row>
    <row r="54" customFormat="false" ht="12.8" hidden="false" customHeight="false" outlineLevel="0" collapsed="false">
      <c r="A54" s="23" t="s">
        <v>92</v>
      </c>
      <c r="B54" s="24" t="n">
        <v>198.8</v>
      </c>
      <c r="C54" s="25" t="n">
        <v>552</v>
      </c>
      <c r="D54" s="26" t="n">
        <f aca="false">0.079*(B54^1.29)</f>
        <v>72.8759487192492</v>
      </c>
      <c r="E54" s="26" t="n">
        <f aca="false">0.079*(C54^1.29)</f>
        <v>272.099974801674</v>
      </c>
      <c r="F54" s="26" t="n">
        <f aca="false">2.99*(B54^1.3)</f>
        <v>2908.12106616132</v>
      </c>
      <c r="G54" s="27" t="n">
        <f aca="false">2.99*(C54^1.3)</f>
        <v>10969.6302546315</v>
      </c>
      <c r="H54" s="28" t="n">
        <f aca="false">0.009*(B54^1.686)</f>
        <v>67.5106868069862</v>
      </c>
      <c r="I54" s="29" t="n">
        <f aca="false">0.009*(C54^1.686)</f>
        <v>377.704182921811</v>
      </c>
      <c r="J54" s="30" t="n">
        <v>9800</v>
      </c>
      <c r="K54" s="31" t="n">
        <v>0.113010312190987</v>
      </c>
      <c r="L54" s="26" t="n">
        <v>59.7378847912222</v>
      </c>
      <c r="M54" s="26" t="n">
        <v>62.8</v>
      </c>
      <c r="N54" s="26" t="n">
        <f aca="false">M54/3.281</f>
        <v>19.14050594331</v>
      </c>
      <c r="O54" s="33" t="n">
        <v>1.29209969645</v>
      </c>
      <c r="P54" s="33" t="n">
        <f aca="false">64.25*(O54^0.95)</f>
        <v>81.9604539680329</v>
      </c>
      <c r="Q54" s="33" t="n">
        <f aca="false">4.4*(O54^1.23)</f>
        <v>6.03040925413882</v>
      </c>
      <c r="R54" s="33" t="n">
        <f aca="false">(J54*P54*K54)/N54</f>
        <v>4742.36626101844</v>
      </c>
      <c r="S54" s="33" t="n">
        <f aca="false">(J54*Q54*K54)/N54</f>
        <v>348.929367791393</v>
      </c>
      <c r="T54" s="33" t="n">
        <f aca="false">R54/D54</f>
        <v>65.0745046117774</v>
      </c>
      <c r="U54" s="33" t="n">
        <f aca="false">S54/D54</f>
        <v>4.7879907421257</v>
      </c>
      <c r="V54" s="33" t="n">
        <f aca="false">R54/H54</f>
        <v>70.2461563541327</v>
      </c>
      <c r="W54" s="33" t="n">
        <f aca="false">S54/H54</f>
        <v>5.16850567361262</v>
      </c>
      <c r="X54" s="33" t="n">
        <f aca="false">N54/L54</f>
        <v>0.320408163265306</v>
      </c>
      <c r="Y54" s="30" t="n">
        <v>1836.26943005181</v>
      </c>
      <c r="Z54" s="23" t="s">
        <v>92</v>
      </c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11"/>
      <c r="AL54" s="11"/>
      <c r="AM54" s="11"/>
      <c r="AN54" s="11"/>
      <c r="AO54" s="11"/>
      <c r="AP54" s="11"/>
      <c r="AQ54" s="11"/>
    </row>
    <row r="55" customFormat="false" ht="12.8" hidden="false" customHeight="false" outlineLevel="0" collapsed="false">
      <c r="A55" s="23" t="s">
        <v>93</v>
      </c>
      <c r="B55" s="24" t="n">
        <v>155.588235294118</v>
      </c>
      <c r="C55" s="25" t="n">
        <v>399</v>
      </c>
      <c r="D55" s="26" t="n">
        <f aca="false">0.079*(B55^1.29)</f>
        <v>53.1223287586123</v>
      </c>
      <c r="E55" s="26" t="n">
        <f aca="false">0.079*(C55^1.29)</f>
        <v>179.011992584057</v>
      </c>
      <c r="F55" s="26" t="n">
        <f aca="false">2.99*(B55^1.3)</f>
        <v>2114.66204202907</v>
      </c>
      <c r="G55" s="27" t="n">
        <f aca="false">2.99*(C55^1.3)</f>
        <v>7193.42885579036</v>
      </c>
      <c r="H55" s="28" t="n">
        <f aca="false">0.009*(B55^1.686)</f>
        <v>44.6596503287656</v>
      </c>
      <c r="I55" s="29" t="n">
        <f aca="false">0.009*(C55^1.686)</f>
        <v>218.515783413835</v>
      </c>
      <c r="J55" s="30" t="n">
        <v>9800</v>
      </c>
      <c r="K55" s="31" t="n">
        <v>0.0305390135898611</v>
      </c>
      <c r="L55" s="26" t="n">
        <v>55.2575434318805</v>
      </c>
      <c r="M55" s="26" t="n">
        <v>95.2</v>
      </c>
      <c r="N55" s="26" t="n">
        <f aca="false">M55/3.281</f>
        <v>29.0155440414508</v>
      </c>
      <c r="O55" s="33" t="n">
        <v>7.29358436962</v>
      </c>
      <c r="P55" s="33" t="n">
        <f aca="false">64.25*(O55^0.95)</f>
        <v>424.294197488355</v>
      </c>
      <c r="Q55" s="33" t="n">
        <f aca="false">4.4*(O55^1.23)</f>
        <v>50.6839110570951</v>
      </c>
      <c r="R55" s="33" t="n">
        <f aca="false">(J55*P55*K55)/N55</f>
        <v>4376.40449539447</v>
      </c>
      <c r="S55" s="33" t="n">
        <f aca="false">(J55*Q55*K55)/N55</f>
        <v>522.781828051119</v>
      </c>
      <c r="T55" s="33" t="n">
        <f aca="false">R55/D55</f>
        <v>82.3835211607691</v>
      </c>
      <c r="U55" s="33" t="n">
        <f aca="false">S55/D55</f>
        <v>9.8410939480202</v>
      </c>
      <c r="V55" s="33" t="n">
        <f aca="false">R55/H55</f>
        <v>97.9945983270629</v>
      </c>
      <c r="W55" s="33" t="n">
        <f aca="false">S55/H55</f>
        <v>11.7059095671958</v>
      </c>
      <c r="X55" s="33" t="n">
        <f aca="false">N55/L55</f>
        <v>0.525096525096525</v>
      </c>
      <c r="Y55" s="30" t="n">
        <v>6185.52270649192</v>
      </c>
      <c r="Z55" s="23" t="s">
        <v>93</v>
      </c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11"/>
      <c r="AL55" s="11"/>
      <c r="AM55" s="11"/>
      <c r="AN55" s="11"/>
      <c r="AO55" s="11"/>
      <c r="AP55" s="11"/>
      <c r="AQ55" s="11"/>
    </row>
    <row r="56" customFormat="false" ht="12.8" hidden="false" customHeight="false" outlineLevel="0" collapsed="false">
      <c r="A56" s="23" t="s">
        <v>94</v>
      </c>
      <c r="B56" s="24" t="n">
        <v>309.58</v>
      </c>
      <c r="C56" s="25" t="n">
        <v>1044</v>
      </c>
      <c r="D56" s="26" t="n">
        <f aca="false">0.079*(B56^1.29)</f>
        <v>129.03993244189</v>
      </c>
      <c r="E56" s="26" t="n">
        <f aca="false">0.079*(C56^1.29)</f>
        <v>619.085645868972</v>
      </c>
      <c r="F56" s="26" t="n">
        <f aca="false">2.99*(B56^1.3)</f>
        <v>5172.20765841863</v>
      </c>
      <c r="G56" s="27" t="n">
        <f aca="false">2.99*(C56^1.3)</f>
        <v>25117.8137959296</v>
      </c>
      <c r="H56" s="28" t="n">
        <f aca="false">0.009*(B56^1.686)</f>
        <v>142.457596219985</v>
      </c>
      <c r="I56" s="29" t="n">
        <f aca="false">0.009*(C56^1.686)</f>
        <v>1106.04182513862</v>
      </c>
      <c r="J56" s="30" t="n">
        <v>9800</v>
      </c>
      <c r="K56" s="31" t="n">
        <v>0.0457299645592775</v>
      </c>
      <c r="L56" s="26" t="n">
        <v>60.2255409935995</v>
      </c>
      <c r="M56" s="26" t="n">
        <v>110.7</v>
      </c>
      <c r="N56" s="26" t="n">
        <f aca="false">M56/3.281</f>
        <v>33.7397135019811</v>
      </c>
      <c r="O56" s="33" t="n">
        <v>6.07883808113</v>
      </c>
      <c r="P56" s="33" t="n">
        <f aca="false">64.25*(O56^0.95)</f>
        <v>356.863950382851</v>
      </c>
      <c r="Q56" s="33" t="n">
        <f aca="false">4.4*(O56^1.23)</f>
        <v>40.5090430862777</v>
      </c>
      <c r="R56" s="33" t="n">
        <f aca="false">(J56*P56*K56)/N56</f>
        <v>4740.1079106622</v>
      </c>
      <c r="S56" s="33" t="n">
        <f aca="false">(J56*Q56*K56)/N56</f>
        <v>538.068458247522</v>
      </c>
      <c r="T56" s="33" t="n">
        <f aca="false">R56/D56</f>
        <v>36.7336515213752</v>
      </c>
      <c r="U56" s="33" t="n">
        <f aca="false">S56/D56</f>
        <v>4.1697825476608</v>
      </c>
      <c r="V56" s="33" t="n">
        <f aca="false">R56/H56</f>
        <v>33.2738164649532</v>
      </c>
      <c r="W56" s="33" t="n">
        <f aca="false">S56/H56</f>
        <v>3.77704294137203</v>
      </c>
      <c r="X56" s="33" t="n">
        <f aca="false">N56/L56</f>
        <v>0.560222672064777</v>
      </c>
      <c r="Y56" s="30" t="n">
        <v>5164.40109722646</v>
      </c>
      <c r="Z56" s="23" t="s">
        <v>94</v>
      </c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11"/>
      <c r="AL56" s="11"/>
      <c r="AM56" s="11"/>
      <c r="AN56" s="11"/>
      <c r="AO56" s="11"/>
      <c r="AP56" s="11"/>
      <c r="AQ56" s="11"/>
    </row>
    <row r="57" customFormat="false" ht="12.8" hidden="false" customHeight="false" outlineLevel="0" collapsed="false">
      <c r="A57" s="23" t="s">
        <v>95</v>
      </c>
      <c r="B57" s="24" t="n">
        <v>390.27</v>
      </c>
      <c r="C57" s="25" t="n">
        <v>1888</v>
      </c>
      <c r="D57" s="26" t="n">
        <f aca="false">0.079*(B57^1.29)</f>
        <v>173.975526126806</v>
      </c>
      <c r="E57" s="26" t="n">
        <f aca="false">0.079*(C57^1.29)</f>
        <v>1329.44280620916</v>
      </c>
      <c r="F57" s="26" t="n">
        <f aca="false">2.99*(B57^1.3)</f>
        <v>6989.49674958594</v>
      </c>
      <c r="G57" s="27" t="n">
        <f aca="false">2.99*(C57^1.3)</f>
        <v>54259.2486076631</v>
      </c>
      <c r="H57" s="28" t="n">
        <f aca="false">0.009*(B57^1.686)</f>
        <v>210.515551116322</v>
      </c>
      <c r="I57" s="29" t="n">
        <f aca="false">0.009*(C57^1.686)</f>
        <v>3003.18346763138</v>
      </c>
      <c r="J57" s="30" t="n">
        <v>9800</v>
      </c>
      <c r="K57" s="31" t="n">
        <v>0.0459321352701384</v>
      </c>
      <c r="L57" s="26" t="n">
        <v>60.2255409935995</v>
      </c>
      <c r="M57" s="26" t="n">
        <v>93.9</v>
      </c>
      <c r="N57" s="26" t="n">
        <f aca="false">M57/3.281</f>
        <v>28.6193233770192</v>
      </c>
      <c r="O57" s="33" t="n">
        <v>4.29806089956</v>
      </c>
      <c r="P57" s="33" t="n">
        <f aca="false">64.25*(O57^0.95)</f>
        <v>256.733220394148</v>
      </c>
      <c r="Q57" s="33" t="n">
        <f aca="false">4.4*(O57^1.23)</f>
        <v>26.447092313496</v>
      </c>
      <c r="R57" s="33" t="n">
        <f aca="false">(J57*P57*K57)/N57</f>
        <v>4037.99165867501</v>
      </c>
      <c r="S57" s="33" t="n">
        <f aca="false">(J57*Q57*K57)/N57</f>
        <v>415.969300716717</v>
      </c>
      <c r="T57" s="33" t="n">
        <f aca="false">R57/D57</f>
        <v>23.2101132186365</v>
      </c>
      <c r="U57" s="33" t="n">
        <f aca="false">S57/D57</f>
        <v>2.39096446481518</v>
      </c>
      <c r="V57" s="33" t="n">
        <f aca="false">R57/H57</f>
        <v>19.1814411679439</v>
      </c>
      <c r="W57" s="33" t="n">
        <f aca="false">S57/H57</f>
        <v>1.97595521333657</v>
      </c>
      <c r="X57" s="33" t="n">
        <f aca="false">N57/L57</f>
        <v>0.475202429149798</v>
      </c>
      <c r="Y57" s="30" t="n">
        <v>4168.42426089607</v>
      </c>
      <c r="Z57" s="23" t="s">
        <v>95</v>
      </c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11"/>
      <c r="AL57" s="11"/>
      <c r="AM57" s="11"/>
      <c r="AN57" s="11"/>
      <c r="AO57" s="11"/>
      <c r="AP57" s="11"/>
      <c r="AQ57" s="11"/>
    </row>
    <row r="58" customFormat="false" ht="12.8" hidden="false" customHeight="false" outlineLevel="0" collapsed="false">
      <c r="A58" s="23" t="s">
        <v>96</v>
      </c>
      <c r="B58" s="24" t="n">
        <v>250.56862745098</v>
      </c>
      <c r="C58" s="25" t="n">
        <v>1130</v>
      </c>
      <c r="D58" s="26" t="n">
        <f aca="false">0.079*(B58^1.29)</f>
        <v>98.2296341625894</v>
      </c>
      <c r="E58" s="26" t="n">
        <f aca="false">0.079*(C58^1.29)</f>
        <v>685.643374006586</v>
      </c>
      <c r="F58" s="26" t="n">
        <f aca="false">2.99*(B58^1.3)</f>
        <v>3928.94446866798</v>
      </c>
      <c r="G58" s="27" t="n">
        <f aca="false">2.99*(C58^1.3)</f>
        <v>27840.2521806657</v>
      </c>
      <c r="H58" s="28" t="n">
        <f aca="false">0.009*(B58^1.686)</f>
        <v>99.7316296429389</v>
      </c>
      <c r="I58" s="29" t="n">
        <f aca="false">0.009*(C58^1.686)</f>
        <v>1263.95835540533</v>
      </c>
      <c r="J58" s="30" t="n">
        <v>9800</v>
      </c>
      <c r="K58" s="31" t="n">
        <v>0.0512262278286483</v>
      </c>
      <c r="L58" s="26" t="n">
        <v>52.1487351417251</v>
      </c>
      <c r="M58" s="26" t="n">
        <v>77.6</v>
      </c>
      <c r="N58" s="26" t="n">
        <f aca="false">M58/3.281</f>
        <v>23.6513258153002</v>
      </c>
      <c r="O58" s="33" t="n">
        <v>3.43562639721</v>
      </c>
      <c r="P58" s="33" t="n">
        <f aca="false">64.25*(O58^0.95)</f>
        <v>207.528987098682</v>
      </c>
      <c r="Q58" s="33" t="n">
        <f aca="false">4.4*(O58^1.23)</f>
        <v>20.0789025308637</v>
      </c>
      <c r="R58" s="33" t="n">
        <f aca="false">(J58*P58*K58)/N58</f>
        <v>4404.95755377175</v>
      </c>
      <c r="S58" s="33" t="n">
        <f aca="false">(J58*Q58*K58)/N58</f>
        <v>426.189683722196</v>
      </c>
      <c r="T58" s="33" t="n">
        <f aca="false">R58/D58</f>
        <v>44.8434689930808</v>
      </c>
      <c r="U58" s="33" t="n">
        <f aca="false">S58/D58</f>
        <v>4.33870783858125</v>
      </c>
      <c r="V58" s="33" t="n">
        <f aca="false">R58/H58</f>
        <v>44.1681096512958</v>
      </c>
      <c r="W58" s="33" t="n">
        <f aca="false">S58/H58</f>
        <v>4.27336528289017</v>
      </c>
      <c r="X58" s="33" t="n">
        <f aca="false">N58/L58</f>
        <v>0.453535943892461</v>
      </c>
      <c r="Y58" s="30" t="n">
        <v>3169.24718073758</v>
      </c>
      <c r="Z58" s="23" t="s">
        <v>96</v>
      </c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11"/>
      <c r="AL58" s="11"/>
      <c r="AM58" s="11"/>
      <c r="AN58" s="11"/>
      <c r="AO58" s="11"/>
      <c r="AP58" s="11"/>
      <c r="AQ58" s="11"/>
    </row>
    <row r="59" customFormat="false" ht="12.8" hidden="false" customHeight="false" outlineLevel="0" collapsed="false">
      <c r="A59" s="23" t="s">
        <v>97</v>
      </c>
      <c r="B59" s="24" t="n">
        <v>174.235294117647</v>
      </c>
      <c r="C59" s="25" t="n">
        <v>457.4</v>
      </c>
      <c r="D59" s="26" t="n">
        <f aca="false">0.079*(B59^1.29)</f>
        <v>61.4741740814171</v>
      </c>
      <c r="E59" s="26" t="n">
        <f aca="false">0.079*(C59^1.29)</f>
        <v>213.505534859749</v>
      </c>
      <c r="F59" s="26" t="n">
        <f aca="false">2.99*(B59^1.3)</f>
        <v>2449.8988902601</v>
      </c>
      <c r="G59" s="27" t="n">
        <f aca="false">2.99*(C59^1.3)</f>
        <v>8591.24683010482</v>
      </c>
      <c r="H59" s="28" t="n">
        <f aca="false">0.009*(B59^1.686)</f>
        <v>54.0502901125138</v>
      </c>
      <c r="I59" s="29" t="n">
        <f aca="false">0.009*(C59^1.686)</f>
        <v>275.107123306609</v>
      </c>
      <c r="J59" s="30" t="n">
        <v>9800</v>
      </c>
      <c r="K59" s="31" t="n">
        <v>0.0804667069000201</v>
      </c>
      <c r="L59" s="26" t="n">
        <v>42.8527887839073</v>
      </c>
      <c r="M59" s="26" t="n">
        <v>66.4</v>
      </c>
      <c r="N59" s="26" t="n">
        <f aca="false">M59/3.281</f>
        <v>20.2377323986589</v>
      </c>
      <c r="O59" s="33" t="n">
        <v>0.79971615163</v>
      </c>
      <c r="P59" s="33" t="n">
        <f aca="false">64.25*(O59^0.95)</f>
        <v>51.959170126081</v>
      </c>
      <c r="Q59" s="33" t="n">
        <f aca="false">4.4*(O59^1.23)</f>
        <v>3.34244133463928</v>
      </c>
      <c r="R59" s="33" t="n">
        <f aca="false">(J59*P59*K59)/N59</f>
        <v>2024.61598282082</v>
      </c>
      <c r="S59" s="33" t="n">
        <f aca="false">(J59*Q59*K59)/N59</f>
        <v>130.239958246655</v>
      </c>
      <c r="T59" s="33" t="n">
        <f aca="false">R59/D59</f>
        <v>32.9344153552905</v>
      </c>
      <c r="U59" s="33" t="n">
        <f aca="false">S59/D59</f>
        <v>2.11861257500042</v>
      </c>
      <c r="V59" s="33" t="n">
        <f aca="false">R59/H59</f>
        <v>37.4580039923242</v>
      </c>
      <c r="W59" s="33" t="n">
        <f aca="false">S59/H59</f>
        <v>2.40960701553204</v>
      </c>
      <c r="X59" s="33" t="n">
        <f aca="false">N59/L59</f>
        <v>0.47226173541963</v>
      </c>
      <c r="Y59" s="30" t="n">
        <v>1327.64401097226</v>
      </c>
      <c r="Z59" s="23" t="s">
        <v>97</v>
      </c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11"/>
      <c r="AL59" s="11"/>
      <c r="AM59" s="11"/>
      <c r="AN59" s="11"/>
      <c r="AO59" s="11"/>
      <c r="AP59" s="11"/>
      <c r="AQ59" s="11"/>
    </row>
    <row r="60" customFormat="false" ht="12.8" hidden="false" customHeight="false" outlineLevel="0" collapsed="false">
      <c r="A60" s="23" t="s">
        <v>98</v>
      </c>
      <c r="B60" s="24" t="n">
        <v>190.309090909091</v>
      </c>
      <c r="C60" s="25" t="n">
        <v>678.2</v>
      </c>
      <c r="D60" s="26" t="n">
        <f aca="false">0.079*(B60^1.29)</f>
        <v>68.8858292805935</v>
      </c>
      <c r="E60" s="26" t="n">
        <f aca="false">0.079*(C60^1.29)</f>
        <v>354.877638503245</v>
      </c>
      <c r="F60" s="26" t="n">
        <f aca="false">2.99*(B60^1.3)</f>
        <v>2747.69537929209</v>
      </c>
      <c r="G60" s="27" t="n">
        <f aca="false">2.99*(C60^1.3)</f>
        <v>14336.2745483097</v>
      </c>
      <c r="H60" s="28" t="n">
        <f aca="false">0.009*(B60^1.686)</f>
        <v>62.7207560656393</v>
      </c>
      <c r="I60" s="29" t="n">
        <f aca="false">0.009*(C60^1.686)</f>
        <v>534.455727674722</v>
      </c>
      <c r="J60" s="30" t="n">
        <v>9800</v>
      </c>
      <c r="K60" s="31" t="n">
        <v>0.0460008050140878</v>
      </c>
      <c r="L60" s="26" t="n">
        <v>84.4864370618714</v>
      </c>
      <c r="M60" s="26" t="n">
        <v>131</v>
      </c>
      <c r="N60" s="26" t="n">
        <f aca="false">M60/3.281</f>
        <v>39.9268515696434</v>
      </c>
      <c r="O60" s="33" t="n">
        <v>6.14448480707</v>
      </c>
      <c r="P60" s="33" t="n">
        <f aca="false">64.25*(O60^0.95)</f>
        <v>360.524126251994</v>
      </c>
      <c r="Q60" s="33" t="n">
        <f aca="false">4.4*(O60^1.23)</f>
        <v>41.047792890713</v>
      </c>
      <c r="R60" s="33" t="n">
        <f aca="false">(J60*P60*K60)/N60</f>
        <v>4070.62199871966</v>
      </c>
      <c r="S60" s="33" t="n">
        <f aca="false">(J60*Q60*K60)/N60</f>
        <v>463.464263756468</v>
      </c>
      <c r="T60" s="33" t="n">
        <f aca="false">R60/D60</f>
        <v>59.0922986807453</v>
      </c>
      <c r="U60" s="33" t="n">
        <f aca="false">S60/D60</f>
        <v>6.7280058699538</v>
      </c>
      <c r="V60" s="33" t="n">
        <f aca="false">R60/H60</f>
        <v>64.9007163507344</v>
      </c>
      <c r="W60" s="33" t="n">
        <f aca="false">S60/H60</f>
        <v>7.38932839507607</v>
      </c>
      <c r="X60" s="33" t="n">
        <f aca="false">N60/L60</f>
        <v>0.472582972582973</v>
      </c>
      <c r="Y60" s="30" t="n">
        <v>4008.71685461749</v>
      </c>
      <c r="Z60" s="23" t="s">
        <v>98</v>
      </c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11"/>
      <c r="AL60" s="11"/>
      <c r="AM60" s="11"/>
      <c r="AN60" s="11"/>
      <c r="AO60" s="11"/>
      <c r="AP60" s="11"/>
      <c r="AQ60" s="11"/>
    </row>
    <row r="61" customFormat="false" ht="12.8" hidden="false" customHeight="false" outlineLevel="0" collapsed="false">
      <c r="A61" s="23" t="s">
        <v>99</v>
      </c>
      <c r="B61" s="24" t="n">
        <v>169.192307692308</v>
      </c>
      <c r="C61" s="25" t="n">
        <v>532.4</v>
      </c>
      <c r="D61" s="26" t="n">
        <f aca="false">0.079*(B61^1.29)</f>
        <v>59.1886021425175</v>
      </c>
      <c r="E61" s="26" t="n">
        <f aca="false">0.079*(C61^1.29)</f>
        <v>259.701328739807</v>
      </c>
      <c r="F61" s="26" t="n">
        <f aca="false">2.99*(B61^1.3)</f>
        <v>2358.12046063598</v>
      </c>
      <c r="G61" s="27" t="n">
        <f aca="false">2.99*(C61^1.3)</f>
        <v>10465.9980423107</v>
      </c>
      <c r="H61" s="28" t="n">
        <f aca="false">0.009*(B61^1.686)</f>
        <v>51.4389653624201</v>
      </c>
      <c r="I61" s="29" t="n">
        <f aca="false">0.009*(C61^1.686)</f>
        <v>355.369258699298</v>
      </c>
      <c r="J61" s="30" t="n">
        <v>9800</v>
      </c>
      <c r="K61" s="31" t="n">
        <v>0.0463177396943029</v>
      </c>
      <c r="L61" s="26" t="n">
        <v>54.343188052423</v>
      </c>
      <c r="M61" s="26" t="n">
        <v>86</v>
      </c>
      <c r="N61" s="26" t="n">
        <f aca="false">M61/3.281</f>
        <v>26.2115208777812</v>
      </c>
      <c r="O61" s="33" t="n">
        <v>4.56378648556</v>
      </c>
      <c r="P61" s="33" t="n">
        <f aca="false">64.25*(O61^0.95)</f>
        <v>271.789192965434</v>
      </c>
      <c r="Q61" s="33" t="n">
        <f aca="false">4.4*(O61^1.23)</f>
        <v>28.4723174786622</v>
      </c>
      <c r="R61" s="33" t="n">
        <f aca="false">(J61*P61*K61)/N61</f>
        <v>4706.66617446275</v>
      </c>
      <c r="S61" s="33" t="n">
        <f aca="false">(J61*Q61*K61)/N61</f>
        <v>493.064835004044</v>
      </c>
      <c r="T61" s="33" t="n">
        <f aca="false">R61/D61</f>
        <v>79.5198062479967</v>
      </c>
      <c r="U61" s="33" t="n">
        <f aca="false">S61/D61</f>
        <v>8.33040175229711</v>
      </c>
      <c r="V61" s="33" t="n">
        <f aca="false">R61/H61</f>
        <v>91.5000164039326</v>
      </c>
      <c r="W61" s="33" t="n">
        <f aca="false">S61/H61</f>
        <v>9.58543453450298</v>
      </c>
      <c r="X61" s="33" t="n">
        <f aca="false">N61/L61</f>
        <v>0.482333146382501</v>
      </c>
      <c r="Y61" s="30" t="n">
        <v>3030.02133495885</v>
      </c>
      <c r="Z61" s="23" t="s">
        <v>99</v>
      </c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11"/>
      <c r="AL61" s="11"/>
      <c r="AM61" s="11"/>
      <c r="AN61" s="11"/>
      <c r="AO61" s="11"/>
      <c r="AP61" s="11"/>
      <c r="AQ61" s="11"/>
    </row>
    <row r="62" customFormat="false" ht="12.8" hidden="false" customHeight="false" outlineLevel="0" collapsed="false">
      <c r="A62" s="23" t="s">
        <v>100</v>
      </c>
      <c r="B62" s="24" t="n">
        <v>173.529411764706</v>
      </c>
      <c r="C62" s="25" t="n">
        <v>398</v>
      </c>
      <c r="D62" s="26" t="n">
        <f aca="false">0.079*(B62^1.29)</f>
        <v>61.1530867562308</v>
      </c>
      <c r="E62" s="26" t="n">
        <f aca="false">0.079*(C62^1.29)</f>
        <v>178.433442457945</v>
      </c>
      <c r="F62" s="26" t="n">
        <f aca="false">2.99*(B62^1.3)</f>
        <v>2437.00382764862</v>
      </c>
      <c r="G62" s="27" t="n">
        <f aca="false">2.99*(C62^1.3)</f>
        <v>7170.00043506628</v>
      </c>
      <c r="H62" s="28" t="n">
        <f aca="false">0.009*(B62^1.686)</f>
        <v>53.6816117763301</v>
      </c>
      <c r="I62" s="29" t="n">
        <f aca="false">0.009*(C62^1.686)</f>
        <v>217.593224973205</v>
      </c>
      <c r="J62" s="30" t="n">
        <v>9800</v>
      </c>
      <c r="K62" s="31" t="n">
        <v>0.0638416726518235</v>
      </c>
      <c r="L62" s="26" t="n">
        <v>71.1368485217921</v>
      </c>
      <c r="M62" s="26" t="n">
        <v>104.2</v>
      </c>
      <c r="N62" s="26" t="n">
        <f aca="false">M62/3.281</f>
        <v>31.7586101798232</v>
      </c>
      <c r="O62" s="33" t="n">
        <v>2.58599582807</v>
      </c>
      <c r="P62" s="33" t="n">
        <f aca="false">64.25*(O62^0.95)</f>
        <v>158.441724587749</v>
      </c>
      <c r="Q62" s="33" t="n">
        <f aca="false">4.4*(O62^1.23)</f>
        <v>14.1574453863914</v>
      </c>
      <c r="R62" s="33" t="n">
        <f aca="false">(J62*P62*K62)/N62</f>
        <v>3121.32078988421</v>
      </c>
      <c r="S62" s="33" t="n">
        <f aca="false">(J62*Q62*K62)/N62</f>
        <v>278.903355357762</v>
      </c>
      <c r="T62" s="33" t="n">
        <f aca="false">R62/D62</f>
        <v>51.041099565856</v>
      </c>
      <c r="U62" s="33" t="n">
        <f aca="false">S62/D62</f>
        <v>4.56074043276882</v>
      </c>
      <c r="V62" s="33" t="n">
        <f aca="false">R62/H62</f>
        <v>58.1450646990538</v>
      </c>
      <c r="W62" s="33" t="n">
        <f aca="false">S62/H62</f>
        <v>5.19551008490283</v>
      </c>
      <c r="X62" s="33" t="n">
        <f aca="false">N62/L62</f>
        <v>0.446443873179092</v>
      </c>
      <c r="Y62" s="30" t="n">
        <v>2002.95641572691</v>
      </c>
      <c r="Z62" s="23" t="s">
        <v>100</v>
      </c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11"/>
      <c r="AL62" s="11"/>
      <c r="AM62" s="11"/>
      <c r="AN62" s="11"/>
      <c r="AO62" s="11"/>
      <c r="AP62" s="11"/>
      <c r="AQ62" s="11"/>
    </row>
    <row r="63" customFormat="false" ht="12.8" hidden="false" customHeight="false" outlineLevel="0" collapsed="false">
      <c r="A63" s="23" t="s">
        <v>101</v>
      </c>
      <c r="B63" s="24" t="n">
        <v>157.48</v>
      </c>
      <c r="C63" s="25" t="n">
        <v>402.2</v>
      </c>
      <c r="D63" s="26" t="n">
        <f aca="false">0.079*(B63^1.29)</f>
        <v>53.9570087230483</v>
      </c>
      <c r="E63" s="26" t="n">
        <f aca="false">0.079*(C63^1.29)</f>
        <v>180.866176101749</v>
      </c>
      <c r="F63" s="26" t="n">
        <f aca="false">2.99*(B63^1.3)</f>
        <v>2148.14808322374</v>
      </c>
      <c r="G63" s="27" t="n">
        <f aca="false">2.99*(C63^1.3)</f>
        <v>7268.51807006829</v>
      </c>
      <c r="H63" s="28" t="n">
        <f aca="false">0.009*(B63^1.686)</f>
        <v>45.5789739300819</v>
      </c>
      <c r="I63" s="29" t="n">
        <f aca="false">0.009*(C63^1.686)</f>
        <v>221.478632407772</v>
      </c>
      <c r="J63" s="30" t="n">
        <v>9800</v>
      </c>
      <c r="K63" s="31" t="n">
        <v>0.137425561154375</v>
      </c>
      <c r="L63" s="26" t="n">
        <v>27.0039622066443</v>
      </c>
      <c r="M63" s="26" t="n">
        <v>52.5</v>
      </c>
      <c r="N63" s="26" t="n">
        <f aca="false">M63/3.281</f>
        <v>16.0012191405059</v>
      </c>
      <c r="O63" s="33" t="n">
        <v>0.54834918034</v>
      </c>
      <c r="P63" s="33" t="n">
        <f aca="false">64.25*(O63^0.95)</f>
        <v>36.3059220359415</v>
      </c>
      <c r="Q63" s="33" t="n">
        <f aca="false">4.4*(O63^1.23)</f>
        <v>2.10132404848108</v>
      </c>
      <c r="R63" s="33" t="n">
        <f aca="false">(J63*P63*K63)/N63</f>
        <v>3055.75120989269</v>
      </c>
      <c r="S63" s="33" t="n">
        <f aca="false">(J63*Q63*K63)/N63</f>
        <v>176.861601178067</v>
      </c>
      <c r="T63" s="33" t="n">
        <f aca="false">R63/D63</f>
        <v>56.6330729262128</v>
      </c>
      <c r="U63" s="33" t="n">
        <f aca="false">S63/D63</f>
        <v>3.2778244265887</v>
      </c>
      <c r="V63" s="33" t="n">
        <f aca="false">R63/H63</f>
        <v>67.0430013317152</v>
      </c>
      <c r="W63" s="33" t="n">
        <f aca="false">S63/H63</f>
        <v>3.88033309941054</v>
      </c>
      <c r="X63" s="33" t="n">
        <f aca="false">N63/L63</f>
        <v>0.59255079006772</v>
      </c>
      <c r="Y63" s="30" t="n">
        <v>1193.69094788174</v>
      </c>
      <c r="Z63" s="23" t="s">
        <v>101</v>
      </c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11"/>
      <c r="AL63" s="11"/>
      <c r="AM63" s="11"/>
      <c r="AN63" s="11"/>
      <c r="AO63" s="11"/>
      <c r="AP63" s="11"/>
      <c r="AQ63" s="11"/>
    </row>
    <row r="64" customFormat="false" ht="12.8" hidden="false" customHeight="false" outlineLevel="0" collapsed="false">
      <c r="A64" s="23" t="s">
        <v>102</v>
      </c>
      <c r="B64" s="24" t="n">
        <v>163.196428571429</v>
      </c>
      <c r="C64" s="25" t="n">
        <v>632.2</v>
      </c>
      <c r="D64" s="26" t="n">
        <f aca="false">0.079*(B64^1.29)</f>
        <v>56.4967974360269</v>
      </c>
      <c r="E64" s="26" t="n">
        <f aca="false">0.079*(C64^1.29)</f>
        <v>324.137579971065</v>
      </c>
      <c r="F64" s="26" t="n">
        <f aca="false">2.99*(B64^1.3)</f>
        <v>2250.06484211449</v>
      </c>
      <c r="G64" s="27" t="n">
        <f aca="false">2.99*(C64^1.3)</f>
        <v>13085.2500849291</v>
      </c>
      <c r="H64" s="28" t="n">
        <f aca="false">0.009*(B64^1.686)</f>
        <v>48.4030430193852</v>
      </c>
      <c r="I64" s="29" t="n">
        <f aca="false">0.009*(C64^1.686)</f>
        <v>474.769905304839</v>
      </c>
      <c r="J64" s="30" t="n">
        <v>9800</v>
      </c>
      <c r="K64" s="31" t="n">
        <v>0.0186837311411089</v>
      </c>
      <c r="L64" s="26" t="n">
        <v>220.908259676928</v>
      </c>
      <c r="M64" s="26" t="n">
        <v>464.1</v>
      </c>
      <c r="N64" s="26" t="n">
        <f aca="false">M64/3.281</f>
        <v>141.450777202073</v>
      </c>
      <c r="O64" s="33" t="n">
        <v>49.48083573551</v>
      </c>
      <c r="P64" s="33" t="n">
        <f aca="false">64.25*(O64^0.95)</f>
        <v>2615.70225614047</v>
      </c>
      <c r="Q64" s="33" t="n">
        <f aca="false">4.4*(O64^1.23)</f>
        <v>534.084800805454</v>
      </c>
      <c r="R64" s="33" t="n">
        <f aca="false">(J64*P64*K64)/N64</f>
        <v>3385.88851134572</v>
      </c>
      <c r="S64" s="33" t="n">
        <f aca="false">(J64*Q64*K64)/N64</f>
        <v>691.34458514396</v>
      </c>
      <c r="T64" s="33" t="n">
        <f aca="false">R64/D64</f>
        <v>59.9306273099757</v>
      </c>
      <c r="U64" s="33" t="n">
        <f aca="false">S64/D64</f>
        <v>12.2368809652758</v>
      </c>
      <c r="V64" s="33" t="n">
        <f aca="false">R64/H64</f>
        <v>69.9519761596329</v>
      </c>
      <c r="W64" s="33" t="n">
        <f aca="false">S64/H64</f>
        <v>14.2830810217258</v>
      </c>
      <c r="X64" s="33" t="n">
        <f aca="false">N64/L64</f>
        <v>0.640314569536424</v>
      </c>
      <c r="Y64" s="30" t="n">
        <v>12584.1511734227</v>
      </c>
      <c r="Z64" s="23" t="s">
        <v>102</v>
      </c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11"/>
      <c r="AL64" s="11"/>
      <c r="AM64" s="11"/>
      <c r="AN64" s="11"/>
      <c r="AO64" s="11"/>
      <c r="AP64" s="11"/>
      <c r="AQ64" s="11"/>
    </row>
    <row r="65" customFormat="false" ht="12.8" hidden="false" customHeight="false" outlineLevel="0" collapsed="false">
      <c r="A65" s="23" t="s">
        <v>103</v>
      </c>
      <c r="B65" s="24" t="n">
        <v>194</v>
      </c>
      <c r="C65" s="25" t="n">
        <v>709</v>
      </c>
      <c r="D65" s="26" t="n">
        <f aca="false">0.079*(B65^1.29)</f>
        <v>70.61408286932</v>
      </c>
      <c r="E65" s="26" t="n">
        <f aca="false">0.079*(C65^1.29)</f>
        <v>375.803425707686</v>
      </c>
      <c r="F65" s="26" t="n">
        <f aca="false">2.99*(B65^1.3)</f>
        <v>2817.17247979128</v>
      </c>
      <c r="G65" s="27" t="n">
        <f aca="false">2.99*(C65^1.3)</f>
        <v>15188.3743970566</v>
      </c>
      <c r="H65" s="28" t="n">
        <f aca="false">0.009*(B65^1.686)</f>
        <v>64.7852629922663</v>
      </c>
      <c r="I65" s="29" t="n">
        <f aca="false">0.009*(C65^1.686)</f>
        <v>576.012704045518</v>
      </c>
      <c r="J65" s="30" t="n">
        <v>9800</v>
      </c>
      <c r="K65" s="31" t="n">
        <v>0.054043099371749</v>
      </c>
      <c r="L65" s="26" t="n">
        <v>49.1923194148126</v>
      </c>
      <c r="M65" s="26" t="n">
        <v>77.5</v>
      </c>
      <c r="N65" s="26" t="n">
        <f aca="false">M65/3.281</f>
        <v>23.6208473026516</v>
      </c>
      <c r="O65" s="33" t="n">
        <v>3.70732010217</v>
      </c>
      <c r="P65" s="33" t="n">
        <f aca="false">64.25*(O65^0.95)</f>
        <v>223.090056643983</v>
      </c>
      <c r="Q65" s="33" t="n">
        <f aca="false">4.4*(O65^1.23)</f>
        <v>22.0493901622295</v>
      </c>
      <c r="R65" s="33" t="n">
        <f aca="false">(J65*P65*K65)/N65</f>
        <v>5002.08497462846</v>
      </c>
      <c r="S65" s="33" t="n">
        <f aca="false">(J65*Q65*K65)/N65</f>
        <v>494.387445542761</v>
      </c>
      <c r="T65" s="33" t="n">
        <f aca="false">R65/D65</f>
        <v>70.836931832499</v>
      </c>
      <c r="U65" s="33" t="n">
        <f aca="false">S65/D65</f>
        <v>7.00125846649719</v>
      </c>
      <c r="V65" s="33" t="n">
        <f aca="false">R65/H65</f>
        <v>77.2102287402241</v>
      </c>
      <c r="W65" s="33" t="n">
        <f aca="false">S65/H65</f>
        <v>7.63117139158295</v>
      </c>
      <c r="X65" s="33" t="n">
        <f aca="false">N65/L65</f>
        <v>0.480173482032218</v>
      </c>
      <c r="Y65" s="30" t="n">
        <v>2854.46510210302</v>
      </c>
      <c r="Z65" s="23" t="s">
        <v>103</v>
      </c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11"/>
      <c r="AL65" s="11"/>
      <c r="AM65" s="11"/>
      <c r="AN65" s="11"/>
      <c r="AO65" s="11"/>
      <c r="AP65" s="11"/>
      <c r="AQ65" s="11"/>
    </row>
    <row r="66" customFormat="false" ht="12.8" hidden="false" customHeight="false" outlineLevel="0" collapsed="false">
      <c r="A66" s="23" t="s">
        <v>104</v>
      </c>
      <c r="B66" s="24" t="n">
        <v>218.947368421053</v>
      </c>
      <c r="C66" s="25" t="n">
        <v>867</v>
      </c>
      <c r="D66" s="26" t="n">
        <f aca="false">0.079*(B66^1.29)</f>
        <v>82.540166874183</v>
      </c>
      <c r="E66" s="26" t="n">
        <f aca="false">0.079*(C66^1.29)</f>
        <v>487.160118045154</v>
      </c>
      <c r="F66" s="26" t="n">
        <f aca="false">2.99*(B66^1.3)</f>
        <v>3296.95361366747</v>
      </c>
      <c r="G66" s="27" t="n">
        <f aca="false">2.99*(C66^1.3)</f>
        <v>19728.5885307887</v>
      </c>
      <c r="H66" s="28" t="n">
        <f aca="false">0.009*(B66^1.686)</f>
        <v>79.4429373745993</v>
      </c>
      <c r="I66" s="29" t="n">
        <f aca="false">0.009*(C66^1.686)</f>
        <v>808.616702613623</v>
      </c>
      <c r="J66" s="30" t="n">
        <v>9800</v>
      </c>
      <c r="K66" s="31" t="n">
        <v>0.0641077009375751</v>
      </c>
      <c r="L66" s="26" t="n">
        <v>45.1691557451996</v>
      </c>
      <c r="M66" s="26" t="n">
        <v>62.4</v>
      </c>
      <c r="N66" s="26" t="n">
        <f aca="false">M66/3.281</f>
        <v>19.0185918927156</v>
      </c>
      <c r="O66" s="33" t="n">
        <v>2.20318030835</v>
      </c>
      <c r="P66" s="33" t="n">
        <f aca="false">64.25*(O66^0.95)</f>
        <v>136.072596269638</v>
      </c>
      <c r="Q66" s="33" t="n">
        <f aca="false">4.4*(O66^1.23)</f>
        <v>11.625301559086</v>
      </c>
      <c r="R66" s="33" t="n">
        <f aca="false">(J66*P66*K66)/N66</f>
        <v>4494.98855095502</v>
      </c>
      <c r="S66" s="33" t="n">
        <f aca="false">(J66*Q66*K66)/N66</f>
        <v>384.027341595972</v>
      </c>
      <c r="T66" s="33" t="n">
        <f aca="false">R66/D66</f>
        <v>54.4581955813923</v>
      </c>
      <c r="U66" s="33" t="n">
        <f aca="false">S66/D66</f>
        <v>4.65261164520481</v>
      </c>
      <c r="V66" s="33" t="n">
        <f aca="false">R66/H66</f>
        <v>56.5813488209743</v>
      </c>
      <c r="W66" s="33" t="n">
        <f aca="false">S66/H66</f>
        <v>4.83400229507072</v>
      </c>
      <c r="X66" s="33" t="n">
        <f aca="false">N66/L66</f>
        <v>0.421052631578947</v>
      </c>
      <c r="Y66" s="30" t="n">
        <v>1955.56232855837</v>
      </c>
      <c r="Z66" s="23" t="s">
        <v>104</v>
      </c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11"/>
      <c r="AL66" s="11"/>
      <c r="AM66" s="11"/>
      <c r="AN66" s="11"/>
      <c r="AO66" s="11"/>
      <c r="AP66" s="11"/>
      <c r="AQ66" s="11"/>
    </row>
    <row r="67" customFormat="false" ht="12.8" hidden="false" customHeight="false" outlineLevel="0" collapsed="false">
      <c r="A67" s="23" t="s">
        <v>105</v>
      </c>
      <c r="B67" s="24" t="n">
        <v>124.368421052632</v>
      </c>
      <c r="C67" s="25" t="n">
        <v>362.6</v>
      </c>
      <c r="D67" s="26" t="n">
        <f aca="false">0.079*(B67^1.29)</f>
        <v>39.7926761064523</v>
      </c>
      <c r="E67" s="26" t="n">
        <f aca="false">0.079*(C67^1.29)</f>
        <v>158.230045505018</v>
      </c>
      <c r="F67" s="26" t="n">
        <f aca="false">2.99*(B67^1.3)</f>
        <v>1580.49943603587</v>
      </c>
      <c r="G67" s="27" t="n">
        <f aca="false">2.99*(C67^1.3)</f>
        <v>6352.24628637711</v>
      </c>
      <c r="H67" s="28" t="n">
        <f aca="false">0.009*(B67^1.686)</f>
        <v>30.6142604695226</v>
      </c>
      <c r="I67" s="29" t="n">
        <f aca="false">0.009*(C67^1.686)</f>
        <v>185.967811320964</v>
      </c>
      <c r="J67" s="30" t="n">
        <v>9800</v>
      </c>
      <c r="K67" s="31" t="n">
        <v>0.071955387659651</v>
      </c>
      <c r="L67" s="26" t="n">
        <v>56.5985979884182</v>
      </c>
      <c r="M67" s="26" t="n">
        <v>47.9</v>
      </c>
      <c r="N67" s="26" t="n">
        <f aca="false">M67/3.281</f>
        <v>14.5992075586711</v>
      </c>
      <c r="O67" s="33" t="n">
        <v>1.05029889828</v>
      </c>
      <c r="P67" s="33" t="n">
        <f aca="false">64.25*(O67^0.95)</f>
        <v>67.3163246778786</v>
      </c>
      <c r="Q67" s="33" t="n">
        <f aca="false">4.4*(O67^1.23)</f>
        <v>4.67377235788074</v>
      </c>
      <c r="R67" s="33" t="n">
        <f aca="false">(J67*P67*K67)/N67</f>
        <v>3251.47565316988</v>
      </c>
      <c r="S67" s="33" t="n">
        <f aca="false">(J67*Q67*K67)/N67</f>
        <v>225.749951483931</v>
      </c>
      <c r="T67" s="33" t="n">
        <f aca="false">R67/D67</f>
        <v>81.7104043083612</v>
      </c>
      <c r="U67" s="33" t="n">
        <f aca="false">S67/D67</f>
        <v>5.67315329283234</v>
      </c>
      <c r="V67" s="33" t="n">
        <f aca="false">R67/H67</f>
        <v>106.207878397286</v>
      </c>
      <c r="W67" s="33" t="n">
        <f aca="false">S67/H67</f>
        <v>7.37401289535221</v>
      </c>
      <c r="X67" s="33" t="n">
        <f aca="false">N67/L67</f>
        <v>0.257942918686053</v>
      </c>
      <c r="Y67" s="30" t="n">
        <v>1450.01523925632</v>
      </c>
      <c r="Z67" s="23" t="s">
        <v>105</v>
      </c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11"/>
      <c r="AL67" s="11"/>
      <c r="AM67" s="11"/>
      <c r="AN67" s="11"/>
      <c r="AO67" s="11"/>
      <c r="AP67" s="11"/>
      <c r="AQ67" s="11"/>
    </row>
    <row r="68" customFormat="false" ht="12.8" hidden="false" customHeight="false" outlineLevel="0" collapsed="false">
      <c r="A68" s="23" t="s">
        <v>106</v>
      </c>
      <c r="B68" s="24" t="n">
        <v>303.517857142857</v>
      </c>
      <c r="C68" s="25" t="n">
        <v>1135</v>
      </c>
      <c r="D68" s="26" t="n">
        <f aca="false">0.079*(B68^1.29)</f>
        <v>125.789609945632</v>
      </c>
      <c r="E68" s="26" t="n">
        <f aca="false">0.079*(C68^1.29)</f>
        <v>689.559510446435</v>
      </c>
      <c r="F68" s="26" t="n">
        <f aca="false">2.99*(B68^1.3)</f>
        <v>5040.93050174871</v>
      </c>
      <c r="G68" s="27" t="n">
        <f aca="false">2.99*(C68^1.3)</f>
        <v>28000.5014042808</v>
      </c>
      <c r="H68" s="28" t="n">
        <f aca="false">0.009*(B68^1.686)</f>
        <v>137.786018414858</v>
      </c>
      <c r="I68" s="29" t="n">
        <f aca="false">0.009*(C68^1.686)</f>
        <v>1273.4020127487</v>
      </c>
      <c r="J68" s="30" t="n">
        <v>9800</v>
      </c>
      <c r="K68" s="31" t="n">
        <v>0.11125533098461</v>
      </c>
      <c r="L68" s="26" t="n">
        <v>46.6321243523316</v>
      </c>
      <c r="M68" s="26" t="n">
        <v>65.6</v>
      </c>
      <c r="N68" s="26" t="n">
        <f aca="false">M68/3.281</f>
        <v>19.9939042974703</v>
      </c>
      <c r="O68" s="33" t="n">
        <v>1.24233076963</v>
      </c>
      <c r="P68" s="33" t="n">
        <f aca="false">64.25*(O68^0.95)</f>
        <v>78.9584313525637</v>
      </c>
      <c r="Q68" s="33" t="n">
        <f aca="false">4.4*(O68^1.23)</f>
        <v>5.74598494700607</v>
      </c>
      <c r="R68" s="33" t="n">
        <f aca="false">(J68*P68*K68)/N68</f>
        <v>4305.74006846736</v>
      </c>
      <c r="S68" s="33" t="n">
        <f aca="false">(J68*Q68*K68)/N68</f>
        <v>313.338514903653</v>
      </c>
      <c r="T68" s="33" t="n">
        <f aca="false">R68/D68</f>
        <v>34.2296956825635</v>
      </c>
      <c r="U68" s="33" t="n">
        <f aca="false">S68/D68</f>
        <v>2.49097294314754</v>
      </c>
      <c r="V68" s="33" t="n">
        <f aca="false">R68/H68</f>
        <v>31.2494701421973</v>
      </c>
      <c r="W68" s="33" t="n">
        <f aca="false">S68/H68</f>
        <v>2.27409514048244</v>
      </c>
      <c r="X68" s="33" t="n">
        <f aca="false">N68/L68</f>
        <v>0.428758169934641</v>
      </c>
      <c r="Y68" s="30" t="n">
        <v>1901.21914050594</v>
      </c>
      <c r="Z68" s="23" t="s">
        <v>106</v>
      </c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11"/>
      <c r="AL68" s="11"/>
      <c r="AM68" s="11"/>
      <c r="AN68" s="11"/>
      <c r="AO68" s="11"/>
      <c r="AP68" s="11"/>
      <c r="AQ68" s="11"/>
    </row>
    <row r="69" customFormat="false" ht="12.8" hidden="false" customHeight="false" outlineLevel="0" collapsed="false">
      <c r="A69" s="23" t="s">
        <v>107</v>
      </c>
      <c r="B69" s="24" t="n">
        <v>279.636363636364</v>
      </c>
      <c r="C69" s="25" t="n">
        <v>1024</v>
      </c>
      <c r="D69" s="26" t="n">
        <f aca="false">0.079*(B69^1.29)</f>
        <v>113.170411385476</v>
      </c>
      <c r="E69" s="26" t="n">
        <f aca="false">0.079*(C69^1.29)</f>
        <v>603.829095066893</v>
      </c>
      <c r="F69" s="26" t="n">
        <f aca="false">2.99*(B69^1.3)</f>
        <v>4531.50984733664</v>
      </c>
      <c r="G69" s="27" t="n">
        <f aca="false">2.99*(C69^1.3)</f>
        <v>24494.08</v>
      </c>
      <c r="H69" s="28" t="n">
        <f aca="false">0.009*(B69^1.686)</f>
        <v>120.005015273037</v>
      </c>
      <c r="I69" s="29" t="n">
        <f aca="false">0.009*(C69^1.686)</f>
        <v>1070.55315653158</v>
      </c>
      <c r="J69" s="30" t="n">
        <v>9800</v>
      </c>
      <c r="K69" s="31" t="n">
        <v>0.0880960246668869</v>
      </c>
      <c r="L69" s="26" t="n">
        <v>32.3986589454435</v>
      </c>
      <c r="M69" s="26" t="n">
        <v>49.9</v>
      </c>
      <c r="N69" s="26" t="n">
        <f aca="false">M69/3.281</f>
        <v>15.2087778116428</v>
      </c>
      <c r="O69" s="33" t="n">
        <v>0.85520495003</v>
      </c>
      <c r="P69" s="33" t="n">
        <f aca="false">64.25*(O69^0.95)</f>
        <v>55.3783265223151</v>
      </c>
      <c r="Q69" s="33" t="n">
        <f aca="false">4.4*(O69^1.23)</f>
        <v>3.6299365167686</v>
      </c>
      <c r="R69" s="33" t="n">
        <f aca="false">(J69*P69*K69)/N69</f>
        <v>3143.6044829811</v>
      </c>
      <c r="S69" s="33" t="n">
        <f aca="false">(J69*Q69*K69)/N69</f>
        <v>206.056871408933</v>
      </c>
      <c r="T69" s="33" t="n">
        <f aca="false">R69/D69</f>
        <v>27.7776182351542</v>
      </c>
      <c r="U69" s="33" t="n">
        <f aca="false">S69/D69</f>
        <v>1.82076630177716</v>
      </c>
      <c r="V69" s="33" t="n">
        <f aca="false">R69/H69</f>
        <v>26.1956092070712</v>
      </c>
      <c r="W69" s="33" t="n">
        <f aca="false">S69/H69</f>
        <v>1.7170688319993</v>
      </c>
      <c r="X69" s="33" t="n">
        <f aca="false">N69/L69</f>
        <v>0.469426152398871</v>
      </c>
      <c r="Y69" s="30" t="n">
        <v>1135.53794574825</v>
      </c>
      <c r="Z69" s="23" t="s">
        <v>107</v>
      </c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11"/>
      <c r="AL69" s="11"/>
      <c r="AM69" s="11"/>
      <c r="AN69" s="11"/>
      <c r="AO69" s="11"/>
      <c r="AP69" s="11"/>
      <c r="AQ69" s="11"/>
    </row>
    <row r="70" customFormat="false" ht="12.8" hidden="false" customHeight="false" outlineLevel="0" collapsed="false">
      <c r="A70" s="23" t="s">
        <v>108</v>
      </c>
      <c r="B70" s="24" t="n">
        <v>141.77397260274</v>
      </c>
      <c r="C70" s="25" t="n">
        <v>797</v>
      </c>
      <c r="D70" s="26" t="n">
        <f aca="false">0.079*(B70^1.29)</f>
        <v>47.1179717646124</v>
      </c>
      <c r="E70" s="26" t="n">
        <f aca="false">0.079*(C70^1.29)</f>
        <v>437.027057268133</v>
      </c>
      <c r="F70" s="26" t="n">
        <f aca="false">2.99*(B70^1.3)</f>
        <v>1873.90102910918</v>
      </c>
      <c r="G70" s="27" t="n">
        <f aca="false">2.99*(C70^1.3)</f>
        <v>17683.4502993479</v>
      </c>
      <c r="H70" s="28" t="n">
        <f aca="false">0.009*(B70^1.686)</f>
        <v>38.1798504734679</v>
      </c>
      <c r="I70" s="29" t="n">
        <f aca="false">0.009*(C70^1.686)</f>
        <v>701.618835221488</v>
      </c>
      <c r="J70" s="30" t="n">
        <v>9800</v>
      </c>
      <c r="K70" s="31" t="n">
        <v>0.187265917602996</v>
      </c>
      <c r="L70" s="26" t="n">
        <v>26.6686985675099</v>
      </c>
      <c r="M70" s="26" t="n">
        <v>51.7</v>
      </c>
      <c r="N70" s="26" t="n">
        <f aca="false">M70/3.281</f>
        <v>15.7573910393173</v>
      </c>
      <c r="O70" s="33" t="n">
        <v>0.47901075704</v>
      </c>
      <c r="P70" s="33" t="n">
        <f aca="false">64.25*(O70^0.95)</f>
        <v>31.9301629627746</v>
      </c>
      <c r="Q70" s="33" t="n">
        <f aca="false">4.4*(O70^1.23)</f>
        <v>1.77941543798962</v>
      </c>
      <c r="R70" s="33" t="n">
        <f aca="false">(J70*P70*K70)/N70</f>
        <v>3718.78988500518</v>
      </c>
      <c r="S70" s="33" t="n">
        <f aca="false">(J70*Q70*K70)/N70</f>
        <v>207.24204069151</v>
      </c>
      <c r="T70" s="33" t="n">
        <f aca="false">R70/D70</f>
        <v>78.9250841182887</v>
      </c>
      <c r="U70" s="33" t="n">
        <f aca="false">S70/D70</f>
        <v>4.39836505965984</v>
      </c>
      <c r="V70" s="33" t="n">
        <f aca="false">R70/H70</f>
        <v>97.4018975687046</v>
      </c>
      <c r="W70" s="33" t="n">
        <f aca="false">S70/H70</f>
        <v>5.42804746801005</v>
      </c>
      <c r="X70" s="33" t="n">
        <f aca="false">N70/L70</f>
        <v>0.590857142857143</v>
      </c>
      <c r="Y70" s="30" t="n">
        <v>893.264248704663</v>
      </c>
      <c r="Z70" s="23" t="s">
        <v>108</v>
      </c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11"/>
      <c r="AL70" s="11"/>
      <c r="AM70" s="11"/>
      <c r="AN70" s="11"/>
      <c r="AO70" s="11"/>
      <c r="AP70" s="11"/>
      <c r="AQ70" s="11"/>
    </row>
    <row r="71" customFormat="false" ht="12.8" hidden="false" customHeight="false" outlineLevel="0" collapsed="false">
      <c r="A71" s="30" t="s">
        <v>109</v>
      </c>
      <c r="B71" s="35" t="n">
        <v>126.961538461538</v>
      </c>
      <c r="C71" s="25" t="n">
        <v>363</v>
      </c>
      <c r="D71" s="26" t="n">
        <f aca="false">0.079*(B71^1.29)</f>
        <v>40.8661946060127</v>
      </c>
      <c r="E71" s="26" t="n">
        <f aca="false">0.079*(C71^1.29)</f>
        <v>158.455251682465</v>
      </c>
      <c r="F71" s="26" t="n">
        <f aca="false">2.99*(B71^1.3)</f>
        <v>1623.47280309754</v>
      </c>
      <c r="G71" s="27" t="n">
        <f aca="false">2.99*(C71^1.3)</f>
        <v>6361.35746814428</v>
      </c>
      <c r="H71" s="28" t="n">
        <f aca="false">0.009*(B71^1.686)</f>
        <v>31.6981414286804</v>
      </c>
      <c r="I71" s="29" t="n">
        <f aca="false">0.009*(C71^1.686)</f>
        <v>186.313823845625</v>
      </c>
      <c r="J71" s="30" t="n">
        <v>9800</v>
      </c>
      <c r="K71" s="31" t="n">
        <v>0.018058690744921</v>
      </c>
      <c r="L71" s="26" t="n">
        <v>288.26882048156</v>
      </c>
      <c r="M71" s="26" t="n">
        <v>632.9</v>
      </c>
      <c r="N71" s="26" t="n">
        <f aca="false">M71/3.281</f>
        <v>192.89850655288</v>
      </c>
      <c r="O71" s="33" t="n">
        <v>40.01537141791</v>
      </c>
      <c r="P71" s="33" t="n">
        <f aca="false">64.25*(O71^0.95)</f>
        <v>2137.90617517222</v>
      </c>
      <c r="Q71" s="33" t="n">
        <f aca="false">4.4*(O71^1.23)</f>
        <v>411.331249520166</v>
      </c>
      <c r="R71" s="33" t="n">
        <f aca="false">(J71*P71*K71)/N71</f>
        <v>1961.42683559544</v>
      </c>
      <c r="S71" s="33" t="n">
        <f aca="false">(J71*Q71*K71)/N71</f>
        <v>377.376781309341</v>
      </c>
      <c r="T71" s="33" t="n">
        <f aca="false">R71/D71</f>
        <v>47.9963171150477</v>
      </c>
      <c r="U71" s="33" t="n">
        <f aca="false">S71/D71</f>
        <v>9.23444878946026</v>
      </c>
      <c r="V71" s="33" t="n">
        <f aca="false">R71/H71</f>
        <v>61.8782915083073</v>
      </c>
      <c r="W71" s="33" t="n">
        <f aca="false">S71/H71</f>
        <v>11.9053283347361</v>
      </c>
      <c r="X71" s="33" t="n">
        <f aca="false">N71/L71</f>
        <v>0.669161882407672</v>
      </c>
      <c r="Y71" s="30" t="n">
        <v>10411.8561414203</v>
      </c>
      <c r="Z71" s="30" t="s">
        <v>109</v>
      </c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11"/>
      <c r="AL71" s="11"/>
      <c r="AM71" s="11"/>
      <c r="AN71" s="11"/>
      <c r="AO71" s="11"/>
      <c r="AP71" s="11"/>
      <c r="AQ71" s="11"/>
    </row>
    <row r="72" customFormat="false" ht="12.8" hidden="false" customHeight="false" outlineLevel="0" collapsed="false">
      <c r="A72" s="30" t="s">
        <v>110</v>
      </c>
      <c r="B72" s="35" t="n">
        <v>141.094339622642</v>
      </c>
      <c r="C72" s="25" t="n">
        <v>249</v>
      </c>
      <c r="D72" s="26" t="n">
        <f aca="false">0.079*(B72^1.29)</f>
        <v>46.8267982229417</v>
      </c>
      <c r="E72" s="26" t="n">
        <f aca="false">0.079*(C72^1.29)</f>
        <v>97.4370774248425</v>
      </c>
      <c r="F72" s="26" t="n">
        <f aca="false">2.99*(B72^1.3)</f>
        <v>1862.2314500835</v>
      </c>
      <c r="G72" s="27" t="n">
        <f aca="false">2.99*(C72^1.3)</f>
        <v>3896.99940558286</v>
      </c>
      <c r="H72" s="28" t="n">
        <f aca="false">0.009*(B72^1.686)</f>
        <v>37.8717767288975</v>
      </c>
      <c r="I72" s="29" t="n">
        <f aca="false">0.009*(C72^1.686)</f>
        <v>98.6812424020885</v>
      </c>
      <c r="J72" s="30" t="n">
        <v>9800</v>
      </c>
      <c r="K72" s="31" t="n">
        <v>0.0162952702977961</v>
      </c>
      <c r="L72" s="26" t="n">
        <v>162.7</v>
      </c>
      <c r="M72" s="26" t="n">
        <v>533.9</v>
      </c>
      <c r="N72" s="26" t="n">
        <f aca="false">M72/3.281</f>
        <v>162.724779030783</v>
      </c>
      <c r="O72" s="33" t="n">
        <v>39.136401271102</v>
      </c>
      <c r="P72" s="33" t="n">
        <f aca="false">64.25*(O72^0.95)</f>
        <v>2093.26868182822</v>
      </c>
      <c r="Q72" s="33" t="n">
        <f aca="false">4.4*(O72^1.23)</f>
        <v>400.246155484437</v>
      </c>
      <c r="R72" s="33" t="n">
        <f aca="false">(J72*P72*K72)/N72</f>
        <v>2054.2766501746</v>
      </c>
      <c r="S72" s="33" t="n">
        <f aca="false">(J72*Q72*K72)/N72</f>
        <v>392.790633458352</v>
      </c>
      <c r="T72" s="33" t="n">
        <f aca="false">R72/D72</f>
        <v>43.8696799297321</v>
      </c>
      <c r="U72" s="33" t="n">
        <f aca="false">S72/D72</f>
        <v>8.38815909617141</v>
      </c>
      <c r="V72" s="33" t="n">
        <f aca="false">R72/H72</f>
        <v>54.2429436273878</v>
      </c>
      <c r="W72" s="33" t="n">
        <f aca="false">S72/H72</f>
        <v>10.3715924465365</v>
      </c>
      <c r="X72" s="33" t="n">
        <f aca="false">N72/L72</f>
        <v>1.00015229889848</v>
      </c>
      <c r="Y72" s="30" t="n">
        <v>9431.27095397745</v>
      </c>
      <c r="Z72" s="30" t="s">
        <v>110</v>
      </c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11"/>
      <c r="AL72" s="11"/>
      <c r="AM72" s="11"/>
      <c r="AN72" s="11"/>
      <c r="AO72" s="11"/>
      <c r="AP72" s="11"/>
      <c r="AQ72" s="11"/>
    </row>
    <row r="73" customFormat="false" ht="12.8" hidden="false" customHeight="false" outlineLevel="0" collapsed="false">
      <c r="A73" s="30" t="s">
        <v>111</v>
      </c>
      <c r="B73" s="35" t="n">
        <v>192.796296296296</v>
      </c>
      <c r="C73" s="25" t="n">
        <v>664.4</v>
      </c>
      <c r="D73" s="26" t="n">
        <f aca="false">0.079*(B73^1.29)</f>
        <v>70.0493963443714</v>
      </c>
      <c r="E73" s="26" t="n">
        <f aca="false">0.079*(C73^1.29)</f>
        <v>345.590110396079</v>
      </c>
      <c r="F73" s="26" t="n">
        <f aca="false">2.99*(B73^1.3)</f>
        <v>2794.47018892614</v>
      </c>
      <c r="G73" s="27" t="n">
        <f aca="false">2.99*(C73^1.3)</f>
        <v>13958.209076862</v>
      </c>
      <c r="H73" s="28" t="n">
        <f aca="false">0.009*(B73^1.686)</f>
        <v>64.1089841335531</v>
      </c>
      <c r="I73" s="29" t="n">
        <f aca="false">0.009*(C73^1.686)</f>
        <v>516.248562218406</v>
      </c>
      <c r="J73" s="30" t="n">
        <v>9800</v>
      </c>
      <c r="K73" s="31" t="n">
        <v>0.0548245614035088</v>
      </c>
      <c r="L73" s="26" t="n">
        <v>86.7418469978665</v>
      </c>
      <c r="M73" s="26" t="n">
        <v>144.1</v>
      </c>
      <c r="N73" s="26" t="n">
        <f aca="false">M73/3.281</f>
        <v>43.9195367266077</v>
      </c>
      <c r="O73" s="33" t="n">
        <v>4.245702220807</v>
      </c>
      <c r="P73" s="33" t="n">
        <f aca="false">64.25*(O73^0.95)</f>
        <v>253.761180746922</v>
      </c>
      <c r="Q73" s="33" t="n">
        <f aca="false">4.4*(O73^1.23)</f>
        <v>26.0513719475511</v>
      </c>
      <c r="R73" s="33" t="n">
        <f aca="false">(J73*P73*K73)/N73</f>
        <v>3104.33568820248</v>
      </c>
      <c r="S73" s="33" t="n">
        <f aca="false">(J73*Q73*K73)/N73</f>
        <v>318.694149457298</v>
      </c>
      <c r="T73" s="33" t="n">
        <f aca="false">R73/D73</f>
        <v>44.3163803002839</v>
      </c>
      <c r="U73" s="33" t="n">
        <f aca="false">S73/D73</f>
        <v>4.54956310958853</v>
      </c>
      <c r="V73" s="33" t="n">
        <f aca="false">R73/H73</f>
        <v>48.4227870735787</v>
      </c>
      <c r="W73" s="33" t="n">
        <f aca="false">S73/H73</f>
        <v>4.97113086043273</v>
      </c>
      <c r="X73" s="33" t="n">
        <f aca="false">N73/L73</f>
        <v>0.506324666198173</v>
      </c>
      <c r="Y73" s="30" t="n">
        <v>5018.10423651326</v>
      </c>
      <c r="Z73" s="30" t="s">
        <v>111</v>
      </c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11"/>
      <c r="AL73" s="11"/>
      <c r="AM73" s="11"/>
      <c r="AN73" s="11"/>
      <c r="AO73" s="11"/>
      <c r="AP73" s="11"/>
      <c r="AQ73" s="11"/>
    </row>
    <row r="74" customFormat="false" ht="12.8" hidden="false" customHeight="false" outlineLevel="0" collapsed="false">
      <c r="A74" s="30" t="s">
        <v>112</v>
      </c>
      <c r="B74" s="35" t="n">
        <v>188.34</v>
      </c>
      <c r="C74" s="25" t="n">
        <v>378.2</v>
      </c>
      <c r="D74" s="26" t="n">
        <f aca="false">0.079*(B74^1.29)</f>
        <v>67.9677669388847</v>
      </c>
      <c r="E74" s="26" t="n">
        <f aca="false">0.079*(C74^1.29)</f>
        <v>167.065916649365</v>
      </c>
      <c r="F74" s="26" t="n">
        <f aca="false">2.99*(B74^1.3)</f>
        <v>2710.79405318124</v>
      </c>
      <c r="G74" s="27" t="n">
        <f aca="false">2.99*(C74^1.3)</f>
        <v>6709.79374131661</v>
      </c>
      <c r="H74" s="28" t="n">
        <f aca="false">0.009*(B74^1.686)</f>
        <v>61.6304978342389</v>
      </c>
      <c r="I74" s="29" t="n">
        <f aca="false">0.009*(C74^1.686)</f>
        <v>199.655371902908</v>
      </c>
      <c r="J74" s="30" t="n">
        <v>9800</v>
      </c>
      <c r="K74" s="31" t="n">
        <v>0.0615100722743349</v>
      </c>
      <c r="L74" s="26" t="n">
        <v>83.0234684547394</v>
      </c>
      <c r="M74" s="26" t="n">
        <v>95.2</v>
      </c>
      <c r="N74" s="26" t="n">
        <f aca="false">M74/3.281</f>
        <v>29.0155440414508</v>
      </c>
      <c r="O74" s="33" t="n">
        <v>3.072444087577</v>
      </c>
      <c r="P74" s="33" t="n">
        <f aca="false">64.25*(O74^0.95)</f>
        <v>186.630629494031</v>
      </c>
      <c r="Q74" s="33" t="n">
        <f aca="false">4.4*(O74^1.23)</f>
        <v>17.5008032412665</v>
      </c>
      <c r="R74" s="33" t="n">
        <f aca="false">(J74*P74*K74)/N74</f>
        <v>3877.25635009129</v>
      </c>
      <c r="S74" s="33" t="n">
        <f aca="false">(J74*Q74*K74)/N74</f>
        <v>363.579658295418</v>
      </c>
      <c r="T74" s="33" t="n">
        <f aca="false">R74/D74</f>
        <v>57.0455162014907</v>
      </c>
      <c r="U74" s="33" t="n">
        <f aca="false">S74/D74</f>
        <v>5.34929533027533</v>
      </c>
      <c r="V74" s="33" t="n">
        <f aca="false">R74/H74</f>
        <v>62.9113261508862</v>
      </c>
      <c r="W74" s="33" t="n">
        <f aca="false">S74/H74</f>
        <v>5.89934644489325</v>
      </c>
      <c r="X74" s="33" t="n">
        <f aca="false">N74/L74</f>
        <v>0.349486049926579</v>
      </c>
      <c r="Y74" s="30" t="n">
        <v>4012.8009753124</v>
      </c>
      <c r="Z74" s="30" t="s">
        <v>112</v>
      </c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11"/>
      <c r="AL74" s="11"/>
      <c r="AM74" s="11"/>
      <c r="AN74" s="11"/>
      <c r="AO74" s="11"/>
      <c r="AP74" s="11"/>
      <c r="AQ74" s="11"/>
    </row>
    <row r="75" customFormat="false" ht="12.8" hidden="false" customHeight="false" outlineLevel="0" collapsed="false">
      <c r="A75" s="30" t="s">
        <v>113</v>
      </c>
      <c r="B75" s="35" t="n">
        <v>271.98</v>
      </c>
      <c r="C75" s="25" t="n">
        <v>640.4</v>
      </c>
      <c r="D75" s="26" t="n">
        <f aca="false">0.079*(B75^1.29)</f>
        <v>109.189224595663</v>
      </c>
      <c r="E75" s="26" t="n">
        <f aca="false">0.079*(C75^1.29)</f>
        <v>329.571234129137</v>
      </c>
      <c r="F75" s="26" t="n">
        <f aca="false">2.99*(B75^1.3)</f>
        <v>4370.8836760127</v>
      </c>
      <c r="G75" s="27" t="n">
        <f aca="false">2.99*(C75^1.3)</f>
        <v>13306.318317392</v>
      </c>
      <c r="H75" s="28" t="n">
        <f aca="false">0.009*(B75^1.686)</f>
        <v>114.517495103151</v>
      </c>
      <c r="I75" s="29" t="n">
        <f aca="false">0.009*(C75^1.686)</f>
        <v>485.198489796401</v>
      </c>
      <c r="J75" s="30" t="n">
        <v>9800</v>
      </c>
      <c r="K75" s="31" t="n">
        <v>0.0929368029739777</v>
      </c>
      <c r="L75" s="26" t="n">
        <v>66.4126790612618</v>
      </c>
      <c r="M75" s="26" t="n">
        <v>102.7</v>
      </c>
      <c r="N75" s="26" t="n">
        <f aca="false">M75/3.281</f>
        <v>31.3014324900945</v>
      </c>
      <c r="O75" s="33" t="n">
        <v>2.184838701827</v>
      </c>
      <c r="P75" s="33" t="n">
        <f aca="false">64.25*(O75^0.95)</f>
        <v>134.996199834268</v>
      </c>
      <c r="Q75" s="33" t="n">
        <f aca="false">4.4*(O75^1.23)</f>
        <v>11.5063747428971</v>
      </c>
      <c r="R75" s="33" t="n">
        <f aca="false">(J75*P75*K75)/N75</f>
        <v>3927.99688180382</v>
      </c>
      <c r="S75" s="33" t="n">
        <f aca="false">(J75*Q75*K75)/N75</f>
        <v>334.802047512846</v>
      </c>
      <c r="T75" s="33" t="n">
        <f aca="false">R75/D75</f>
        <v>35.9742172027461</v>
      </c>
      <c r="U75" s="33" t="n">
        <f aca="false">S75/D75</f>
        <v>3.06625538145037</v>
      </c>
      <c r="V75" s="33" t="n">
        <f aca="false">R75/H75</f>
        <v>34.3004086691357</v>
      </c>
      <c r="W75" s="33" t="n">
        <f aca="false">S75/H75</f>
        <v>2.92358863779962</v>
      </c>
      <c r="X75" s="33" t="n">
        <f aca="false">N75/L75</f>
        <v>0.471317117944011</v>
      </c>
      <c r="Y75" s="30" t="n">
        <v>2986.68088997257</v>
      </c>
      <c r="Z75" s="30" t="s">
        <v>113</v>
      </c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11"/>
      <c r="AL75" s="11"/>
      <c r="AM75" s="11"/>
      <c r="AN75" s="11"/>
      <c r="AO75" s="11"/>
      <c r="AP75" s="11"/>
      <c r="AQ75" s="11"/>
    </row>
    <row r="76" customFormat="false" ht="12.8" hidden="false" customHeight="false" outlineLevel="0" collapsed="false">
      <c r="A76" s="30" t="s">
        <v>114</v>
      </c>
      <c r="B76" s="35" t="n">
        <v>301.78</v>
      </c>
      <c r="C76" s="25" t="n">
        <v>972</v>
      </c>
      <c r="D76" s="26" t="n">
        <f aca="false">0.079*(B76^1.29)</f>
        <v>124.861278412074</v>
      </c>
      <c r="E76" s="26" t="n">
        <f aca="false">0.079*(C76^1.29)</f>
        <v>564.568408927669</v>
      </c>
      <c r="F76" s="26" t="n">
        <f aca="false">2.99*(B76^1.3)</f>
        <v>5003.44095145933</v>
      </c>
      <c r="G76" s="27" t="n">
        <f aca="false">2.99*(C76^1.3)</f>
        <v>22889.5541129696</v>
      </c>
      <c r="H76" s="28" t="n">
        <f aca="false">0.009*(B76^1.686)</f>
        <v>136.458506966689</v>
      </c>
      <c r="I76" s="29" t="n">
        <f aca="false">0.009*(C76^1.686)</f>
        <v>980.500528526883</v>
      </c>
      <c r="J76" s="30" t="n">
        <v>9800</v>
      </c>
      <c r="K76" s="31" t="n">
        <v>0.125608415763856</v>
      </c>
      <c r="L76" s="26" t="n">
        <v>61.9628162145687</v>
      </c>
      <c r="M76" s="26" t="n">
        <v>65.9</v>
      </c>
      <c r="N76" s="26" t="n">
        <f aca="false">M76/3.281</f>
        <v>20.085339835416</v>
      </c>
      <c r="O76" s="33" t="n">
        <v>1.189500522116</v>
      </c>
      <c r="P76" s="33" t="n">
        <f aca="false">64.25*(O76^0.95)</f>
        <v>75.7651586824158</v>
      </c>
      <c r="Q76" s="33" t="n">
        <f aca="false">4.4*(O76^1.23)</f>
        <v>5.44692229828979</v>
      </c>
      <c r="R76" s="33" t="n">
        <f aca="false">(J76*P76*K76)/N76</f>
        <v>4643.39005342915</v>
      </c>
      <c r="S76" s="33" t="n">
        <f aca="false">(J76*Q76*K76)/N76</f>
        <v>333.823425721278</v>
      </c>
      <c r="T76" s="33" t="n">
        <f aca="false">R76/D76</f>
        <v>37.1883910887473</v>
      </c>
      <c r="U76" s="33" t="n">
        <f aca="false">S76/D76</f>
        <v>2.67355444351272</v>
      </c>
      <c r="V76" s="33" t="n">
        <f aca="false">R76/H76</f>
        <v>34.0278532767667</v>
      </c>
      <c r="W76" s="33" t="n">
        <f aca="false">S76/H76</f>
        <v>2.44633649555295</v>
      </c>
      <c r="X76" s="33" t="n">
        <f aca="false">N76/L76</f>
        <v>0.324151500245942</v>
      </c>
      <c r="Y76" s="30" t="n">
        <v>1939.92685156964</v>
      </c>
      <c r="Z76" s="30" t="s">
        <v>114</v>
      </c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11"/>
      <c r="AL76" s="11"/>
      <c r="AM76" s="11"/>
      <c r="AN76" s="11"/>
      <c r="AO76" s="11"/>
      <c r="AP76" s="11"/>
      <c r="AQ76" s="11"/>
    </row>
    <row r="77" customFormat="false" ht="12.8" hidden="false" customHeight="false" outlineLevel="0" collapsed="false">
      <c r="A77" s="30" t="s">
        <v>115</v>
      </c>
      <c r="B77" s="35" t="n">
        <v>146.259259259259</v>
      </c>
      <c r="C77" s="25" t="n">
        <v>345</v>
      </c>
      <c r="D77" s="26" t="n">
        <f aca="false">0.079*(B77^1.29)</f>
        <v>49.0496867376673</v>
      </c>
      <c r="E77" s="26" t="n">
        <f aca="false">0.079*(C77^1.29)</f>
        <v>148.393105603309</v>
      </c>
      <c r="F77" s="26" t="n">
        <f aca="false">2.99*(B77^1.3)</f>
        <v>1951.33380689446</v>
      </c>
      <c r="G77" s="27" t="n">
        <f aca="false">2.99*(C77^1.3)</f>
        <v>5954.37266042124</v>
      </c>
      <c r="H77" s="28" t="n">
        <f aca="false">0.009*(B77^1.686)</f>
        <v>40.2383821192866</v>
      </c>
      <c r="I77" s="29" t="n">
        <f aca="false">0.009*(C77^1.686)</f>
        <v>171.003698593235</v>
      </c>
      <c r="J77" s="30" t="n">
        <v>9800</v>
      </c>
      <c r="K77" s="31" t="n">
        <v>0.0215703192407248</v>
      </c>
      <c r="L77" s="26" t="n">
        <v>183.114903992685</v>
      </c>
      <c r="M77" s="26" t="n">
        <v>306</v>
      </c>
      <c r="N77" s="26" t="n">
        <f aca="false">M77/3.281</f>
        <v>93.2642487046632</v>
      </c>
      <c r="O77" s="33" t="n">
        <v>33.050129750951</v>
      </c>
      <c r="P77" s="33" t="n">
        <f aca="false">64.25*(O77^0.95)</f>
        <v>1782.73849496398</v>
      </c>
      <c r="Q77" s="33" t="n">
        <f aca="false">4.4*(O77^1.23)</f>
        <v>325.114002035507</v>
      </c>
      <c r="R77" s="33" t="n">
        <f aca="false">(J77*P77*K77)/N77</f>
        <v>4040.68592341923</v>
      </c>
      <c r="S77" s="33" t="n">
        <f aca="false">(J77*Q77*K77)/N77</f>
        <v>736.890786417838</v>
      </c>
      <c r="T77" s="33" t="n">
        <f aca="false">R77/D77</f>
        <v>82.3794440325388</v>
      </c>
      <c r="U77" s="33" t="n">
        <f aca="false">S77/D77</f>
        <v>15.0233535712257</v>
      </c>
      <c r="V77" s="33" t="n">
        <f aca="false">R77/H77</f>
        <v>100.418697537108</v>
      </c>
      <c r="W77" s="33" t="n">
        <f aca="false">S77/H77</f>
        <v>18.3131315825106</v>
      </c>
      <c r="X77" s="33" t="n">
        <f aca="false">N77/L77</f>
        <v>0.509320905459388</v>
      </c>
      <c r="Y77" s="30" t="n">
        <v>8410.667479427</v>
      </c>
      <c r="Z77" s="30" t="s">
        <v>115</v>
      </c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11"/>
      <c r="AL77" s="11"/>
      <c r="AM77" s="11"/>
      <c r="AN77" s="11"/>
      <c r="AO77" s="11"/>
      <c r="AP77" s="11"/>
      <c r="AQ77" s="11"/>
    </row>
    <row r="78" customFormat="false" ht="12.8" hidden="false" customHeight="false" outlineLevel="0" collapsed="false">
      <c r="A78" s="30" t="s">
        <v>116</v>
      </c>
      <c r="B78" s="35" t="n">
        <v>234.781818181818</v>
      </c>
      <c r="C78" s="25" t="n">
        <v>892.2</v>
      </c>
      <c r="D78" s="26" t="n">
        <f aca="false">0.079*(B78^1.29)</f>
        <v>90.3200660822702</v>
      </c>
      <c r="E78" s="26" t="n">
        <f aca="false">0.079*(C78^1.29)</f>
        <v>505.502553438514</v>
      </c>
      <c r="F78" s="26" t="n">
        <f aca="false">2.99*(B78^1.3)</f>
        <v>3610.23097726146</v>
      </c>
      <c r="G78" s="27" t="n">
        <f aca="false">2.99*(C78^1.3)</f>
        <v>20477.2707662217</v>
      </c>
      <c r="H78" s="28" t="n">
        <f aca="false">0.009*(B78^1.686)</f>
        <v>89.3681549048204</v>
      </c>
      <c r="I78" s="29" t="n">
        <f aca="false">0.009*(C78^1.686)</f>
        <v>848.636702445157</v>
      </c>
      <c r="J78" s="30" t="n">
        <v>9800</v>
      </c>
      <c r="K78" s="31" t="n">
        <v>0.0688290458573518</v>
      </c>
      <c r="L78" s="26" t="n">
        <v>63.2733922584578</v>
      </c>
      <c r="M78" s="26" t="n">
        <v>62.6</v>
      </c>
      <c r="N78" s="26" t="n">
        <f aca="false">M78/3.281</f>
        <v>19.0795489180128</v>
      </c>
      <c r="O78" s="33" t="n">
        <v>2.439338844529</v>
      </c>
      <c r="P78" s="33" t="n">
        <f aca="false">64.25*(O78^0.95)</f>
        <v>149.893105363509</v>
      </c>
      <c r="Q78" s="33" t="n">
        <f aca="false">4.4*(O78^1.23)</f>
        <v>13.1764190540894</v>
      </c>
      <c r="R78" s="33" t="n">
        <f aca="false">(J78*P78*K78)/N78</f>
        <v>5299.21303577839</v>
      </c>
      <c r="S78" s="33" t="n">
        <f aca="false">(J78*Q78*K78)/N78</f>
        <v>465.829642043751</v>
      </c>
      <c r="T78" s="33" t="n">
        <f aca="false">R78/D78</f>
        <v>58.6714920132086</v>
      </c>
      <c r="U78" s="33" t="n">
        <f aca="false">S78/D78</f>
        <v>5.15754319333024</v>
      </c>
      <c r="V78" s="33" t="n">
        <f aca="false">R78/H78</f>
        <v>59.2964355303318</v>
      </c>
      <c r="W78" s="33" t="n">
        <f aca="false">S78/H78</f>
        <v>5.21247912681953</v>
      </c>
      <c r="X78" s="33" t="n">
        <f aca="false">N78/L78</f>
        <v>0.301541425818883</v>
      </c>
      <c r="Y78" s="30" t="n">
        <v>3359.28070710149</v>
      </c>
      <c r="Z78" s="30" t="s">
        <v>116</v>
      </c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11"/>
      <c r="AL78" s="11"/>
      <c r="AM78" s="11"/>
      <c r="AN78" s="11"/>
      <c r="AO78" s="11"/>
      <c r="AP78" s="11"/>
      <c r="AQ78" s="11"/>
    </row>
    <row r="79" customFormat="false" ht="12.8" hidden="false" customHeight="false" outlineLevel="0" collapsed="false">
      <c r="A79" s="30" t="s">
        <v>117</v>
      </c>
      <c r="B79" s="35" t="n">
        <v>195.482142857143</v>
      </c>
      <c r="C79" s="25" t="n">
        <v>650.4</v>
      </c>
      <c r="D79" s="26" t="n">
        <f aca="false">0.079*(B79^1.29)</f>
        <v>71.3107885347377</v>
      </c>
      <c r="E79" s="26" t="n">
        <f aca="false">0.079*(C79^1.29)</f>
        <v>336.224981472866</v>
      </c>
      <c r="F79" s="26" t="n">
        <f aca="false">2.99*(B79^1.3)</f>
        <v>2845.18432078181</v>
      </c>
      <c r="G79" s="27" t="n">
        <f aca="false">2.99*(C79^1.3)</f>
        <v>13577.064484196</v>
      </c>
      <c r="H79" s="28" t="n">
        <f aca="false">0.009*(B79^1.686)</f>
        <v>65.6219399375076</v>
      </c>
      <c r="I79" s="29" t="n">
        <f aca="false">0.009*(C79^1.686)</f>
        <v>498.040760234595</v>
      </c>
      <c r="J79" s="30" t="n">
        <v>9800</v>
      </c>
      <c r="K79" s="31" t="n">
        <v>0.0826787928896238</v>
      </c>
      <c r="L79" s="26" t="n">
        <v>48.3998780859494</v>
      </c>
      <c r="M79" s="26" t="n">
        <v>48.9</v>
      </c>
      <c r="N79" s="26" t="n">
        <f aca="false">M79/3.281</f>
        <v>14.903992685157</v>
      </c>
      <c r="O79" s="33" t="n">
        <v>1.45575924821</v>
      </c>
      <c r="P79" s="33" t="n">
        <f aca="false">64.25*(O79^0.95)</f>
        <v>91.7927142624187</v>
      </c>
      <c r="Q79" s="33" t="n">
        <f aca="false">4.4*(O79^1.23)</f>
        <v>6.98317350258509</v>
      </c>
      <c r="R79" s="33" t="n">
        <f aca="false">(J79*P79*K79)/N79</f>
        <v>4990.29001970758</v>
      </c>
      <c r="S79" s="33" t="n">
        <f aca="false">(J79*Q79*K79)/N79</f>
        <v>379.638638162638</v>
      </c>
      <c r="T79" s="33" t="n">
        <f aca="false">R79/D79</f>
        <v>69.9794536317131</v>
      </c>
      <c r="U79" s="33" t="n">
        <f aca="false">S79/D79</f>
        <v>5.32371953758026</v>
      </c>
      <c r="V79" s="33" t="n">
        <f aca="false">R79/H79</f>
        <v>76.0460605776038</v>
      </c>
      <c r="W79" s="33" t="n">
        <f aca="false">S79/H79</f>
        <v>5.7852394873448</v>
      </c>
      <c r="X79" s="33" t="n">
        <f aca="false">N79/L79</f>
        <v>0.307934508816121</v>
      </c>
      <c r="Y79" s="30" t="n">
        <v>2365.10210301737</v>
      </c>
      <c r="Z79" s="30" t="s">
        <v>117</v>
      </c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11"/>
      <c r="AL79" s="11"/>
      <c r="AM79" s="11"/>
      <c r="AN79" s="11"/>
      <c r="AO79" s="11"/>
      <c r="AP79" s="11"/>
      <c r="AQ79" s="11"/>
    </row>
    <row r="80" customFormat="false" ht="12.8" hidden="false" customHeight="false" outlineLevel="0" collapsed="false">
      <c r="A80" s="30" t="s">
        <v>118</v>
      </c>
      <c r="B80" s="35" t="n">
        <v>192.982142857143</v>
      </c>
      <c r="C80" s="25" t="n">
        <v>678.4</v>
      </c>
      <c r="D80" s="26" t="n">
        <f aca="false">0.079*(B80^1.29)</f>
        <v>70.136514893505</v>
      </c>
      <c r="E80" s="26" t="n">
        <f aca="false">0.079*(C80^1.29)</f>
        <v>355.012646385171</v>
      </c>
      <c r="F80" s="26" t="n">
        <f aca="false">2.99*(B80^1.3)</f>
        <v>2797.97255431643</v>
      </c>
      <c r="G80" s="27" t="n">
        <f aca="false">2.99*(C80^1.3)</f>
        <v>14341.7708565567</v>
      </c>
      <c r="H80" s="28" t="n">
        <f aca="false">0.009*(B80^1.686)</f>
        <v>64.2132100836261</v>
      </c>
      <c r="I80" s="29" t="n">
        <f aca="false">0.009*(C80^1.686)</f>
        <v>534.721485120795</v>
      </c>
      <c r="J80" s="30" t="n">
        <v>9800</v>
      </c>
      <c r="K80" s="31" t="n">
        <v>0.122680570464653</v>
      </c>
      <c r="L80" s="26" t="n">
        <v>46.601645839683</v>
      </c>
      <c r="M80" s="26" t="n">
        <v>51.9</v>
      </c>
      <c r="N80" s="26" t="n">
        <f aca="false">M80/3.281</f>
        <v>15.8183480646144</v>
      </c>
      <c r="O80" s="33" t="n">
        <v>0.837730117229</v>
      </c>
      <c r="P80" s="33" t="n">
        <f aca="false">64.25*(O80^0.95)</f>
        <v>54.3027788714761</v>
      </c>
      <c r="Q80" s="33" t="n">
        <f aca="false">4.4*(O80^1.23)</f>
        <v>3.53892008162881</v>
      </c>
      <c r="R80" s="33" t="n">
        <f aca="false">(J80*P80*K80)/N80</f>
        <v>4127.26913411254</v>
      </c>
      <c r="S80" s="33" t="n">
        <f aca="false">(J80*Q80*K80)/N80</f>
        <v>268.97473618371</v>
      </c>
      <c r="T80" s="33" t="n">
        <f aca="false">R80/D80</f>
        <v>58.8462249711063</v>
      </c>
      <c r="U80" s="33" t="n">
        <f aca="false">S80/D80</f>
        <v>3.83501713183383</v>
      </c>
      <c r="V80" s="33" t="n">
        <f aca="false">R80/H80</f>
        <v>64.2744558127139</v>
      </c>
      <c r="W80" s="33" t="n">
        <f aca="false">S80/H80</f>
        <v>4.18877573373795</v>
      </c>
      <c r="X80" s="33" t="n">
        <f aca="false">N80/L80</f>
        <v>0.33943754087639</v>
      </c>
      <c r="Y80" s="30" t="n">
        <v>1344.28527887839</v>
      </c>
      <c r="Z80" s="30" t="s">
        <v>118</v>
      </c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11"/>
      <c r="AL80" s="11"/>
      <c r="AM80" s="11"/>
      <c r="AN80" s="11"/>
      <c r="AO80" s="11"/>
      <c r="AP80" s="11"/>
      <c r="AQ80" s="11"/>
    </row>
    <row r="81" customFormat="false" ht="12.8" hidden="false" customHeight="false" outlineLevel="0" collapsed="false">
      <c r="A81" s="30" t="s">
        <v>119</v>
      </c>
      <c r="B81" s="35" t="n">
        <v>134.981132075472</v>
      </c>
      <c r="C81" s="25" t="n">
        <v>269.4</v>
      </c>
      <c r="D81" s="26" t="n">
        <f aca="false">0.079*(B81^1.29)</f>
        <v>44.2261716031349</v>
      </c>
      <c r="E81" s="26" t="n">
        <f aca="false">0.079*(C81^1.29)</f>
        <v>107.854925749147</v>
      </c>
      <c r="F81" s="26" t="n">
        <f aca="false">2.99*(B81^1.3)</f>
        <v>1758.02956506968</v>
      </c>
      <c r="G81" s="27" t="n">
        <f aca="false">2.99*(C81^1.3)</f>
        <v>4317.05972617835</v>
      </c>
      <c r="H81" s="28" t="n">
        <f aca="false">0.009*(B81^1.686)</f>
        <v>35.1465660360658</v>
      </c>
      <c r="I81" s="29" t="n">
        <f aca="false">0.009*(C81^1.686)</f>
        <v>112.691938223117</v>
      </c>
      <c r="J81" s="30" t="n">
        <v>9800</v>
      </c>
      <c r="K81" s="31" t="n">
        <v>0.0263105965927777</v>
      </c>
      <c r="L81" s="26" t="n">
        <v>162.694300518135</v>
      </c>
      <c r="M81" s="26" t="n">
        <v>308.2</v>
      </c>
      <c r="N81" s="26" t="n">
        <f aca="false">M81/3.281</f>
        <v>93.934775982932</v>
      </c>
      <c r="O81" s="33" t="n">
        <v>12.091715277319</v>
      </c>
      <c r="P81" s="33" t="n">
        <f aca="false">64.25*(O81^0.95)</f>
        <v>685.861853380066</v>
      </c>
      <c r="Q81" s="33" t="n">
        <f aca="false">4.4*(O81^1.23)</f>
        <v>94.387136045268</v>
      </c>
      <c r="R81" s="33" t="n">
        <f aca="false">(J81*P81*K81)/N81</f>
        <v>1882.63884879205</v>
      </c>
      <c r="S81" s="33" t="n">
        <f aca="false">(J81*Q81*K81)/N81</f>
        <v>259.08554072415</v>
      </c>
      <c r="T81" s="33" t="n">
        <f aca="false">R81/D81</f>
        <v>42.5684335891874</v>
      </c>
      <c r="U81" s="33" t="n">
        <f aca="false">S81/D81</f>
        <v>5.85819507618844</v>
      </c>
      <c r="V81" s="33" t="n">
        <f aca="false">R81/H81</f>
        <v>53.5653709912989</v>
      </c>
      <c r="W81" s="33" t="n">
        <f aca="false">S81/H81</f>
        <v>7.37157480643453</v>
      </c>
      <c r="X81" s="33" t="n">
        <f aca="false">N81/L81</f>
        <v>0.577369801423754</v>
      </c>
      <c r="Y81" s="30" t="n">
        <v>5995.36726607742</v>
      </c>
      <c r="Z81" s="30" t="s">
        <v>119</v>
      </c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11"/>
      <c r="AL81" s="11"/>
      <c r="AM81" s="11"/>
      <c r="AN81" s="11"/>
      <c r="AO81" s="11"/>
      <c r="AP81" s="11"/>
      <c r="AQ81" s="11"/>
    </row>
    <row r="82" customFormat="false" ht="12.8" hidden="false" customHeight="false" outlineLevel="0" collapsed="false">
      <c r="A82" s="30" t="s">
        <v>120</v>
      </c>
      <c r="B82" s="35" t="n">
        <v>136.410714285714</v>
      </c>
      <c r="C82" s="25" t="n">
        <v>552</v>
      </c>
      <c r="D82" s="26" t="n">
        <f aca="false">0.079*(B82^1.29)</f>
        <v>44.8313311586362</v>
      </c>
      <c r="E82" s="26" t="n">
        <f aca="false">0.079*(C82^1.29)</f>
        <v>272.099974801674</v>
      </c>
      <c r="F82" s="26" t="n">
        <f aca="false">2.99*(B82^1.3)</f>
        <v>1782.27295205763</v>
      </c>
      <c r="G82" s="27" t="n">
        <f aca="false">2.99*(C82^1.3)</f>
        <v>10969.6302546315</v>
      </c>
      <c r="H82" s="28" t="n">
        <f aca="false">0.009*(B82^1.686)</f>
        <v>35.7764341262455</v>
      </c>
      <c r="I82" s="29" t="n">
        <f aca="false">0.009*(C82^1.686)</f>
        <v>377.704182921811</v>
      </c>
      <c r="J82" s="30" t="n">
        <v>9800</v>
      </c>
      <c r="K82" s="31" t="n">
        <v>0.041343669250646</v>
      </c>
      <c r="L82" s="26" t="n">
        <v>175.678146906431</v>
      </c>
      <c r="M82" s="26" t="n">
        <v>456.5</v>
      </c>
      <c r="N82" s="26" t="n">
        <f aca="false">M82/3.281</f>
        <v>139.13441024078</v>
      </c>
      <c r="O82" s="33" t="n">
        <v>10.678126376939</v>
      </c>
      <c r="P82" s="33" t="n">
        <f aca="false">64.25*(O82^0.95)</f>
        <v>609.457513760925</v>
      </c>
      <c r="Q82" s="33" t="n">
        <f aca="false">4.4*(O82^1.23)</f>
        <v>81.0030918399535</v>
      </c>
      <c r="R82" s="33" t="n">
        <f aca="false">(J82*P82*K82)/N82</f>
        <v>1774.77775850665</v>
      </c>
      <c r="S82" s="33" t="n">
        <f aca="false">(J82*Q82*K82)/N82</f>
        <v>235.88598470248</v>
      </c>
      <c r="T82" s="33" t="n">
        <f aca="false">R82/D82</f>
        <v>39.5878889303237</v>
      </c>
      <c r="U82" s="33" t="n">
        <f aca="false">S82/D82</f>
        <v>5.26163240319129</v>
      </c>
      <c r="V82" s="33" t="n">
        <f aca="false">R82/H82</f>
        <v>49.6074525550516</v>
      </c>
      <c r="W82" s="33" t="n">
        <f aca="false">S82/H82</f>
        <v>6.59333414476416</v>
      </c>
      <c r="X82" s="33" t="n">
        <f aca="false">N82/L82</f>
        <v>0.791984732824428</v>
      </c>
      <c r="Y82" s="30" t="n">
        <v>4995.64157269125</v>
      </c>
      <c r="Z82" s="30" t="s">
        <v>120</v>
      </c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11"/>
      <c r="AL82" s="11"/>
      <c r="AM82" s="11"/>
      <c r="AN82" s="11"/>
      <c r="AO82" s="11"/>
      <c r="AP82" s="11"/>
      <c r="AQ82" s="11"/>
    </row>
    <row r="83" customFormat="false" ht="12.8" hidden="false" customHeight="false" outlineLevel="0" collapsed="false">
      <c r="A83" s="30" t="s">
        <v>121</v>
      </c>
      <c r="B83" s="35" t="n">
        <v>312.163636363636</v>
      </c>
      <c r="C83" s="25" t="n">
        <v>1052</v>
      </c>
      <c r="D83" s="26" t="n">
        <f aca="false">0.079*(B83^1.29)</f>
        <v>130.430834421082</v>
      </c>
      <c r="E83" s="26" t="n">
        <f aca="false">0.079*(C83^1.29)</f>
        <v>625.212130430349</v>
      </c>
      <c r="F83" s="26" t="n">
        <f aca="false">2.99*(B83^1.3)</f>
        <v>5228.39261797163</v>
      </c>
      <c r="G83" s="27" t="n">
        <f aca="false">2.99*(C83^1.3)</f>
        <v>25368.3166573099</v>
      </c>
      <c r="H83" s="28" t="n">
        <f aca="false">0.009*(B83^1.686)</f>
        <v>144.467808896039</v>
      </c>
      <c r="I83" s="29" t="n">
        <f aca="false">0.009*(C83^1.686)</f>
        <v>1120.36890492607</v>
      </c>
      <c r="J83" s="30" t="n">
        <v>9800</v>
      </c>
      <c r="K83" s="31" t="n">
        <v>0.138145398031428</v>
      </c>
      <c r="L83" s="26" t="n">
        <v>50.8991161231332</v>
      </c>
      <c r="M83" s="26" t="n">
        <v>41.2</v>
      </c>
      <c r="N83" s="26" t="n">
        <f aca="false">M83/3.281</f>
        <v>12.5571472112161</v>
      </c>
      <c r="O83" s="33" t="n">
        <v>0.583440219304</v>
      </c>
      <c r="P83" s="33" t="n">
        <f aca="false">64.25*(O83^0.95)</f>
        <v>38.5096594092278</v>
      </c>
      <c r="Q83" s="33" t="n">
        <f aca="false">4.4*(O83^1.23)</f>
        <v>2.26792247023428</v>
      </c>
      <c r="R83" s="33" t="n">
        <f aca="false">(J83*P83*K83)/N83</f>
        <v>4151.84555449259</v>
      </c>
      <c r="S83" s="33" t="n">
        <f aca="false">(J83*Q83*K83)/N83</f>
        <v>244.511739922575</v>
      </c>
      <c r="T83" s="33" t="n">
        <f aca="false">R83/D83</f>
        <v>31.8317794478627</v>
      </c>
      <c r="U83" s="33" t="n">
        <f aca="false">S83/D83</f>
        <v>1.87464675057735</v>
      </c>
      <c r="V83" s="33" t="n">
        <f aca="false">R83/H83</f>
        <v>28.7388975178568</v>
      </c>
      <c r="W83" s="33" t="n">
        <f aca="false">S83/H83</f>
        <v>1.69249981564079</v>
      </c>
      <c r="X83" s="33" t="n">
        <f aca="false">N83/L83</f>
        <v>0.246706586826347</v>
      </c>
      <c r="Y83" s="30" t="n">
        <v>1311.97805547089</v>
      </c>
      <c r="Z83" s="30" t="s">
        <v>121</v>
      </c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11"/>
      <c r="AL83" s="11"/>
      <c r="AM83" s="11"/>
      <c r="AN83" s="11"/>
      <c r="AO83" s="11"/>
      <c r="AP83" s="11"/>
      <c r="AQ83" s="11"/>
    </row>
    <row r="84" customFormat="false" ht="12.8" hidden="false" customHeight="false" outlineLevel="0" collapsed="false">
      <c r="A84" s="30" t="s">
        <v>122</v>
      </c>
      <c r="B84" s="35" t="n">
        <v>127.357142857143</v>
      </c>
      <c r="C84" s="25" t="n">
        <v>376.4</v>
      </c>
      <c r="D84" s="26" t="n">
        <f aca="false">0.079*(B84^1.29)</f>
        <v>41.0305329368201</v>
      </c>
      <c r="E84" s="26" t="n">
        <f aca="false">0.079*(C84^1.29)</f>
        <v>166.040905957811</v>
      </c>
      <c r="F84" s="26" t="n">
        <f aca="false">2.99*(B84^1.3)</f>
        <v>1630.05210920109</v>
      </c>
      <c r="G84" s="27" t="n">
        <f aca="false">2.99*(C84^1.3)</f>
        <v>6668.30855921377</v>
      </c>
      <c r="H84" s="28" t="n">
        <f aca="false">0.009*(B84^1.686)</f>
        <v>31.8648446767862</v>
      </c>
      <c r="I84" s="29" t="n">
        <f aca="false">0.009*(C84^1.686)</f>
        <v>198.055888844314</v>
      </c>
      <c r="J84" s="30" t="n">
        <v>9800</v>
      </c>
      <c r="K84" s="31" t="n">
        <v>0.0348250043531256</v>
      </c>
      <c r="L84" s="26" t="n">
        <v>153.063090521183</v>
      </c>
      <c r="M84" s="26" t="n">
        <v>164.8</v>
      </c>
      <c r="N84" s="26" t="n">
        <f aca="false">M84/3.281</f>
        <v>50.2285888448644</v>
      </c>
      <c r="O84" s="33" t="n">
        <v>9.239316489402</v>
      </c>
      <c r="P84" s="33" t="n">
        <f aca="false">64.25*(O84^0.95)</f>
        <v>531.166875415001</v>
      </c>
      <c r="Q84" s="33" t="n">
        <f aca="false">4.4*(O84^1.23)</f>
        <v>67.7937542239515</v>
      </c>
      <c r="R84" s="33" t="n">
        <f aca="false">(J84*P84*K84)/N84</f>
        <v>3609.08625754588</v>
      </c>
      <c r="S84" s="33" t="n">
        <f aca="false">(J84*Q84*K84)/N84</f>
        <v>460.633970305364</v>
      </c>
      <c r="T84" s="33" t="n">
        <f aca="false">R84/D84</f>
        <v>87.9609890298829</v>
      </c>
      <c r="U84" s="33" t="n">
        <f aca="false">S84/D84</f>
        <v>11.226614360936</v>
      </c>
      <c r="V84" s="33" t="n">
        <f aca="false">R84/H84</f>
        <v>113.26232072222</v>
      </c>
      <c r="W84" s="33" t="n">
        <f aca="false">S84/H84</f>
        <v>14.4558674293787</v>
      </c>
      <c r="X84" s="33" t="n">
        <f aca="false">N84/L84</f>
        <v>0.32815611310235</v>
      </c>
      <c r="Y84" s="30" t="n">
        <v>3972.66077415422</v>
      </c>
      <c r="Z84" s="30" t="s">
        <v>122</v>
      </c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11"/>
      <c r="AL84" s="11"/>
      <c r="AM84" s="11"/>
      <c r="AN84" s="11"/>
      <c r="AO84" s="11"/>
      <c r="AP84" s="11"/>
      <c r="AQ84" s="11"/>
    </row>
    <row r="85" customFormat="false" ht="12.8" hidden="false" customHeight="false" outlineLevel="0" collapsed="false">
      <c r="A85" s="30" t="s">
        <v>123</v>
      </c>
      <c r="B85" s="35" t="n">
        <v>269.418181818182</v>
      </c>
      <c r="C85" s="25" t="n">
        <v>1056</v>
      </c>
      <c r="D85" s="26" t="n">
        <f aca="false">0.079*(B85^1.29)</f>
        <v>107.86431592366</v>
      </c>
      <c r="E85" s="26" t="n">
        <f aca="false">0.079*(C85^1.29)</f>
        <v>628.280449480129</v>
      </c>
      <c r="F85" s="26" t="n">
        <f aca="false">2.99*(B85^1.3)</f>
        <v>4317.4384961357</v>
      </c>
      <c r="G85" s="27" t="n">
        <f aca="false">2.99*(C85^1.3)</f>
        <v>25493.7828329832</v>
      </c>
      <c r="H85" s="28" t="n">
        <f aca="false">0.009*(B85^1.686)</f>
        <v>112.704761534591</v>
      </c>
      <c r="I85" s="29" t="n">
        <f aca="false">0.009*(C85^1.686)</f>
        <v>1127.56055709183</v>
      </c>
      <c r="J85" s="30" t="n">
        <v>9800</v>
      </c>
      <c r="K85" s="31" t="n">
        <v>0.154291224686596</v>
      </c>
      <c r="L85" s="26" t="n">
        <v>69.3386162755258</v>
      </c>
      <c r="M85" s="26" t="n">
        <v>37.6</v>
      </c>
      <c r="N85" s="26" t="n">
        <f aca="false">M85/3.281</f>
        <v>11.4599207558671</v>
      </c>
      <c r="O85" s="33" t="n">
        <v>1.256128043522</v>
      </c>
      <c r="P85" s="33" t="n">
        <f aca="false">64.25*(O85^0.95)</f>
        <v>79.7912645512951</v>
      </c>
      <c r="Q85" s="33" t="n">
        <f aca="false">4.4*(O85^1.23)</f>
        <v>5.82457695561648</v>
      </c>
      <c r="R85" s="33" t="n">
        <f aca="false">(J85*P85*K85)/N85</f>
        <v>10527.8826489236</v>
      </c>
      <c r="S85" s="33" t="n">
        <f aca="false">(J85*Q85*K85)/N85</f>
        <v>768.510976899408</v>
      </c>
      <c r="T85" s="33" t="n">
        <f aca="false">R85/D85</f>
        <v>97.603016889984</v>
      </c>
      <c r="U85" s="33" t="n">
        <f aca="false">S85/D85</f>
        <v>7.12479349930067</v>
      </c>
      <c r="V85" s="33" t="n">
        <f aca="false">R85/H85</f>
        <v>93.4111612107211</v>
      </c>
      <c r="W85" s="33" t="n">
        <f aca="false">S85/H85</f>
        <v>6.8187977724751</v>
      </c>
      <c r="X85" s="33" t="n">
        <f aca="false">N85/L85</f>
        <v>0.165274725274725</v>
      </c>
      <c r="Y85" s="30" t="n">
        <v>1482.10911307528</v>
      </c>
      <c r="Z85" s="30" t="s">
        <v>123</v>
      </c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11"/>
      <c r="AL85" s="11"/>
      <c r="AM85" s="11"/>
      <c r="AN85" s="11"/>
      <c r="AO85" s="11"/>
      <c r="AP85" s="11"/>
      <c r="AQ85" s="11"/>
    </row>
    <row r="86" customFormat="false" ht="12.8" hidden="false" customHeight="false" outlineLevel="0" collapsed="false">
      <c r="A86" s="30" t="s">
        <v>124</v>
      </c>
      <c r="B86" s="35" t="n">
        <v>219.254545454545</v>
      </c>
      <c r="C86" s="25" t="n">
        <v>686</v>
      </c>
      <c r="D86" s="26" t="n">
        <f aca="false">0.079*(B86^1.29)</f>
        <v>82.6895812468736</v>
      </c>
      <c r="E86" s="26" t="n">
        <f aca="false">0.079*(C86^1.29)</f>
        <v>360.151477308043</v>
      </c>
      <c r="F86" s="26" t="n">
        <f aca="false">2.99*(B86^1.3)</f>
        <v>3302.96807251161</v>
      </c>
      <c r="G86" s="27" t="n">
        <f aca="false">2.99*(C86^1.3)</f>
        <v>14550.989882489</v>
      </c>
      <c r="H86" s="28" t="n">
        <f aca="false">0.009*(B86^1.686)</f>
        <v>79.6309429749208</v>
      </c>
      <c r="I86" s="29" t="n">
        <f aca="false">0.009*(C86^1.686)</f>
        <v>544.860053271037</v>
      </c>
      <c r="J86" s="30" t="n">
        <v>9800</v>
      </c>
      <c r="K86" s="31" t="n">
        <v>0.103239127629372</v>
      </c>
      <c r="L86" s="26" t="n">
        <v>68.2718683328254</v>
      </c>
      <c r="M86" s="26" t="n">
        <v>40.7</v>
      </c>
      <c r="N86" s="26" t="n">
        <f aca="false">M86/3.281</f>
        <v>12.4047546479732</v>
      </c>
      <c r="O86" s="33" t="n">
        <v>0.904107688398</v>
      </c>
      <c r="P86" s="33" t="n">
        <f aca="false">64.25*(O86^0.95)</f>
        <v>58.3824460019682</v>
      </c>
      <c r="Q86" s="33" t="n">
        <f aca="false">4.4*(O86^1.23)</f>
        <v>3.88690097368946</v>
      </c>
      <c r="R86" s="33" t="n">
        <f aca="false">(J86*P86*K86)/N86</f>
        <v>4761.72718111354</v>
      </c>
      <c r="S86" s="33" t="n">
        <f aca="false">(J86*Q86*K86)/N86</f>
        <v>317.019297480099</v>
      </c>
      <c r="T86" s="33" t="n">
        <f aca="false">R86/D86</f>
        <v>57.5855761912397</v>
      </c>
      <c r="U86" s="33" t="n">
        <f aca="false">S86/D86</f>
        <v>3.83384814265323</v>
      </c>
      <c r="V86" s="33" t="n">
        <f aca="false">R86/H86</f>
        <v>59.7974481177902</v>
      </c>
      <c r="W86" s="33" t="n">
        <f aca="false">S86/H86</f>
        <v>3.98110691191918</v>
      </c>
      <c r="X86" s="33" t="n">
        <f aca="false">N86/L86</f>
        <v>0.181696428571429</v>
      </c>
      <c r="Y86" s="30" t="n">
        <v>1432.91679366047</v>
      </c>
      <c r="Z86" s="30" t="s">
        <v>124</v>
      </c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11"/>
      <c r="AL86" s="11"/>
      <c r="AM86" s="11"/>
      <c r="AN86" s="11"/>
      <c r="AO86" s="11"/>
      <c r="AP86" s="11"/>
      <c r="AQ86" s="11"/>
    </row>
    <row r="87" customFormat="false" ht="12.8" hidden="false" customHeight="false" outlineLevel="0" collapsed="false">
      <c r="A87" s="30" t="s">
        <v>125</v>
      </c>
      <c r="B87" s="35" t="n">
        <v>215.854545454545</v>
      </c>
      <c r="C87" s="25" t="n">
        <v>886.6</v>
      </c>
      <c r="D87" s="26" t="n">
        <f aca="false">0.079*(B87^1.29)</f>
        <v>81.0391798769031</v>
      </c>
      <c r="E87" s="26" t="n">
        <f aca="false">0.079*(C87^1.29)</f>
        <v>501.413311114157</v>
      </c>
      <c r="F87" s="26" t="n">
        <f aca="false">2.99*(B87^1.3)</f>
        <v>3236.53826745045</v>
      </c>
      <c r="G87" s="27" t="n">
        <f aca="false">2.99*(C87^1.3)</f>
        <v>20310.3418573932</v>
      </c>
      <c r="H87" s="28" t="n">
        <f aca="false">0.009*(B87^1.686)</f>
        <v>77.5600874376379</v>
      </c>
      <c r="I87" s="29" t="n">
        <f aca="false">0.009*(C87^1.686)</f>
        <v>839.675452720851</v>
      </c>
      <c r="J87" s="30" t="n">
        <v>9800</v>
      </c>
      <c r="K87" s="31" t="n">
        <v>0.0801844241756039</v>
      </c>
      <c r="L87" s="26" t="n">
        <v>108.960682718683</v>
      </c>
      <c r="M87" s="26" t="n">
        <v>142.5</v>
      </c>
      <c r="N87" s="26" t="n">
        <f aca="false">M87/3.281</f>
        <v>43.4318805242304</v>
      </c>
      <c r="O87" s="33" t="n">
        <v>3.655763911268</v>
      </c>
      <c r="P87" s="33" t="n">
        <f aca="false">64.25*(O87^0.95)</f>
        <v>220.141725508906</v>
      </c>
      <c r="Q87" s="33" t="n">
        <f aca="false">4.4*(O87^1.23)</f>
        <v>21.6728382760157</v>
      </c>
      <c r="R87" s="33" t="n">
        <f aca="false">(J87*P87*K87)/N87</f>
        <v>3982.9955641376</v>
      </c>
      <c r="S87" s="33" t="n">
        <f aca="false">(J87*Q87*K87)/N87</f>
        <v>392.123839840393</v>
      </c>
      <c r="T87" s="33" t="n">
        <f aca="false">R87/D87</f>
        <v>49.1490112583529</v>
      </c>
      <c r="U87" s="33" t="n">
        <f aca="false">S87/D87</f>
        <v>4.83869457262551</v>
      </c>
      <c r="V87" s="33" t="n">
        <f aca="false">R87/H87</f>
        <v>51.35367552725</v>
      </c>
      <c r="W87" s="33" t="n">
        <f aca="false">S87/H87</f>
        <v>5.05574262220475</v>
      </c>
      <c r="X87" s="33" t="n">
        <f aca="false">N87/L87</f>
        <v>0.398601398601399</v>
      </c>
      <c r="Y87" s="30" t="n">
        <v>2967.90612618104</v>
      </c>
      <c r="Z87" s="30" t="s">
        <v>125</v>
      </c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11"/>
      <c r="AL87" s="11"/>
      <c r="AM87" s="11"/>
      <c r="AN87" s="11"/>
      <c r="AO87" s="11"/>
      <c r="AP87" s="11"/>
      <c r="AQ87" s="11"/>
    </row>
    <row r="88" customFormat="false" ht="12.8" hidden="false" customHeight="false" outlineLevel="0" collapsed="false">
      <c r="A88" s="30" t="s">
        <v>126</v>
      </c>
      <c r="B88" s="35" t="n">
        <v>189.58</v>
      </c>
      <c r="C88" s="25" t="n">
        <v>353.4</v>
      </c>
      <c r="D88" s="26" t="n">
        <f aca="false">0.079*(B88^1.29)</f>
        <v>68.5455776543952</v>
      </c>
      <c r="E88" s="26" t="n">
        <f aca="false">0.079*(C88^1.29)</f>
        <v>153.070300420633</v>
      </c>
      <c r="F88" s="26" t="n">
        <f aca="false">2.99*(B88^1.3)</f>
        <v>2734.018588122</v>
      </c>
      <c r="G88" s="27" t="n">
        <f aca="false">2.99*(C88^1.3)</f>
        <v>6143.52594986856</v>
      </c>
      <c r="H88" s="28" t="n">
        <f aca="false">0.009*(B88^1.686)</f>
        <v>62.3161618136668</v>
      </c>
      <c r="I88" s="29" t="n">
        <f aca="false">0.009*(C88^1.686)</f>
        <v>178.081950840394</v>
      </c>
      <c r="J88" s="30" t="n">
        <v>9800</v>
      </c>
      <c r="K88" s="31" t="n">
        <v>0.0806858295511851</v>
      </c>
      <c r="L88" s="26" t="n">
        <v>85.3398354160317</v>
      </c>
      <c r="M88" s="26" t="n">
        <v>39.5</v>
      </c>
      <c r="N88" s="26" t="n">
        <f aca="false">M88/3.281</f>
        <v>12.0390124961902</v>
      </c>
      <c r="O88" s="33" t="n">
        <v>2.545101367911</v>
      </c>
      <c r="P88" s="33" t="n">
        <f aca="false">64.25*(O88^0.95)</f>
        <v>156.060488553609</v>
      </c>
      <c r="Q88" s="33" t="n">
        <f aca="false">4.4*(O88^1.23)</f>
        <v>13.8825718627965</v>
      </c>
      <c r="R88" s="33" t="n">
        <f aca="false">(J88*P88*K88)/N88</f>
        <v>10250.0371882112</v>
      </c>
      <c r="S88" s="33" t="n">
        <f aca="false">(J88*Q88*K88)/N88</f>
        <v>911.805923334646</v>
      </c>
      <c r="T88" s="33" t="n">
        <f aca="false">R88/D88</f>
        <v>149.536082982503</v>
      </c>
      <c r="U88" s="33" t="n">
        <f aca="false">S88/D88</f>
        <v>13.302184539635</v>
      </c>
      <c r="V88" s="33" t="n">
        <f aca="false">R88/H88</f>
        <v>164.484411264932</v>
      </c>
      <c r="W88" s="33" t="n">
        <f aca="false">S88/H88</f>
        <v>14.6319333026489</v>
      </c>
      <c r="X88" s="33" t="n">
        <f aca="false">N88/L88</f>
        <v>0.141071428571429</v>
      </c>
      <c r="Y88" s="30" t="n">
        <v>2042.30417555623</v>
      </c>
      <c r="Z88" s="30" t="s">
        <v>126</v>
      </c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11"/>
      <c r="AL88" s="11"/>
      <c r="AM88" s="11"/>
      <c r="AN88" s="11"/>
      <c r="AO88" s="11"/>
      <c r="AP88" s="11"/>
      <c r="AQ88" s="11"/>
    </row>
    <row r="89" customFormat="false" ht="12.8" hidden="false" customHeight="false" outlineLevel="0" collapsed="false">
      <c r="A89" s="30" t="s">
        <v>127</v>
      </c>
      <c r="B89" s="35" t="n">
        <v>255.777777777778</v>
      </c>
      <c r="C89" s="25" t="n">
        <v>1146</v>
      </c>
      <c r="D89" s="26" t="n">
        <f aca="false">0.079*(B89^1.29)</f>
        <v>100.871880216971</v>
      </c>
      <c r="E89" s="26" t="n">
        <f aca="false">0.079*(C89^1.29)</f>
        <v>698.192610498572</v>
      </c>
      <c r="F89" s="26" t="n">
        <f aca="false">2.99*(B89^1.3)</f>
        <v>4035.45808819043</v>
      </c>
      <c r="G89" s="27" t="n">
        <f aca="false">2.99*(C89^1.3)</f>
        <v>28353.7947513004</v>
      </c>
      <c r="H89" s="28" t="n">
        <f aca="false">0.009*(B89^1.686)</f>
        <v>103.252174535345</v>
      </c>
      <c r="I89" s="29" t="n">
        <f aca="false">0.009*(C89^1.686)</f>
        <v>1294.2786127892</v>
      </c>
      <c r="J89" s="30" t="n">
        <v>9800</v>
      </c>
      <c r="K89" s="31" t="n">
        <v>0.0890670229347584</v>
      </c>
      <c r="L89" s="26" t="n">
        <v>63.9743980493752</v>
      </c>
      <c r="M89" s="26" t="n">
        <v>105.7</v>
      </c>
      <c r="N89" s="26" t="n">
        <f aca="false">M89/3.281</f>
        <v>32.215787869552</v>
      </c>
      <c r="O89" s="33" t="n">
        <v>2.633184867079</v>
      </c>
      <c r="P89" s="33" t="n">
        <f aca="false">64.25*(O89^0.95)</f>
        <v>161.187149462335</v>
      </c>
      <c r="Q89" s="33" t="n">
        <f aca="false">4.4*(O89^1.23)</f>
        <v>14.4758721117891</v>
      </c>
      <c r="R89" s="33" t="n">
        <f aca="false">(J89*P89*K89)/N89</f>
        <v>4367.21597626623</v>
      </c>
      <c r="S89" s="33" t="n">
        <f aca="false">(J89*Q89*K89)/N89</f>
        <v>392.210298202246</v>
      </c>
      <c r="T89" s="33" t="n">
        <f aca="false">R89/D89</f>
        <v>43.2946819953443</v>
      </c>
      <c r="U89" s="33" t="n">
        <f aca="false">S89/D89</f>
        <v>3.88820251351137</v>
      </c>
      <c r="V89" s="33" t="n">
        <f aca="false">R89/H89</f>
        <v>42.2966004921403</v>
      </c>
      <c r="W89" s="33" t="n">
        <f aca="false">S89/H89</f>
        <v>3.79856695481009</v>
      </c>
      <c r="X89" s="33" t="n">
        <f aca="false">N89/L89</f>
        <v>0.503573130061934</v>
      </c>
      <c r="Y89" s="30" t="n">
        <v>2336.81804327949</v>
      </c>
      <c r="Z89" s="30" t="s">
        <v>127</v>
      </c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11"/>
      <c r="AL89" s="11"/>
      <c r="AM89" s="11"/>
      <c r="AN89" s="11"/>
      <c r="AO89" s="11"/>
      <c r="AP89" s="11"/>
      <c r="AQ89" s="11"/>
    </row>
    <row r="90" customFormat="false" ht="12.8" hidden="false" customHeight="false" outlineLevel="0" collapsed="false">
      <c r="A90" s="30" t="s">
        <v>128</v>
      </c>
      <c r="B90" s="35" t="n">
        <v>363.636363636364</v>
      </c>
      <c r="C90" s="25" t="n">
        <v>1378</v>
      </c>
      <c r="D90" s="26" t="n">
        <f aca="false">0.079*(B90^1.29)</f>
        <v>158.813682558204</v>
      </c>
      <c r="E90" s="26" t="n">
        <f aca="false">0.079*(C90^1.29)</f>
        <v>885.642770748622</v>
      </c>
      <c r="F90" s="26" t="n">
        <f aca="false">2.99*(B90^1.3)</f>
        <v>6375.85873763334</v>
      </c>
      <c r="G90" s="27" t="n">
        <f aca="false">2.99*(C90^1.3)</f>
        <v>36032.5643717953</v>
      </c>
      <c r="H90" s="28" t="n">
        <f aca="false">0.009*(B90^1.686)</f>
        <v>186.864837543486</v>
      </c>
      <c r="I90" s="29" t="n">
        <f aca="false">0.009*(C90^1.686)</f>
        <v>1766.10569215804</v>
      </c>
      <c r="J90" s="30" t="n">
        <v>9800</v>
      </c>
      <c r="K90" s="31" t="n">
        <v>0.111903762764023</v>
      </c>
      <c r="L90" s="26" t="n">
        <v>55.7147211216093</v>
      </c>
      <c r="M90" s="26" t="n">
        <v>53.9</v>
      </c>
      <c r="N90" s="26" t="n">
        <f aca="false">M90/3.281</f>
        <v>16.4279183175861</v>
      </c>
      <c r="O90" s="33" t="n">
        <v>1.258286272168</v>
      </c>
      <c r="P90" s="33" t="n">
        <f aca="false">64.25*(O90^0.95)</f>
        <v>79.9214983925952</v>
      </c>
      <c r="Q90" s="33" t="n">
        <f aca="false">4.4*(O90^1.23)</f>
        <v>5.83688867775559</v>
      </c>
      <c r="R90" s="33" t="n">
        <f aca="false">(J90*P90*K90)/N90</f>
        <v>5335.21405360912</v>
      </c>
      <c r="S90" s="33" t="n">
        <f aca="false">(J90*Q90*K90)/N90</f>
        <v>389.64547874141</v>
      </c>
      <c r="T90" s="33" t="n">
        <f aca="false">R90/D90</f>
        <v>33.5941712808895</v>
      </c>
      <c r="U90" s="33" t="n">
        <f aca="false">S90/D90</f>
        <v>2.45347549697808</v>
      </c>
      <c r="V90" s="33" t="n">
        <f aca="false">R90/H90</f>
        <v>28.5511930641715</v>
      </c>
      <c r="W90" s="33" t="n">
        <f aca="false">S90/H90</f>
        <v>2.08517281187657</v>
      </c>
      <c r="X90" s="33" t="n">
        <f aca="false">N90/L90</f>
        <v>0.294857768052516</v>
      </c>
      <c r="Y90" s="30" t="n">
        <v>1439.28680280402</v>
      </c>
      <c r="Z90" s="30" t="s">
        <v>128</v>
      </c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11"/>
      <c r="AL90" s="11"/>
      <c r="AM90" s="11"/>
      <c r="AN90" s="11"/>
      <c r="AO90" s="11"/>
      <c r="AP90" s="11"/>
      <c r="AQ90" s="11"/>
    </row>
    <row r="91" customFormat="false" ht="12.8" hidden="false" customHeight="false" outlineLevel="0" collapsed="false">
      <c r="A91" s="30" t="s">
        <v>129</v>
      </c>
      <c r="B91" s="35" t="n">
        <v>145.392857142857</v>
      </c>
      <c r="C91" s="25" t="n">
        <v>440.2</v>
      </c>
      <c r="D91" s="26" t="n">
        <f aca="false">0.079*(B91^1.29)</f>
        <v>48.6751897194303</v>
      </c>
      <c r="E91" s="26" t="n">
        <f aca="false">0.079*(C91^1.29)</f>
        <v>203.205585213609</v>
      </c>
      <c r="F91" s="26" t="n">
        <f aca="false">2.99*(B91^1.3)</f>
        <v>1936.32022034306</v>
      </c>
      <c r="G91" s="27" t="n">
        <f aca="false">2.99*(C91^1.3)</f>
        <v>8173.65378201908</v>
      </c>
      <c r="H91" s="28" t="n">
        <f aca="false">0.009*(B91^1.686)</f>
        <v>39.8373211950114</v>
      </c>
      <c r="I91" s="29" t="n">
        <f aca="false">0.009*(C91^1.686)</f>
        <v>257.891170830259</v>
      </c>
      <c r="J91" s="30" t="n">
        <v>9800</v>
      </c>
      <c r="K91" s="31" t="n">
        <v>0.0236798484489699</v>
      </c>
      <c r="L91" s="26" t="n">
        <v>162.14568729046</v>
      </c>
      <c r="M91" s="26" t="n">
        <v>213.8</v>
      </c>
      <c r="N91" s="26" t="n">
        <f aca="false">M91/3.281</f>
        <v>65.1630600426699</v>
      </c>
      <c r="O91" s="33" t="n">
        <v>17.855656361707</v>
      </c>
      <c r="P91" s="33" t="n">
        <f aca="false">64.25*(O91^0.95)</f>
        <v>993.253628414796</v>
      </c>
      <c r="Q91" s="33" t="n">
        <f aca="false">4.4*(O91^1.23)</f>
        <v>152.453336704517</v>
      </c>
      <c r="R91" s="33" t="n">
        <f aca="false">(J91*P91*K91)/N91</f>
        <v>3537.23313013746</v>
      </c>
      <c r="S91" s="33" t="n">
        <f aca="false">(J91*Q91*K91)/N91</f>
        <v>542.92577239498</v>
      </c>
      <c r="T91" s="33" t="n">
        <f aca="false">R91/D91</f>
        <v>72.6701457257075</v>
      </c>
      <c r="U91" s="33" t="n">
        <f aca="false">S91/D91</f>
        <v>11.1540555984367</v>
      </c>
      <c r="V91" s="33" t="n">
        <f aca="false">R91/H91</f>
        <v>88.7919424306171</v>
      </c>
      <c r="W91" s="33" t="n">
        <f aca="false">S91/H91</f>
        <v>13.6285713022031</v>
      </c>
      <c r="X91" s="33" t="n">
        <f aca="false">N91/L91</f>
        <v>0.40187969924812</v>
      </c>
      <c r="Y91" s="30" t="n">
        <v>7410.48460835111</v>
      </c>
      <c r="Z91" s="30" t="s">
        <v>129</v>
      </c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11"/>
      <c r="AL91" s="11"/>
      <c r="AM91" s="11"/>
      <c r="AN91" s="11"/>
      <c r="AO91" s="11"/>
      <c r="AP91" s="11"/>
      <c r="AQ91" s="11"/>
    </row>
    <row r="92" customFormat="false" ht="12.8" hidden="false" customHeight="false" outlineLevel="0" collapsed="false">
      <c r="A92" s="30" t="s">
        <v>130</v>
      </c>
      <c r="B92" s="35" t="n">
        <v>99.4285714285714</v>
      </c>
      <c r="C92" s="25" t="n">
        <v>213.2</v>
      </c>
      <c r="D92" s="26" t="n">
        <f aca="false">0.079*(B92^1.29)</f>
        <v>29.813745424907</v>
      </c>
      <c r="E92" s="26" t="n">
        <f aca="false">0.079*(C92^1.29)</f>
        <v>79.7558558488576</v>
      </c>
      <c r="F92" s="26" t="n">
        <f aca="false">2.99*(B92^1.3)</f>
        <v>1181.50550041336</v>
      </c>
      <c r="G92" s="27" t="n">
        <f aca="false">2.99*(C92^1.3)</f>
        <v>3184.89081808248</v>
      </c>
      <c r="H92" s="28" t="n">
        <f aca="false">0.009*(B92^1.686)</f>
        <v>20.9916410736442</v>
      </c>
      <c r="I92" s="29" t="n">
        <f aca="false">0.009*(C92^1.686)</f>
        <v>75.9587360067798</v>
      </c>
      <c r="J92" s="30" t="n">
        <v>9800</v>
      </c>
      <c r="K92" s="31" t="n">
        <v>0.0297796307325789</v>
      </c>
      <c r="L92" s="26" t="n">
        <v>208.290155440414</v>
      </c>
      <c r="M92" s="26" t="n">
        <v>470.8</v>
      </c>
      <c r="N92" s="26" t="n">
        <f aca="false">M92/3.281</f>
        <v>143.492837549528</v>
      </c>
      <c r="O92" s="33" t="n">
        <v>16.517872278311</v>
      </c>
      <c r="P92" s="33" t="n">
        <f aca="false">64.25*(O92^0.95)</f>
        <v>922.421740995111</v>
      </c>
      <c r="Q92" s="33" t="n">
        <f aca="false">4.4*(O92^1.23)</f>
        <v>138.527572539228</v>
      </c>
      <c r="R92" s="33" t="n">
        <f aca="false">(J92*P92*K92)/N92</f>
        <v>1876.05121689189</v>
      </c>
      <c r="S92" s="33" t="n">
        <f aca="false">(J92*Q92*K92)/N92</f>
        <v>281.741864361235</v>
      </c>
      <c r="T92" s="33" t="n">
        <f aca="false">R92/D92</f>
        <v>62.9257139669747</v>
      </c>
      <c r="U92" s="33" t="n">
        <f aca="false">S92/D92</f>
        <v>9.45006608011962</v>
      </c>
      <c r="V92" s="33" t="n">
        <f aca="false">R92/H92</f>
        <v>89.3713459710089</v>
      </c>
      <c r="W92" s="33" t="n">
        <f aca="false">S92/H92</f>
        <v>13.4216216527717</v>
      </c>
      <c r="X92" s="33" t="n">
        <f aca="false">N92/L92</f>
        <v>0.688908399180568</v>
      </c>
      <c r="Y92" s="30" t="n">
        <v>6406.12618104237</v>
      </c>
      <c r="Z92" s="30" t="s">
        <v>130</v>
      </c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11"/>
      <c r="AL92" s="11"/>
      <c r="AM92" s="11"/>
      <c r="AN92" s="11"/>
      <c r="AO92" s="11"/>
      <c r="AP92" s="11"/>
      <c r="AQ92" s="11"/>
    </row>
    <row r="93" customFormat="false" ht="12.8" hidden="false" customHeight="false" outlineLevel="0" collapsed="false">
      <c r="A93" s="30" t="s">
        <v>131</v>
      </c>
      <c r="B93" s="35" t="n">
        <v>121.964285714286</v>
      </c>
      <c r="C93" s="25" t="n">
        <v>386</v>
      </c>
      <c r="D93" s="26" t="n">
        <f aca="false">0.079*(B93^1.29)</f>
        <v>38.8031733728637</v>
      </c>
      <c r="E93" s="26" t="n">
        <f aca="false">0.079*(C93^1.29)</f>
        <v>171.523928232398</v>
      </c>
      <c r="F93" s="26" t="n">
        <f aca="false">2.99*(B93^1.3)</f>
        <v>1540.89720711108</v>
      </c>
      <c r="G93" s="27" t="n">
        <f aca="false">2.99*(C93^1.3)</f>
        <v>6890.24531385431</v>
      </c>
      <c r="H93" s="28" t="n">
        <f aca="false">0.009*(B93^1.686)</f>
        <v>29.6231203043158</v>
      </c>
      <c r="I93" s="29" t="n">
        <f aca="false">0.009*(C93^1.686)</f>
        <v>206.646809826822</v>
      </c>
      <c r="J93" s="30" t="n">
        <v>9800</v>
      </c>
      <c r="K93" s="31" t="n">
        <v>0.0348583877995643</v>
      </c>
      <c r="L93" s="26" t="n">
        <v>166.717464187748</v>
      </c>
      <c r="M93" s="26" t="n">
        <v>157.2</v>
      </c>
      <c r="N93" s="26" t="n">
        <f aca="false">M93/3.281</f>
        <v>47.9122218835721</v>
      </c>
      <c r="O93" s="33" t="n">
        <v>15.154195160797</v>
      </c>
      <c r="P93" s="33" t="n">
        <f aca="false">64.25*(O93^0.95)</f>
        <v>849.922573729782</v>
      </c>
      <c r="Q93" s="33" t="n">
        <f aca="false">4.4*(O93^1.23)</f>
        <v>124.597151544584</v>
      </c>
      <c r="R93" s="33" t="n">
        <f aca="false">(J93*P93*K93)/N93</f>
        <v>6059.91350844411</v>
      </c>
      <c r="S93" s="33" t="n">
        <f aca="false">(J93*Q93*K93)/N93</f>
        <v>888.372641339839</v>
      </c>
      <c r="T93" s="33" t="n">
        <f aca="false">R93/D93</f>
        <v>156.170564974513</v>
      </c>
      <c r="U93" s="33" t="n">
        <f aca="false">S93/D93</f>
        <v>22.8943296158635</v>
      </c>
      <c r="V93" s="33" t="n">
        <f aca="false">R93/H93</f>
        <v>204.567022183724</v>
      </c>
      <c r="W93" s="33" t="n">
        <f aca="false">S93/H93</f>
        <v>29.9891649567521</v>
      </c>
      <c r="X93" s="33" t="n">
        <f aca="false">N93/L93</f>
        <v>0.287385740402194</v>
      </c>
      <c r="Y93" s="30" t="n">
        <v>5394.48338921061</v>
      </c>
      <c r="Z93" s="30" t="s">
        <v>131</v>
      </c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11"/>
      <c r="AL93" s="11"/>
      <c r="AM93" s="11"/>
      <c r="AN93" s="11"/>
      <c r="AO93" s="11"/>
      <c r="AP93" s="11"/>
      <c r="AQ93" s="11"/>
    </row>
    <row r="94" customFormat="false" ht="12.8" hidden="false" customHeight="false" outlineLevel="0" collapsed="false">
      <c r="A94" s="30" t="s">
        <v>132</v>
      </c>
      <c r="B94" s="35" t="n">
        <v>205.931034482759</v>
      </c>
      <c r="C94" s="25" t="n">
        <v>691</v>
      </c>
      <c r="D94" s="26" t="n">
        <f aca="false">0.079*(B94^1.29)</f>
        <v>76.2655163173727</v>
      </c>
      <c r="E94" s="26" t="n">
        <f aca="false">0.079*(C94^1.29)</f>
        <v>363.541313821475</v>
      </c>
      <c r="F94" s="26" t="n">
        <f aca="false">2.99*(B94^1.3)</f>
        <v>3044.45479446814</v>
      </c>
      <c r="G94" s="27" t="n">
        <f aca="false">2.99*(C94^1.3)</f>
        <v>14689.0141744387</v>
      </c>
      <c r="H94" s="28" t="n">
        <f aca="false">0.009*(B94^1.686)</f>
        <v>71.6436108403837</v>
      </c>
      <c r="I94" s="29" t="n">
        <f aca="false">0.009*(C94^1.686)</f>
        <v>551.572362943845</v>
      </c>
      <c r="J94" s="30" t="n">
        <v>9800</v>
      </c>
      <c r="K94" s="31" t="n">
        <v>0.103013134174607</v>
      </c>
      <c r="L94" s="26" t="n">
        <v>38.9820176775373</v>
      </c>
      <c r="M94" s="26" t="n">
        <v>46.2</v>
      </c>
      <c r="N94" s="26" t="n">
        <f aca="false">M94/3.281</f>
        <v>14.0810728436452</v>
      </c>
      <c r="O94" s="33" t="n">
        <v>0.702533326925</v>
      </c>
      <c r="P94" s="33" t="n">
        <f aca="false">64.25*(O94^0.95)</f>
        <v>45.9416635174881</v>
      </c>
      <c r="Q94" s="33" t="n">
        <f aca="false">4.4*(O94^1.23)</f>
        <v>2.85005343049483</v>
      </c>
      <c r="R94" s="33" t="n">
        <f aca="false">(J94*P94*K94)/N94</f>
        <v>3293.74253273758</v>
      </c>
      <c r="S94" s="33" t="n">
        <f aca="false">(J94*Q94*K94)/N94</f>
        <v>204.331787006843</v>
      </c>
      <c r="T94" s="33" t="n">
        <f aca="false">R94/D94</f>
        <v>43.1878349715871</v>
      </c>
      <c r="U94" s="33" t="n">
        <f aca="false">S94/D94</f>
        <v>2.67921594022301</v>
      </c>
      <c r="V94" s="33" t="n">
        <f aca="false">R94/H94</f>
        <v>45.9739883864281</v>
      </c>
      <c r="W94" s="33" t="n">
        <f aca="false">S94/H94</f>
        <v>2.85205874759828</v>
      </c>
      <c r="X94" s="33" t="n">
        <f aca="false">N94/L94</f>
        <v>0.361219702892885</v>
      </c>
      <c r="Y94" s="30" t="n">
        <v>1527.43066138372</v>
      </c>
      <c r="Z94" s="30" t="s">
        <v>132</v>
      </c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11"/>
      <c r="AL94" s="11"/>
      <c r="AM94" s="11"/>
      <c r="AN94" s="11"/>
      <c r="AO94" s="11"/>
      <c r="AP94" s="11"/>
      <c r="AQ94" s="11"/>
    </row>
    <row r="95" customFormat="false" ht="12.8" hidden="false" customHeight="false" outlineLevel="0" collapsed="false">
      <c r="A95" s="30" t="s">
        <v>133</v>
      </c>
      <c r="B95" s="35" t="n">
        <v>129.315789473684</v>
      </c>
      <c r="C95" s="25" t="n">
        <v>388.2</v>
      </c>
      <c r="D95" s="26" t="n">
        <f aca="false">0.079*(B95^1.29)</f>
        <v>41.8463514239927</v>
      </c>
      <c r="E95" s="26" t="n">
        <f aca="false">0.079*(C95^1.29)</f>
        <v>172.786069833836</v>
      </c>
      <c r="F95" s="26" t="n">
        <f aca="false">2.99*(B95^1.3)</f>
        <v>1662.71651521128</v>
      </c>
      <c r="G95" s="27" t="n">
        <f aca="false">2.99*(C95^1.3)</f>
        <v>6941.34097818672</v>
      </c>
      <c r="H95" s="28" t="n">
        <f aca="false">0.009*(B95^1.686)</f>
        <v>32.6954283902515</v>
      </c>
      <c r="I95" s="29" t="n">
        <f aca="false">0.009*(C95^1.686)</f>
        <v>208.636426126483</v>
      </c>
      <c r="J95" s="30" t="n">
        <v>9800</v>
      </c>
      <c r="K95" s="31" t="n">
        <v>0.0348918353105373</v>
      </c>
      <c r="L95" s="26" t="n">
        <v>186.711368485218</v>
      </c>
      <c r="M95" s="26" t="n">
        <v>178.6</v>
      </c>
      <c r="N95" s="26" t="n">
        <f aca="false">M95/3.281</f>
        <v>54.4346235903688</v>
      </c>
      <c r="O95" s="33" t="n">
        <v>12.337953404042</v>
      </c>
      <c r="P95" s="33" t="n">
        <f aca="false">64.25*(O95^0.95)</f>
        <v>699.123823432553</v>
      </c>
      <c r="Q95" s="33" t="n">
        <f aca="false">4.4*(O95^1.23)</f>
        <v>96.7568500098845</v>
      </c>
      <c r="R95" s="33" t="n">
        <f aca="false">(J95*P95*K95)/N95</f>
        <v>4391.66057665803</v>
      </c>
      <c r="S95" s="33" t="n">
        <f aca="false">(J95*Q95*K95)/N95</f>
        <v>607.793969348289</v>
      </c>
      <c r="T95" s="33" t="n">
        <f aca="false">R95/D95</f>
        <v>104.947275621742</v>
      </c>
      <c r="U95" s="33" t="n">
        <f aca="false">S95/D95</f>
        <v>14.5244196606304</v>
      </c>
      <c r="V95" s="33" t="n">
        <f aca="false">R95/H95</f>
        <v>134.32032528338</v>
      </c>
      <c r="W95" s="33" t="n">
        <f aca="false">S95/H95</f>
        <v>18.5895704467818</v>
      </c>
      <c r="X95" s="33" t="n">
        <f aca="false">N95/L95</f>
        <v>0.291544237675482</v>
      </c>
      <c r="Y95" s="30" t="n">
        <v>4356.84242608961</v>
      </c>
      <c r="Z95" s="30" t="s">
        <v>133</v>
      </c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11"/>
      <c r="AL95" s="11"/>
      <c r="AM95" s="11"/>
      <c r="AN95" s="11"/>
      <c r="AO95" s="11"/>
      <c r="AP95" s="11"/>
      <c r="AQ95" s="11"/>
    </row>
    <row r="96" customFormat="false" ht="12.8" hidden="false" customHeight="false" outlineLevel="0" collapsed="false">
      <c r="A96" s="30" t="s">
        <v>134</v>
      </c>
      <c r="B96" s="35" t="n">
        <v>274.196428571429</v>
      </c>
      <c r="C96" s="25" t="n">
        <v>1023.4</v>
      </c>
      <c r="D96" s="26" t="n">
        <f aca="false">0.079*(B96^1.29)</f>
        <v>110.338431307471</v>
      </c>
      <c r="E96" s="26" t="n">
        <f aca="false">0.079*(C96^1.29)</f>
        <v>603.372723966879</v>
      </c>
      <c r="F96" s="26" t="n">
        <f aca="false">2.99*(B96^1.3)</f>
        <v>4417.24532958901</v>
      </c>
      <c r="G96" s="27" t="n">
        <f aca="false">2.99*(C96^1.3)</f>
        <v>24475.4240400524</v>
      </c>
      <c r="H96" s="28" t="n">
        <f aca="false">0.009*(B96^1.686)</f>
        <v>116.095314867181</v>
      </c>
      <c r="I96" s="29" t="n">
        <f aca="false">0.009*(C96^1.686)</f>
        <v>1069.4957796684</v>
      </c>
      <c r="J96" s="30" t="n">
        <v>9800</v>
      </c>
      <c r="K96" s="31" t="n">
        <v>0.125707102451289</v>
      </c>
      <c r="L96" s="26" t="n">
        <v>39.1344102407803</v>
      </c>
      <c r="M96" s="26" t="n">
        <v>48.8</v>
      </c>
      <c r="N96" s="26" t="n">
        <f aca="false">M96/3.281</f>
        <v>14.8735141725084</v>
      </c>
      <c r="O96" s="33" t="n">
        <v>0.843461155389</v>
      </c>
      <c r="P96" s="33" t="n">
        <f aca="false">64.25*(O96^0.95)</f>
        <v>54.6556374864397</v>
      </c>
      <c r="Q96" s="33" t="n">
        <f aca="false">4.4*(O96^1.23)</f>
        <v>3.56872212067173</v>
      </c>
      <c r="R96" s="33" t="n">
        <f aca="false">(J96*P96*K96)/N96</f>
        <v>4526.96632855789</v>
      </c>
      <c r="S96" s="33" t="n">
        <f aca="false">(J96*Q96*K96)/N96</f>
        <v>295.586797981614</v>
      </c>
      <c r="T96" s="33" t="n">
        <f aca="false">R96/D96</f>
        <v>41.0280105935434</v>
      </c>
      <c r="U96" s="33" t="n">
        <f aca="false">S96/D96</f>
        <v>2.67891064318221</v>
      </c>
      <c r="V96" s="33" t="n">
        <f aca="false">R96/H96</f>
        <v>38.9935315971793</v>
      </c>
      <c r="W96" s="33" t="n">
        <f aca="false">S96/H96</f>
        <v>2.54606999705183</v>
      </c>
      <c r="X96" s="33" t="n">
        <f aca="false">N96/L96</f>
        <v>0.38006230529595</v>
      </c>
      <c r="Y96" s="30" t="n">
        <v>1831.51478207863</v>
      </c>
      <c r="Z96" s="30" t="s">
        <v>134</v>
      </c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11"/>
      <c r="AL96" s="11"/>
      <c r="AM96" s="11"/>
      <c r="AN96" s="11"/>
      <c r="AO96" s="11"/>
      <c r="AP96" s="11"/>
      <c r="AQ96" s="11"/>
    </row>
    <row r="97" customFormat="false" ht="12.8" hidden="false" customHeight="false" outlineLevel="0" collapsed="false">
      <c r="A97" s="30" t="s">
        <v>135</v>
      </c>
      <c r="B97" s="35" t="n">
        <v>210.037037037037</v>
      </c>
      <c r="C97" s="25" t="n">
        <v>820.6</v>
      </c>
      <c r="D97" s="26" t="n">
        <f aca="false">0.079*(B97^1.29)</f>
        <v>78.2327831271606</v>
      </c>
      <c r="E97" s="26" t="n">
        <f aca="false">0.079*(C97^1.29)</f>
        <v>453.791903077472</v>
      </c>
      <c r="F97" s="26" t="n">
        <f aca="false">2.99*(B97^1.3)</f>
        <v>3123.60303684875</v>
      </c>
      <c r="G97" s="27" t="n">
        <f aca="false">2.99*(C97^1.3)</f>
        <v>18367.1661538603</v>
      </c>
      <c r="H97" s="28" t="n">
        <f aca="false">0.009*(B97^1.686)</f>
        <v>74.0684690924142</v>
      </c>
      <c r="I97" s="29" t="n">
        <f aca="false">0.009*(C97^1.686)</f>
        <v>737.001275938529</v>
      </c>
      <c r="J97" s="30" t="n">
        <v>9800</v>
      </c>
      <c r="K97" s="31" t="n">
        <v>0.11232799775344</v>
      </c>
      <c r="L97" s="26" t="n">
        <v>48.3998780859494</v>
      </c>
      <c r="M97" s="26" t="n">
        <v>39.9</v>
      </c>
      <c r="N97" s="26" t="n">
        <f aca="false">M97/3.281</f>
        <v>12.1609265467845</v>
      </c>
      <c r="O97" s="33" t="n">
        <v>0.401116257675</v>
      </c>
      <c r="P97" s="33" t="n">
        <f aca="false">64.25*(O97^0.95)</f>
        <v>26.9761447634801</v>
      </c>
      <c r="Q97" s="33" t="n">
        <f aca="false">4.4*(O97^1.23)</f>
        <v>1.43045797112694</v>
      </c>
      <c r="R97" s="33" t="n">
        <f aca="false">(J97*P97*K97)/N97</f>
        <v>2441.89683277553</v>
      </c>
      <c r="S97" s="33" t="n">
        <f aca="false">(J97*Q97*K97)/N97</f>
        <v>129.48591504603</v>
      </c>
      <c r="T97" s="33" t="n">
        <f aca="false">R97/D97</f>
        <v>31.2132169554346</v>
      </c>
      <c r="U97" s="33" t="n">
        <f aca="false">S97/D97</f>
        <v>1.65513624685398</v>
      </c>
      <c r="V97" s="33" t="n">
        <f aca="false">R97/H97</f>
        <v>32.9681018481536</v>
      </c>
      <c r="W97" s="33" t="n">
        <f aca="false">S97/H97</f>
        <v>1.74819213401686</v>
      </c>
      <c r="X97" s="33" t="n">
        <f aca="false">N97/L97</f>
        <v>0.251259445843829</v>
      </c>
      <c r="Y97" s="30" t="n">
        <v>1342.33465406888</v>
      </c>
      <c r="Z97" s="30" t="s">
        <v>135</v>
      </c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11"/>
      <c r="AL97" s="11"/>
      <c r="AM97" s="11"/>
      <c r="AN97" s="11"/>
      <c r="AO97" s="11"/>
      <c r="AP97" s="11"/>
      <c r="AQ97" s="11"/>
    </row>
    <row r="98" customFormat="false" ht="12.8" hidden="false" customHeight="false" outlineLevel="0" collapsed="false">
      <c r="A98" s="30" t="s">
        <v>136</v>
      </c>
      <c r="B98" s="35" t="n">
        <v>179.490909090909</v>
      </c>
      <c r="C98" s="25" t="n">
        <v>838</v>
      </c>
      <c r="D98" s="26" t="n">
        <f aca="false">0.079*(B98^1.29)</f>
        <v>63.8766102156856</v>
      </c>
      <c r="E98" s="26" t="n">
        <f aca="false">0.079*(C98^1.29)</f>
        <v>466.24251774939</v>
      </c>
      <c r="F98" s="26" t="n">
        <f aca="false">2.99*(B98^1.3)</f>
        <v>2546.39857559827</v>
      </c>
      <c r="G98" s="27" t="n">
        <f aca="false">2.99*(C98^1.3)</f>
        <v>18875.063116446</v>
      </c>
      <c r="H98" s="28" t="n">
        <f aca="false">0.009*(B98^1.686)</f>
        <v>56.827440022094</v>
      </c>
      <c r="I98" s="29" t="n">
        <f aca="false">0.009*(C98^1.686)</f>
        <v>763.540230720992</v>
      </c>
      <c r="J98" s="30" t="n">
        <v>9800</v>
      </c>
      <c r="K98" s="31" t="n">
        <v>0.0609616703497676</v>
      </c>
      <c r="L98" s="26" t="n">
        <v>129.289850655288</v>
      </c>
      <c r="M98" s="26" t="n">
        <v>85.3</v>
      </c>
      <c r="N98" s="26" t="n">
        <f aca="false">M98/3.281</f>
        <v>25.9981712892411</v>
      </c>
      <c r="O98" s="33" t="n">
        <v>6.116659853351</v>
      </c>
      <c r="P98" s="33" t="n">
        <f aca="false">64.25*(O98^0.95)</f>
        <v>358.972967825394</v>
      </c>
      <c r="Q98" s="33" t="n">
        <f aca="false">4.4*(O98^1.23)</f>
        <v>40.8192764729981</v>
      </c>
      <c r="R98" s="33" t="n">
        <f aca="false">(J98*P98*K98)/N98</f>
        <v>8249.01092306575</v>
      </c>
      <c r="S98" s="33" t="n">
        <f aca="false">(J98*Q98*K98)/N98</f>
        <v>938.005609551033</v>
      </c>
      <c r="T98" s="33" t="n">
        <f aca="false">R98/D98</f>
        <v>129.139772683807</v>
      </c>
      <c r="U98" s="33" t="n">
        <f aca="false">S98/D98</f>
        <v>14.6846491444015</v>
      </c>
      <c r="V98" s="33" t="n">
        <f aca="false">R98/H98</f>
        <v>145.158939411288</v>
      </c>
      <c r="W98" s="33" t="n">
        <f aca="false">S98/H98</f>
        <v>16.5062091339385</v>
      </c>
      <c r="X98" s="33" t="n">
        <f aca="false">N98/L98</f>
        <v>0.201084394153701</v>
      </c>
      <c r="Y98" s="30" t="n">
        <v>3459.40262115209</v>
      </c>
      <c r="Z98" s="30" t="s">
        <v>136</v>
      </c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11"/>
      <c r="AL98" s="11"/>
      <c r="AM98" s="11"/>
      <c r="AN98" s="11"/>
      <c r="AO98" s="11"/>
      <c r="AP98" s="11"/>
      <c r="AQ98" s="11"/>
    </row>
    <row r="99" customFormat="false" ht="12.8" hidden="false" customHeight="false" outlineLevel="0" collapsed="false">
      <c r="A99" s="30" t="s">
        <v>137</v>
      </c>
      <c r="B99" s="35" t="n">
        <v>273.678571428571</v>
      </c>
      <c r="C99" s="25" t="n">
        <v>980</v>
      </c>
      <c r="D99" s="26" t="n">
        <f aca="false">0.079*(B99^1.29)</f>
        <v>110.069683029169</v>
      </c>
      <c r="E99" s="26" t="n">
        <f aca="false">0.079*(C99^1.29)</f>
        <v>570.569731701253</v>
      </c>
      <c r="F99" s="26" t="n">
        <f aca="false">2.99*(B99^1.3)</f>
        <v>4406.40306642373</v>
      </c>
      <c r="G99" s="27" t="n">
        <f aca="false">2.99*(C99^1.3)</f>
        <v>23134.7647003285</v>
      </c>
      <c r="H99" s="28" t="n">
        <f aca="false">0.009*(B99^1.686)</f>
        <v>115.725879084862</v>
      </c>
      <c r="I99" s="29" t="n">
        <f aca="false">0.009*(C99^1.686)</f>
        <v>994.144863713968</v>
      </c>
      <c r="J99" s="30" t="n">
        <v>9800</v>
      </c>
      <c r="K99" s="31" t="n">
        <v>0.102158089643724</v>
      </c>
      <c r="L99" s="26" t="n">
        <v>45.8092045108199</v>
      </c>
      <c r="M99" s="26" t="n">
        <v>41.7</v>
      </c>
      <c r="N99" s="26" t="n">
        <f aca="false">M99/3.281</f>
        <v>12.709539774459</v>
      </c>
      <c r="O99" s="33" t="n">
        <v>1.134318310438</v>
      </c>
      <c r="P99" s="33" t="n">
        <f aca="false">64.25*(O99^0.95)</f>
        <v>72.4221356424661</v>
      </c>
      <c r="Q99" s="33" t="n">
        <f aca="false">4.4*(O99^1.23)</f>
        <v>5.13779362953313</v>
      </c>
      <c r="R99" s="33" t="n">
        <f aca="false">(J99*P99*K99)/N99</f>
        <v>5704.79892530848</v>
      </c>
      <c r="S99" s="33" t="n">
        <f aca="false">(J99*Q99*K99)/N99</f>
        <v>404.711616361543</v>
      </c>
      <c r="T99" s="33" t="n">
        <f aca="false">R99/D99</f>
        <v>51.8289756844006</v>
      </c>
      <c r="U99" s="33" t="n">
        <f aca="false">S99/D99</f>
        <v>3.67686728283112</v>
      </c>
      <c r="V99" s="33" t="n">
        <f aca="false">R99/H99</f>
        <v>49.2957925264507</v>
      </c>
      <c r="W99" s="33" t="n">
        <f aca="false">S99/H99</f>
        <v>3.49715741683645</v>
      </c>
      <c r="X99" s="33" t="n">
        <f aca="false">N99/L99</f>
        <v>0.277445109780439</v>
      </c>
      <c r="Y99" s="30" t="n">
        <v>1857.63486741847</v>
      </c>
      <c r="Z99" s="30" t="s">
        <v>137</v>
      </c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11"/>
      <c r="AL99" s="11"/>
      <c r="AM99" s="11"/>
      <c r="AN99" s="11"/>
      <c r="AO99" s="11"/>
      <c r="AP99" s="11"/>
      <c r="AQ99" s="11"/>
    </row>
    <row r="100" customFormat="false" ht="12.8" hidden="false" customHeight="false" outlineLevel="0" collapsed="false">
      <c r="A100" s="30" t="s">
        <v>138</v>
      </c>
      <c r="B100" s="35" t="n">
        <v>192</v>
      </c>
      <c r="C100" s="25" t="n">
        <v>733.4</v>
      </c>
      <c r="D100" s="26" t="n">
        <f aca="false">0.079*(B100^1.29)</f>
        <v>69.6763956065061</v>
      </c>
      <c r="E100" s="26" t="n">
        <f aca="false">0.079*(C100^1.29)</f>
        <v>392.569775444838</v>
      </c>
      <c r="F100" s="26" t="n">
        <f aca="false">2.99*(B100^1.3)</f>
        <v>2779.47508646695</v>
      </c>
      <c r="G100" s="27" t="n">
        <f aca="false">2.99*(C100^1.3)</f>
        <v>15871.3681515319</v>
      </c>
      <c r="H100" s="28" t="n">
        <f aca="false">0.009*(B100^1.686)</f>
        <v>63.6631877740344</v>
      </c>
      <c r="I100" s="29" t="n">
        <f aca="false">0.009*(C100^1.686)</f>
        <v>609.827881183826</v>
      </c>
      <c r="J100" s="30" t="n">
        <v>9800</v>
      </c>
      <c r="K100" s="31" t="n">
        <v>0.0892359174567764</v>
      </c>
      <c r="L100" s="26" t="n">
        <v>93.1728131667175</v>
      </c>
      <c r="M100" s="26" t="n">
        <v>48.9</v>
      </c>
      <c r="N100" s="26" t="n">
        <f aca="false">M100/3.281</f>
        <v>14.903992685157</v>
      </c>
      <c r="O100" s="33" t="n">
        <v>3.211587737168</v>
      </c>
      <c r="P100" s="33" t="n">
        <f aca="false">64.25*(O100^0.95)</f>
        <v>194.651131872585</v>
      </c>
      <c r="Q100" s="33" t="n">
        <f aca="false">4.4*(O100^1.23)</f>
        <v>18.4806830750852</v>
      </c>
      <c r="R100" s="33" t="n">
        <f aca="false">(J100*P100*K100)/N100</f>
        <v>11421.4192461796</v>
      </c>
      <c r="S100" s="33" t="n">
        <f aca="false">(J100*Q100*K100)/N100</f>
        <v>1084.37915220801</v>
      </c>
      <c r="T100" s="33" t="n">
        <f aca="false">R100/D100</f>
        <v>163.920925397482</v>
      </c>
      <c r="U100" s="33" t="n">
        <f aca="false">S100/D100</f>
        <v>15.5630776071137</v>
      </c>
      <c r="V100" s="33" t="n">
        <f aca="false">R100/H100</f>
        <v>179.403822609679</v>
      </c>
      <c r="W100" s="33" t="n">
        <f aca="false">S100/H100</f>
        <v>17.0330640064223</v>
      </c>
      <c r="X100" s="33" t="n">
        <f aca="false">N100/L100</f>
        <v>0.159960745829244</v>
      </c>
      <c r="Y100" s="30" t="n">
        <v>2433.3739713502</v>
      </c>
      <c r="Z100" s="30" t="s">
        <v>138</v>
      </c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11"/>
      <c r="AL100" s="11"/>
      <c r="AM100" s="11"/>
      <c r="AN100" s="11"/>
      <c r="AO100" s="11"/>
      <c r="AP100" s="11"/>
      <c r="AQ100" s="11"/>
    </row>
    <row r="101" customFormat="false" ht="12.8" hidden="false" customHeight="false" outlineLevel="0" collapsed="false">
      <c r="A101" s="30" t="s">
        <v>139</v>
      </c>
      <c r="B101" s="35" t="n">
        <v>268.581818181818</v>
      </c>
      <c r="C101" s="25" t="n">
        <v>779</v>
      </c>
      <c r="D101" s="26" t="n">
        <f aca="false">0.079*(B101^1.29)</f>
        <v>107.432558246118</v>
      </c>
      <c r="E101" s="26" t="n">
        <f aca="false">0.079*(C101^1.29)</f>
        <v>424.336521263558</v>
      </c>
      <c r="F101" s="26" t="n">
        <f aca="false">2.99*(B101^1.3)</f>
        <v>4300.02302089818</v>
      </c>
      <c r="G101" s="27" t="n">
        <f aca="false">2.99*(C101^1.3)</f>
        <v>17166.0306371558</v>
      </c>
      <c r="H101" s="28" t="n">
        <f aca="false">0.009*(B101^1.686)</f>
        <v>112.11550385897</v>
      </c>
      <c r="I101" s="29" t="n">
        <f aca="false">0.009*(C101^1.686)</f>
        <v>675.110189796194</v>
      </c>
      <c r="J101" s="30" t="n">
        <v>9800</v>
      </c>
      <c r="K101" s="31" t="n">
        <v>0.10851871947911</v>
      </c>
      <c r="L101" s="26" t="n">
        <v>43.6147516001219</v>
      </c>
      <c r="M101" s="26" t="n">
        <v>46.3</v>
      </c>
      <c r="N101" s="26" t="n">
        <f aca="false">M101/3.281</f>
        <v>14.1115513562938</v>
      </c>
      <c r="O101" s="33" t="n">
        <v>1.530231202882</v>
      </c>
      <c r="P101" s="33" t="n">
        <f aca="false">64.25*(O101^0.95)</f>
        <v>96.2481371705979</v>
      </c>
      <c r="Q101" s="33" t="n">
        <f aca="false">4.4*(O101^1.23)</f>
        <v>7.42512641707813</v>
      </c>
      <c r="R101" s="33" t="n">
        <f aca="false">(J101*P101*K101)/N101</f>
        <v>7253.51157190648</v>
      </c>
      <c r="S101" s="33" t="n">
        <f aca="false">(J101*Q101*K101)/N101</f>
        <v>559.57696400588</v>
      </c>
      <c r="T101" s="33" t="n">
        <f aca="false">R101/D101</f>
        <v>67.5168839905065</v>
      </c>
      <c r="U101" s="33" t="n">
        <f aca="false">S101/D101</f>
        <v>5.20863482301093</v>
      </c>
      <c r="V101" s="33" t="n">
        <f aca="false">R101/H101</f>
        <v>64.6967753989731</v>
      </c>
      <c r="W101" s="33" t="n">
        <f aca="false">S101/H101</f>
        <v>4.99107567415272</v>
      </c>
      <c r="X101" s="33" t="n">
        <f aca="false">N101/L101</f>
        <v>0.323549965059399</v>
      </c>
      <c r="Y101" s="30" t="n">
        <v>1781.92624199939</v>
      </c>
      <c r="Z101" s="30" t="s">
        <v>139</v>
      </c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11"/>
      <c r="AL101" s="11"/>
      <c r="AM101" s="11"/>
      <c r="AN101" s="11"/>
      <c r="AO101" s="11"/>
      <c r="AP101" s="11"/>
      <c r="AQ101" s="11"/>
    </row>
    <row r="102" customFormat="false" ht="12.8" hidden="false" customHeight="false" outlineLevel="0" collapsed="false">
      <c r="A102" s="30" t="s">
        <v>140</v>
      </c>
      <c r="B102" s="35" t="n">
        <v>141.089285714286</v>
      </c>
      <c r="C102" s="25" t="n">
        <v>379.6</v>
      </c>
      <c r="D102" s="26" t="n">
        <f aca="false">0.079*(B102^1.29)</f>
        <v>46.8246345097653</v>
      </c>
      <c r="E102" s="26" t="n">
        <f aca="false">0.079*(C102^1.29)</f>
        <v>167.864126203835</v>
      </c>
      <c r="F102" s="26" t="n">
        <f aca="false">2.99*(B102^1.3)</f>
        <v>1862.1447354392</v>
      </c>
      <c r="G102" s="27" t="n">
        <f aca="false">2.99*(C102^1.3)</f>
        <v>6742.10098489376</v>
      </c>
      <c r="H102" s="28" t="n">
        <f aca="false">0.009*(B102^1.686)</f>
        <v>37.8694896260956</v>
      </c>
      <c r="I102" s="29" t="n">
        <f aca="false">0.009*(C102^1.686)</f>
        <v>200.90303101115</v>
      </c>
      <c r="J102" s="30" t="n">
        <v>9800</v>
      </c>
      <c r="K102" s="31" t="n">
        <v>0.0572123292569549</v>
      </c>
      <c r="L102" s="26" t="n">
        <v>109.783602560195</v>
      </c>
      <c r="M102" s="26" t="n">
        <v>57.6</v>
      </c>
      <c r="N102" s="26" t="n">
        <f aca="false">M102/3.281</f>
        <v>17.5556232855837</v>
      </c>
      <c r="O102" s="33" t="n">
        <v>3.628053366686</v>
      </c>
      <c r="P102" s="33" t="n">
        <f aca="false">64.25*(O102^0.95)</f>
        <v>218.556192088022</v>
      </c>
      <c r="Q102" s="33" t="n">
        <f aca="false">4.4*(O102^1.23)</f>
        <v>21.4709512809141</v>
      </c>
      <c r="R102" s="33" t="n">
        <f aca="false">(J102*P102*K102)/N102</f>
        <v>6980.11483106454</v>
      </c>
      <c r="S102" s="33" t="n">
        <f aca="false">(J102*Q102*K102)/N102</f>
        <v>685.726192615095</v>
      </c>
      <c r="T102" s="33" t="n">
        <f aca="false">R102/D102</f>
        <v>149.069285946243</v>
      </c>
      <c r="U102" s="33" t="n">
        <f aca="false">S102/D102</f>
        <v>14.6445604924495</v>
      </c>
      <c r="V102" s="33" t="n">
        <f aca="false">R102/H102</f>
        <v>184.320277352103</v>
      </c>
      <c r="W102" s="33" t="n">
        <f aca="false">S102/H102</f>
        <v>18.10761643174</v>
      </c>
      <c r="X102" s="33" t="n">
        <f aca="false">N102/L102</f>
        <v>0.159911160466408</v>
      </c>
      <c r="Y102" s="30" t="n">
        <v>3349.80188966778</v>
      </c>
      <c r="Z102" s="30" t="s">
        <v>140</v>
      </c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11"/>
      <c r="AL102" s="11"/>
      <c r="AM102" s="11"/>
      <c r="AN102" s="11"/>
      <c r="AO102" s="11"/>
      <c r="AP102" s="11"/>
      <c r="AQ102" s="11"/>
    </row>
    <row r="103" customFormat="false" ht="12.8" hidden="false" customHeight="false" outlineLevel="0" collapsed="false">
      <c r="A103" s="30" t="s">
        <v>141</v>
      </c>
      <c r="B103" s="35" t="n">
        <v>238.905660377359</v>
      </c>
      <c r="C103" s="25" t="n">
        <v>916.4</v>
      </c>
      <c r="D103" s="26" t="n">
        <f aca="false">0.079*(B103^1.29)</f>
        <v>92.3717557138169</v>
      </c>
      <c r="E103" s="26" t="n">
        <f aca="false">0.079*(C103^1.29)</f>
        <v>523.259166586297</v>
      </c>
      <c r="F103" s="26" t="n">
        <f aca="false">2.99*(B103^1.3)</f>
        <v>3692.88309759975</v>
      </c>
      <c r="G103" s="27" t="n">
        <f aca="false">2.99*(C103^1.3)</f>
        <v>21202.2422834801</v>
      </c>
      <c r="H103" s="28" t="n">
        <f aca="false">0.009*(B103^1.686)</f>
        <v>92.0306070204614</v>
      </c>
      <c r="I103" s="29" t="n">
        <f aca="false">0.009*(C103^1.686)</f>
        <v>887.80575352277</v>
      </c>
      <c r="J103" s="30" t="n">
        <v>9800</v>
      </c>
      <c r="K103" s="31" t="n">
        <v>0.136962848827256</v>
      </c>
      <c r="L103" s="26" t="n">
        <v>43.9195367266077</v>
      </c>
      <c r="M103" s="26" t="n">
        <v>36.9</v>
      </c>
      <c r="N103" s="26" t="n">
        <f aca="false">M103/3.281</f>
        <v>11.246571167327</v>
      </c>
      <c r="O103" s="33" t="n">
        <v>0.681724203502</v>
      </c>
      <c r="P103" s="33" t="n">
        <f aca="false">64.25*(O103^0.95)</f>
        <v>44.6479383188421</v>
      </c>
      <c r="Q103" s="33" t="n">
        <f aca="false">4.4*(O103^1.23)</f>
        <v>2.74657456376633</v>
      </c>
      <c r="R103" s="33" t="n">
        <f aca="false">(J103*P103*K103)/N103</f>
        <v>5328.56331118408</v>
      </c>
      <c r="S103" s="33" t="n">
        <f aca="false">(J103*Q103*K103)/N103</f>
        <v>327.793331629388</v>
      </c>
      <c r="T103" s="33" t="n">
        <f aca="false">R103/D103</f>
        <v>57.6860672399998</v>
      </c>
      <c r="U103" s="33" t="n">
        <f aca="false">S103/D103</f>
        <v>3.54863160385244</v>
      </c>
      <c r="V103" s="33" t="n">
        <f aca="false">R103/H103</f>
        <v>57.8999039960626</v>
      </c>
      <c r="W103" s="33" t="n">
        <f aca="false">S103/H103</f>
        <v>3.56178604316398</v>
      </c>
      <c r="X103" s="33" t="n">
        <f aca="false">N103/L103</f>
        <v>0.256072172102706</v>
      </c>
      <c r="Y103" s="30" t="n">
        <v>1407.04053642182</v>
      </c>
      <c r="Z103" s="30" t="s">
        <v>141</v>
      </c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11"/>
      <c r="AL103" s="11"/>
      <c r="AM103" s="11"/>
      <c r="AN103" s="11"/>
      <c r="AO103" s="11"/>
      <c r="AP103" s="11"/>
      <c r="AQ103" s="11"/>
    </row>
    <row r="104" customFormat="false" ht="12.8" hidden="false" customHeight="false" outlineLevel="0" collapsed="false">
      <c r="A104" s="30" t="s">
        <v>142</v>
      </c>
      <c r="B104" s="35" t="n">
        <v>212.050847457627</v>
      </c>
      <c r="C104" s="25" t="n">
        <v>746.4</v>
      </c>
      <c r="D104" s="26" t="n">
        <f aca="false">0.079*(B104^1.29)</f>
        <v>79.2017371819968</v>
      </c>
      <c r="E104" s="26" t="n">
        <f aca="false">0.079*(C104^1.29)</f>
        <v>401.56929202894</v>
      </c>
      <c r="F104" s="26" t="n">
        <f aca="false">2.99*(B104^1.3)</f>
        <v>3162.59226570849</v>
      </c>
      <c r="G104" s="27" t="n">
        <f aca="false">2.99*(C104^1.3)</f>
        <v>16238.0662247603</v>
      </c>
      <c r="H104" s="28" t="n">
        <f aca="false">0.009*(B104^1.686)</f>
        <v>75.2697321231075</v>
      </c>
      <c r="I104" s="29" t="n">
        <f aca="false">0.009*(C104^1.686)</f>
        <v>628.163472716057</v>
      </c>
      <c r="J104" s="30" t="n">
        <v>9800</v>
      </c>
      <c r="K104" s="31" t="n">
        <v>0.0872410032715376</v>
      </c>
      <c r="L104" s="26" t="n">
        <v>62.3590368790003</v>
      </c>
      <c r="M104" s="26" t="n">
        <v>40.2</v>
      </c>
      <c r="N104" s="26" t="n">
        <f aca="false">M104/3.281</f>
        <v>12.2523620847303</v>
      </c>
      <c r="O104" s="33" t="n">
        <v>1.979233421431</v>
      </c>
      <c r="P104" s="33" t="n">
        <f aca="false">64.25*(O104^0.95)</f>
        <v>122.898136310339</v>
      </c>
      <c r="Q104" s="33" t="n">
        <f aca="false">4.4*(O104^1.23)</f>
        <v>10.1892919477016</v>
      </c>
      <c r="R104" s="33" t="n">
        <f aca="false">(J104*P104*K104)/N104</f>
        <v>8575.75176526393</v>
      </c>
      <c r="S104" s="33" t="n">
        <f aca="false">(J104*Q104*K104)/N104</f>
        <v>711.002143975888</v>
      </c>
      <c r="T104" s="33" t="n">
        <f aca="false">R104/D104</f>
        <v>108.277319038569</v>
      </c>
      <c r="U104" s="33" t="n">
        <f aca="false">S104/D104</f>
        <v>8.97710289285806</v>
      </c>
      <c r="V104" s="33" t="n">
        <f aca="false">R104/H104</f>
        <v>113.933602835704</v>
      </c>
      <c r="W104" s="33" t="n">
        <f aca="false">S104/H104</f>
        <v>9.44605652127215</v>
      </c>
      <c r="X104" s="33" t="n">
        <f aca="false">N104/L104</f>
        <v>0.196480938416422</v>
      </c>
      <c r="Y104" s="30" t="n">
        <v>2367.6927765925</v>
      </c>
      <c r="Z104" s="30" t="s">
        <v>142</v>
      </c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11"/>
      <c r="AL104" s="11"/>
      <c r="AM104" s="11"/>
      <c r="AN104" s="11"/>
      <c r="AO104" s="11"/>
      <c r="AP104" s="11"/>
      <c r="AQ104" s="11"/>
    </row>
    <row r="105" customFormat="false" ht="12.8" hidden="false" customHeight="false" outlineLevel="0" collapsed="false">
      <c r="A105" s="30" t="s">
        <v>143</v>
      </c>
      <c r="B105" s="35" t="n">
        <v>212.642857142857</v>
      </c>
      <c r="C105" s="25" t="n">
        <v>722.4</v>
      </c>
      <c r="D105" s="26" t="n">
        <f aca="false">0.079*(B105^1.29)</f>
        <v>79.4870944079604</v>
      </c>
      <c r="E105" s="26" t="n">
        <f aca="false">0.079*(C105^1.29)</f>
        <v>384.990818594707</v>
      </c>
      <c r="F105" s="26" t="n">
        <f aca="false">2.99*(B105^1.3)</f>
        <v>3174.07531082602</v>
      </c>
      <c r="G105" s="27" t="n">
        <f aca="false">2.99*(C105^1.3)</f>
        <v>15562.6032875525</v>
      </c>
      <c r="H105" s="28" t="n">
        <f aca="false">0.009*(B105^1.686)</f>
        <v>75.6243676978098</v>
      </c>
      <c r="I105" s="29" t="n">
        <f aca="false">0.009*(C105^1.686)</f>
        <v>594.486195732658</v>
      </c>
      <c r="J105" s="30" t="n">
        <v>9800</v>
      </c>
      <c r="K105" s="31" t="n">
        <v>0.144014401440144</v>
      </c>
      <c r="L105" s="26" t="n">
        <v>86.3456263334349</v>
      </c>
      <c r="M105" s="26" t="n">
        <v>43.2</v>
      </c>
      <c r="N105" s="26" t="n">
        <f aca="false">M105/3.281</f>
        <v>13.1667174641877</v>
      </c>
      <c r="O105" s="33" t="n">
        <v>0.336458051836</v>
      </c>
      <c r="P105" s="33" t="n">
        <f aca="false">64.25*(O105^0.95)</f>
        <v>22.8274558578981</v>
      </c>
      <c r="Q105" s="33" t="n">
        <f aca="false">4.4*(O105^1.23)</f>
        <v>1.15233224697229</v>
      </c>
      <c r="R105" s="33" t="n">
        <f aca="false">(J105*P105*K105)/N105</f>
        <v>2446.87618816443</v>
      </c>
      <c r="S105" s="33" t="n">
        <f aca="false">(J105*Q105*K105)/N105</f>
        <v>123.518553864378</v>
      </c>
      <c r="T105" s="33" t="n">
        <f aca="false">R105/D105</f>
        <v>30.7833140258727</v>
      </c>
      <c r="U105" s="33" t="n">
        <f aca="false">S105/D105</f>
        <v>1.55394476027052</v>
      </c>
      <c r="V105" s="33" t="n">
        <f aca="false">R105/H105</f>
        <v>32.355658138419</v>
      </c>
      <c r="W105" s="33" t="n">
        <f aca="false">S105/H105</f>
        <v>1.63331684779106</v>
      </c>
      <c r="X105" s="33" t="n">
        <f aca="false">N105/L105</f>
        <v>0.152488528062125</v>
      </c>
      <c r="Y105" s="30" t="n">
        <v>1238.34196891192</v>
      </c>
      <c r="Z105" s="30" t="s">
        <v>143</v>
      </c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11"/>
      <c r="AL105" s="11"/>
      <c r="AM105" s="11"/>
      <c r="AN105" s="11"/>
      <c r="AO105" s="11"/>
      <c r="AP105" s="11"/>
      <c r="AQ105" s="11"/>
    </row>
    <row r="106" customFormat="false" ht="12.8" hidden="false" customHeight="false" outlineLevel="0" collapsed="false">
      <c r="A106" s="30" t="s">
        <v>144</v>
      </c>
      <c r="B106" s="35" t="n">
        <v>275.482142857143</v>
      </c>
      <c r="C106" s="25" t="n">
        <v>926</v>
      </c>
      <c r="D106" s="26" t="n">
        <f aca="false">0.079*(B106^1.29)</f>
        <v>111.006304550532</v>
      </c>
      <c r="E106" s="26" t="n">
        <f aca="false">0.079*(C106^1.29)</f>
        <v>530.341074404985</v>
      </c>
      <c r="F106" s="26" t="n">
        <f aca="false">2.99*(B106^1.3)</f>
        <v>4444.19060148299</v>
      </c>
      <c r="G106" s="27" t="n">
        <f aca="false">2.99*(C106^1.3)</f>
        <v>21491.437789398</v>
      </c>
      <c r="H106" s="28" t="n">
        <f aca="false">0.009*(B106^1.686)</f>
        <v>117.014604851118</v>
      </c>
      <c r="I106" s="29" t="n">
        <f aca="false">0.009*(C106^1.686)</f>
        <v>903.542599163728</v>
      </c>
      <c r="J106" s="30" t="n">
        <v>9800</v>
      </c>
      <c r="K106" s="31" t="n">
        <v>0.154589371980676</v>
      </c>
      <c r="L106" s="26" t="n">
        <v>34.1664126790613</v>
      </c>
      <c r="M106" s="26" t="n">
        <v>44.1</v>
      </c>
      <c r="N106" s="26" t="n">
        <f aca="false">M106/3.281</f>
        <v>13.441024078025</v>
      </c>
      <c r="O106" s="33" t="n">
        <v>0.57301859883</v>
      </c>
      <c r="P106" s="33" t="n">
        <f aca="false">64.25*(O106^0.95)</f>
        <v>37.8558859431267</v>
      </c>
      <c r="Q106" s="33" t="n">
        <f aca="false">4.4*(O106^1.23)</f>
        <v>2.21819744172687</v>
      </c>
      <c r="R106" s="33" t="n">
        <f aca="false">(J106*P106*K106)/N106</f>
        <v>4266.84399027457</v>
      </c>
      <c r="S106" s="33" t="n">
        <f aca="false">(J106*Q106*K106)/N106</f>
        <v>250.019308429187</v>
      </c>
      <c r="T106" s="33" t="n">
        <f aca="false">R106/D106</f>
        <v>38.43785276477</v>
      </c>
      <c r="U106" s="33" t="n">
        <f aca="false">S106/D106</f>
        <v>2.25229827658459</v>
      </c>
      <c r="V106" s="33" t="n">
        <f aca="false">R106/H106</f>
        <v>36.4642003081874</v>
      </c>
      <c r="W106" s="33" t="n">
        <f aca="false">S106/H106</f>
        <v>2.13665045271311</v>
      </c>
      <c r="X106" s="33" t="n">
        <f aca="false">N106/L106</f>
        <v>0.393398751115076</v>
      </c>
      <c r="Y106" s="30" t="n">
        <v>1223.16366961292</v>
      </c>
      <c r="Z106" s="30" t="s">
        <v>144</v>
      </c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11"/>
      <c r="AL106" s="11"/>
      <c r="AM106" s="11"/>
      <c r="AN106" s="11"/>
      <c r="AO106" s="11"/>
      <c r="AP106" s="11"/>
      <c r="AQ106" s="11"/>
    </row>
    <row r="107" customFormat="false" ht="12.8" hidden="false" customHeight="false" outlineLevel="0" collapsed="false">
      <c r="A107" s="36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7"/>
      <c r="M107" s="37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11"/>
      <c r="AL107" s="11"/>
      <c r="AM107" s="11"/>
      <c r="AN107" s="11"/>
      <c r="AO107" s="11"/>
      <c r="AP107" s="11"/>
      <c r="AQ107" s="11"/>
    </row>
    <row r="108" customFormat="false" ht="12.8" hidden="false" customHeight="false" outlineLevel="0" collapsed="false">
      <c r="A108" s="36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7"/>
      <c r="M108" s="37"/>
      <c r="N108" s="34" t="s">
        <v>145</v>
      </c>
      <c r="O108" s="38" t="n">
        <f aca="false">MAX(O5:O106)</f>
        <v>49.48083573551</v>
      </c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11"/>
      <c r="AL108" s="11"/>
      <c r="AM108" s="11"/>
      <c r="AN108" s="11"/>
      <c r="AO108" s="11"/>
      <c r="AP108" s="11"/>
      <c r="AQ108" s="11"/>
    </row>
    <row r="109" customFormat="false" ht="12.8" hidden="false" customHeight="false" outlineLevel="0" collapsed="false">
      <c r="A109" s="36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7"/>
      <c r="M109" s="37"/>
      <c r="N109" s="34" t="s">
        <v>146</v>
      </c>
      <c r="O109" s="38" t="n">
        <f aca="false">MIN(O5:O106)</f>
        <v>0.03205554447</v>
      </c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11"/>
      <c r="AL109" s="11"/>
      <c r="AM109" s="11"/>
      <c r="AN109" s="11"/>
      <c r="AO109" s="11"/>
      <c r="AP109" s="11"/>
      <c r="AQ109" s="11"/>
    </row>
    <row r="110" customFormat="false" ht="12.8" hidden="false" customHeight="false" outlineLevel="0" collapsed="false">
      <c r="A110" s="36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7"/>
      <c r="M110" s="37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11"/>
      <c r="AL110" s="11"/>
      <c r="AM110" s="11"/>
      <c r="AN110" s="11"/>
      <c r="AO110" s="11"/>
      <c r="AP110" s="11"/>
      <c r="AQ110" s="11"/>
    </row>
    <row r="111" customFormat="false" ht="12.8" hidden="false" customHeight="false" outlineLevel="0" collapsed="false">
      <c r="A111" s="36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7"/>
      <c r="M111" s="37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11"/>
      <c r="AL111" s="11"/>
      <c r="AM111" s="11"/>
      <c r="AN111" s="11"/>
      <c r="AO111" s="11"/>
      <c r="AP111" s="11"/>
      <c r="AQ111" s="11"/>
    </row>
    <row r="112" customFormat="false" ht="12.8" hidden="false" customHeight="false" outlineLevel="0" collapsed="false">
      <c r="A112" s="36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7"/>
      <c r="M112" s="37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11"/>
      <c r="AL112" s="11"/>
      <c r="AM112" s="11"/>
      <c r="AN112" s="11"/>
      <c r="AO112" s="11"/>
      <c r="AP112" s="11"/>
      <c r="AQ112" s="11"/>
    </row>
    <row r="113" customFormat="false" ht="12.8" hidden="false" customHeight="false" outlineLevel="0" collapsed="false">
      <c r="A113" s="36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7"/>
      <c r="M113" s="37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11"/>
      <c r="AL113" s="11"/>
      <c r="AM113" s="11"/>
      <c r="AN113" s="11"/>
      <c r="AO113" s="11"/>
      <c r="AP113" s="11"/>
      <c r="AQ113" s="11"/>
    </row>
    <row r="114" customFormat="false" ht="12.8" hidden="false" customHeight="false" outlineLevel="0" collapsed="false">
      <c r="A114" s="36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7"/>
      <c r="M114" s="37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11"/>
      <c r="AL114" s="11"/>
      <c r="AM114" s="11"/>
      <c r="AN114" s="11"/>
      <c r="AO114" s="11"/>
      <c r="AP114" s="11"/>
      <c r="AQ114" s="11"/>
    </row>
    <row r="115" customFormat="false" ht="12.8" hidden="false" customHeight="false" outlineLevel="0" collapsed="false">
      <c r="A115" s="36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7"/>
      <c r="M115" s="37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11"/>
      <c r="AL115" s="11"/>
      <c r="AM115" s="11"/>
      <c r="AN115" s="11"/>
      <c r="AO115" s="11"/>
      <c r="AP115" s="11"/>
      <c r="AQ115" s="11"/>
    </row>
    <row r="116" customFormat="false" ht="12.8" hidden="false" customHeight="false" outlineLevel="0" collapsed="false">
      <c r="A116" s="36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7"/>
      <c r="M116" s="37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11"/>
      <c r="AL116" s="11"/>
      <c r="AM116" s="11"/>
      <c r="AN116" s="11"/>
      <c r="AO116" s="11"/>
      <c r="AP116" s="11"/>
      <c r="AQ116" s="11"/>
    </row>
    <row r="117" customFormat="false" ht="12.8" hidden="false" customHeight="false" outlineLevel="0" collapsed="false">
      <c r="A117" s="36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7"/>
      <c r="M117" s="37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11"/>
      <c r="AL117" s="11"/>
      <c r="AM117" s="11"/>
      <c r="AN117" s="11"/>
      <c r="AO117" s="11"/>
      <c r="AP117" s="11"/>
      <c r="AQ117" s="11"/>
    </row>
    <row r="118" customFormat="false" ht="12.8" hidden="false" customHeight="false" outlineLevel="0" collapsed="false">
      <c r="A118" s="36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7"/>
      <c r="M118" s="37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11"/>
      <c r="AL118" s="11"/>
      <c r="AM118" s="11"/>
      <c r="AN118" s="11"/>
      <c r="AO118" s="11"/>
      <c r="AP118" s="11"/>
      <c r="AQ118" s="11"/>
    </row>
    <row r="119" customFormat="false" ht="12.8" hidden="false" customHeight="false" outlineLevel="0" collapsed="false">
      <c r="A119" s="36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7"/>
      <c r="M119" s="37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11"/>
      <c r="AL119" s="11"/>
      <c r="AM119" s="11"/>
      <c r="AN119" s="11"/>
      <c r="AO119" s="11"/>
      <c r="AP119" s="11"/>
      <c r="AQ119" s="11"/>
    </row>
    <row r="120" customFormat="false" ht="12.8" hidden="false" customHeight="false" outlineLevel="0" collapsed="false">
      <c r="A120" s="36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7"/>
      <c r="M120" s="37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11"/>
      <c r="AL120" s="11"/>
      <c r="AM120" s="11"/>
      <c r="AN120" s="11"/>
      <c r="AO120" s="11"/>
      <c r="AP120" s="11"/>
      <c r="AQ120" s="11"/>
    </row>
    <row r="121" customFormat="false" ht="12.8" hidden="false" customHeight="false" outlineLevel="0" collapsed="false">
      <c r="A121" s="36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7"/>
      <c r="M121" s="37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11"/>
      <c r="AL121" s="11"/>
      <c r="AM121" s="11"/>
      <c r="AN121" s="11"/>
      <c r="AO121" s="11"/>
      <c r="AP121" s="11"/>
      <c r="AQ121" s="11"/>
    </row>
    <row r="122" customFormat="false" ht="12.8" hidden="false" customHeight="false" outlineLevel="0" collapsed="false">
      <c r="A122" s="36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7"/>
      <c r="M122" s="37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11"/>
      <c r="AL122" s="11"/>
      <c r="AM122" s="11"/>
      <c r="AN122" s="11"/>
      <c r="AO122" s="11"/>
      <c r="AP122" s="11"/>
      <c r="AQ122" s="11"/>
    </row>
    <row r="123" customFormat="false" ht="12.8" hidden="false" customHeight="false" outlineLevel="0" collapsed="false">
      <c r="A123" s="36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7"/>
      <c r="M123" s="37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11"/>
      <c r="AL123" s="11"/>
      <c r="AM123" s="11"/>
      <c r="AN123" s="11"/>
      <c r="AO123" s="11"/>
      <c r="AP123" s="11"/>
      <c r="AQ123" s="11"/>
    </row>
    <row r="124" customFormat="false" ht="12.8" hidden="false" customHeight="false" outlineLevel="0" collapsed="false">
      <c r="A124" s="36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7"/>
      <c r="M124" s="37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11"/>
      <c r="AL124" s="11"/>
      <c r="AM124" s="11"/>
      <c r="AN124" s="11"/>
      <c r="AO124" s="11"/>
      <c r="AP124" s="11"/>
      <c r="AQ124" s="11"/>
    </row>
    <row r="125" customFormat="false" ht="12.8" hidden="false" customHeight="false" outlineLevel="0" collapsed="false">
      <c r="A125" s="36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7"/>
      <c r="M125" s="37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11"/>
      <c r="AL125" s="11"/>
      <c r="AM125" s="11"/>
      <c r="AN125" s="11"/>
      <c r="AO125" s="11"/>
      <c r="AP125" s="11"/>
      <c r="AQ125" s="11"/>
    </row>
    <row r="126" customFormat="false" ht="12.8" hidden="false" customHeight="false" outlineLevel="0" collapsed="false">
      <c r="A126" s="36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7"/>
      <c r="M126" s="37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11"/>
      <c r="AL126" s="11"/>
      <c r="AM126" s="11"/>
      <c r="AN126" s="11"/>
      <c r="AO126" s="11"/>
      <c r="AP126" s="11"/>
      <c r="AQ126" s="11"/>
    </row>
    <row r="127" customFormat="false" ht="12.8" hidden="false" customHeight="false" outlineLevel="0" collapsed="false">
      <c r="A127" s="36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11"/>
      <c r="AL127" s="11"/>
      <c r="AM127" s="11"/>
      <c r="AN127" s="11"/>
      <c r="AO127" s="11"/>
      <c r="AP127" s="11"/>
      <c r="AQ127" s="11"/>
    </row>
    <row r="128" customFormat="false" ht="12.8" hidden="false" customHeight="false" outlineLevel="0" collapsed="false">
      <c r="A128" s="36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11"/>
      <c r="AL128" s="11"/>
      <c r="AM128" s="11"/>
      <c r="AN128" s="11"/>
      <c r="AO128" s="11"/>
      <c r="AP128" s="11"/>
      <c r="AQ128" s="11"/>
    </row>
    <row r="129" customFormat="false" ht="12.8" hidden="false" customHeight="false" outlineLevel="0" collapsed="false">
      <c r="A129" s="36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11"/>
      <c r="AL129" s="11"/>
      <c r="AM129" s="11"/>
      <c r="AN129" s="11"/>
      <c r="AO129" s="11"/>
      <c r="AP129" s="11"/>
      <c r="AQ129" s="11"/>
    </row>
    <row r="130" customFormat="false" ht="12.8" hidden="false" customHeight="false" outlineLevel="0" collapsed="false">
      <c r="A130" s="36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11"/>
      <c r="AL130" s="11"/>
      <c r="AM130" s="11"/>
      <c r="AN130" s="11"/>
      <c r="AO130" s="11"/>
      <c r="AP130" s="11"/>
      <c r="AQ130" s="11"/>
    </row>
    <row r="131" customFormat="false" ht="12.8" hidden="false" customHeight="false" outlineLevel="0" collapsed="false">
      <c r="A131" s="36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11"/>
      <c r="AL131" s="11"/>
      <c r="AM131" s="11"/>
      <c r="AN131" s="11"/>
      <c r="AO131" s="11"/>
      <c r="AP131" s="11"/>
      <c r="AQ131" s="11"/>
    </row>
    <row r="132" customFormat="false" ht="12.8" hidden="false" customHeight="false" outlineLevel="0" collapsed="false">
      <c r="A132" s="36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11"/>
      <c r="AL132" s="11"/>
      <c r="AM132" s="11"/>
      <c r="AN132" s="11"/>
      <c r="AO132" s="11"/>
      <c r="AP132" s="11"/>
      <c r="AQ132" s="11"/>
    </row>
    <row r="133" customFormat="false" ht="12.8" hidden="false" customHeight="false" outlineLevel="0" collapsed="false">
      <c r="A133" s="36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11"/>
      <c r="AL133" s="11"/>
      <c r="AM133" s="11"/>
      <c r="AN133" s="11"/>
      <c r="AO133" s="11"/>
      <c r="AP133" s="11"/>
      <c r="AQ133" s="11"/>
    </row>
    <row r="134" customFormat="false" ht="12.8" hidden="false" customHeight="false" outlineLevel="0" collapsed="false">
      <c r="A134" s="36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11"/>
      <c r="AL134" s="11"/>
      <c r="AM134" s="11"/>
      <c r="AN134" s="11"/>
      <c r="AO134" s="11"/>
      <c r="AP134" s="11"/>
      <c r="AQ134" s="11"/>
    </row>
    <row r="135" customFormat="false" ht="12.8" hidden="false" customHeight="false" outlineLevel="0" collapsed="false">
      <c r="A135" s="36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11"/>
      <c r="AL135" s="11"/>
      <c r="AM135" s="11"/>
      <c r="AN135" s="11"/>
      <c r="AO135" s="11"/>
      <c r="AP135" s="11"/>
      <c r="AQ135" s="11"/>
    </row>
    <row r="136" customFormat="false" ht="12.8" hidden="false" customHeight="false" outlineLevel="0" collapsed="false">
      <c r="A136" s="36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11"/>
      <c r="AL136" s="11"/>
      <c r="AM136" s="11"/>
      <c r="AN136" s="11"/>
      <c r="AO136" s="11"/>
      <c r="AP136" s="11"/>
      <c r="AQ136" s="11"/>
    </row>
    <row r="137" customFormat="false" ht="12.8" hidden="false" customHeight="false" outlineLevel="0" collapsed="false">
      <c r="A137" s="36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11"/>
      <c r="AL137" s="11"/>
      <c r="AM137" s="11"/>
      <c r="AN137" s="11"/>
      <c r="AO137" s="11"/>
      <c r="AP137" s="11"/>
      <c r="AQ137" s="11"/>
    </row>
    <row r="138" customFormat="false" ht="12.8" hidden="false" customHeight="false" outlineLevel="0" collapsed="false">
      <c r="A138" s="36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11"/>
      <c r="AL138" s="11"/>
      <c r="AM138" s="11"/>
      <c r="AN138" s="11"/>
      <c r="AO138" s="11"/>
      <c r="AP138" s="11"/>
      <c r="AQ138" s="11"/>
    </row>
    <row r="139" customFormat="false" ht="12.8" hidden="false" customHeight="false" outlineLevel="0" collapsed="false">
      <c r="A139" s="36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11"/>
      <c r="AL139" s="11"/>
      <c r="AM139" s="11"/>
      <c r="AN139" s="11"/>
      <c r="AO139" s="11"/>
      <c r="AP139" s="11"/>
      <c r="AQ139" s="11"/>
    </row>
    <row r="140" customFormat="false" ht="12.8" hidden="false" customHeight="false" outlineLevel="0" collapsed="false">
      <c r="A140" s="36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11"/>
      <c r="AL140" s="11"/>
      <c r="AM140" s="11"/>
      <c r="AN140" s="11"/>
      <c r="AO140" s="11"/>
      <c r="AP140" s="11"/>
      <c r="AQ140" s="11"/>
    </row>
    <row r="141" customFormat="false" ht="12.8" hidden="false" customHeight="false" outlineLevel="0" collapsed="false">
      <c r="A141" s="36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11"/>
      <c r="AL141" s="11"/>
      <c r="AM141" s="11"/>
      <c r="AN141" s="11"/>
      <c r="AO141" s="11"/>
      <c r="AP141" s="11"/>
      <c r="AQ141" s="11"/>
    </row>
    <row r="142" customFormat="false" ht="12.8" hidden="false" customHeight="false" outlineLevel="0" collapsed="false">
      <c r="A142" s="36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11"/>
      <c r="AL142" s="11"/>
      <c r="AM142" s="11"/>
      <c r="AN142" s="11"/>
      <c r="AO142" s="11"/>
      <c r="AP142" s="11"/>
      <c r="AQ142" s="11"/>
    </row>
    <row r="143" customFormat="false" ht="12.8" hidden="false" customHeight="false" outlineLevel="0" collapsed="false">
      <c r="A143" s="36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11"/>
      <c r="AL143" s="11"/>
      <c r="AM143" s="11"/>
      <c r="AN143" s="11"/>
      <c r="AO143" s="11"/>
      <c r="AP143" s="11"/>
      <c r="AQ143" s="11"/>
    </row>
    <row r="144" customFormat="false" ht="12.8" hidden="false" customHeight="false" outlineLevel="0" collapsed="false">
      <c r="A144" s="36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11"/>
      <c r="AL144" s="11"/>
      <c r="AM144" s="11"/>
      <c r="AN144" s="11"/>
      <c r="AO144" s="11"/>
      <c r="AP144" s="11"/>
      <c r="AQ144" s="11"/>
    </row>
    <row r="145" customFormat="false" ht="12.8" hidden="false" customHeight="false" outlineLevel="0" collapsed="false">
      <c r="A145" s="36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11"/>
      <c r="AL145" s="11"/>
      <c r="AM145" s="11"/>
      <c r="AN145" s="11"/>
      <c r="AO145" s="11"/>
      <c r="AP145" s="11"/>
      <c r="AQ145" s="11"/>
    </row>
    <row r="146" customFormat="false" ht="12.8" hidden="false" customHeight="false" outlineLevel="0" collapsed="false">
      <c r="A146" s="36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11"/>
      <c r="AL146" s="11"/>
      <c r="AM146" s="11"/>
      <c r="AN146" s="11"/>
      <c r="AO146" s="11"/>
      <c r="AP146" s="11"/>
      <c r="AQ146" s="11"/>
    </row>
    <row r="147" customFormat="false" ht="12.8" hidden="false" customHeight="false" outlineLevel="0" collapsed="false">
      <c r="A147" s="36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11"/>
      <c r="AL147" s="11"/>
      <c r="AM147" s="11"/>
      <c r="AN147" s="11"/>
      <c r="AO147" s="11"/>
      <c r="AP147" s="11"/>
      <c r="AQ147" s="11"/>
    </row>
    <row r="148" customFormat="false" ht="12.8" hidden="false" customHeight="false" outlineLevel="0" collapsed="false">
      <c r="A148" s="36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11"/>
      <c r="AL148" s="11"/>
      <c r="AM148" s="11"/>
      <c r="AN148" s="11"/>
      <c r="AO148" s="11"/>
      <c r="AP148" s="11"/>
      <c r="AQ148" s="11"/>
    </row>
    <row r="149" customFormat="false" ht="12.8" hidden="false" customHeight="false" outlineLevel="0" collapsed="false">
      <c r="A149" s="36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11"/>
      <c r="AL149" s="11"/>
      <c r="AM149" s="11"/>
      <c r="AN149" s="11"/>
      <c r="AO149" s="11"/>
      <c r="AP149" s="11"/>
      <c r="AQ149" s="11"/>
    </row>
    <row r="150" customFormat="false" ht="12.8" hidden="false" customHeight="false" outlineLevel="0" collapsed="false">
      <c r="A150" s="36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11"/>
      <c r="AL150" s="11"/>
      <c r="AM150" s="11"/>
      <c r="AN150" s="11"/>
      <c r="AO150" s="11"/>
      <c r="AP150" s="11"/>
      <c r="AQ150" s="11"/>
    </row>
    <row r="151" customFormat="false" ht="12.8" hidden="false" customHeight="false" outlineLevel="0" collapsed="false">
      <c r="A151" s="36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11"/>
      <c r="AL151" s="11"/>
      <c r="AM151" s="11"/>
      <c r="AN151" s="11"/>
      <c r="AO151" s="11"/>
      <c r="AP151" s="11"/>
      <c r="AQ151" s="11"/>
    </row>
    <row r="152" customFormat="false" ht="12.8" hidden="false" customHeight="false" outlineLevel="0" collapsed="false">
      <c r="A152" s="36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11"/>
      <c r="AL152" s="11"/>
      <c r="AM152" s="11"/>
      <c r="AN152" s="11"/>
      <c r="AO152" s="11"/>
      <c r="AP152" s="11"/>
      <c r="AQ152" s="11"/>
    </row>
    <row r="153" customFormat="false" ht="12.8" hidden="false" customHeight="false" outlineLevel="0" collapsed="false">
      <c r="A153" s="36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11"/>
      <c r="AL153" s="11"/>
      <c r="AM153" s="11"/>
      <c r="AN153" s="11"/>
      <c r="AO153" s="11"/>
      <c r="AP153" s="11"/>
      <c r="AQ153" s="11"/>
    </row>
    <row r="154" customFormat="false" ht="12.8" hidden="false" customHeight="false" outlineLevel="0" collapsed="false">
      <c r="A154" s="36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11"/>
      <c r="AL154" s="11"/>
      <c r="AM154" s="11"/>
      <c r="AN154" s="11"/>
      <c r="AO154" s="11"/>
      <c r="AP154" s="11"/>
      <c r="AQ154" s="11"/>
    </row>
    <row r="155" customFormat="false" ht="12.8" hidden="false" customHeight="false" outlineLevel="0" collapsed="false">
      <c r="A155" s="36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11"/>
      <c r="AL155" s="11"/>
      <c r="AM155" s="11"/>
      <c r="AN155" s="11"/>
      <c r="AO155" s="11"/>
      <c r="AP155" s="11"/>
      <c r="AQ155" s="11"/>
    </row>
    <row r="156" customFormat="false" ht="12.8" hidden="false" customHeight="false" outlineLevel="0" collapsed="false">
      <c r="A156" s="36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11"/>
      <c r="AL156" s="11"/>
      <c r="AM156" s="11"/>
      <c r="AN156" s="11"/>
      <c r="AO156" s="11"/>
      <c r="AP156" s="11"/>
      <c r="AQ156" s="11"/>
    </row>
    <row r="157" customFormat="false" ht="12.8" hidden="false" customHeight="false" outlineLevel="0" collapsed="false">
      <c r="A157" s="36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11"/>
      <c r="AL157" s="11"/>
      <c r="AM157" s="11"/>
      <c r="AN157" s="11"/>
      <c r="AO157" s="11"/>
      <c r="AP157" s="11"/>
      <c r="AQ157" s="11"/>
    </row>
    <row r="158" customFormat="false" ht="12.8" hidden="false" customHeight="false" outlineLevel="0" collapsed="false">
      <c r="A158" s="36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11"/>
      <c r="AL158" s="11"/>
      <c r="AM158" s="11"/>
      <c r="AN158" s="11"/>
      <c r="AO158" s="11"/>
      <c r="AP158" s="11"/>
      <c r="AQ158" s="11"/>
    </row>
    <row r="159" customFormat="false" ht="12.8" hidden="false" customHeight="false" outlineLevel="0" collapsed="false">
      <c r="A159" s="36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11"/>
      <c r="AL159" s="11"/>
      <c r="AM159" s="11"/>
      <c r="AN159" s="11"/>
      <c r="AO159" s="11"/>
      <c r="AP159" s="11"/>
      <c r="AQ159" s="11"/>
    </row>
    <row r="160" customFormat="false" ht="12.8" hidden="false" customHeight="false" outlineLevel="0" collapsed="false">
      <c r="A160" s="36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11"/>
      <c r="AL160" s="11"/>
      <c r="AM160" s="11"/>
      <c r="AN160" s="11"/>
      <c r="AO160" s="11"/>
      <c r="AP160" s="11"/>
      <c r="AQ160" s="11"/>
    </row>
    <row r="161" customFormat="false" ht="12.8" hidden="false" customHeight="false" outlineLevel="0" collapsed="false">
      <c r="A161" s="36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11"/>
      <c r="AL161" s="11"/>
      <c r="AM161" s="11"/>
      <c r="AN161" s="11"/>
      <c r="AO161" s="11"/>
      <c r="AP161" s="11"/>
      <c r="AQ161" s="11"/>
    </row>
    <row r="162" customFormat="false" ht="12.8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11"/>
      <c r="AL162" s="11"/>
      <c r="AM162" s="11"/>
      <c r="AN162" s="11"/>
      <c r="AO162" s="11"/>
      <c r="AP162" s="11"/>
      <c r="AQ162" s="11"/>
    </row>
    <row r="163" customFormat="false" ht="12.8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11"/>
      <c r="AL163" s="11"/>
      <c r="AM163" s="11"/>
      <c r="AN163" s="11"/>
      <c r="AO163" s="11"/>
      <c r="AP163" s="11"/>
      <c r="AQ163" s="11"/>
    </row>
    <row r="164" customFormat="false" ht="12.8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11"/>
      <c r="AL164" s="11"/>
      <c r="AM164" s="11"/>
      <c r="AN164" s="11"/>
      <c r="AO164" s="11"/>
      <c r="AP164" s="11"/>
      <c r="AQ164" s="11"/>
    </row>
    <row r="165" customFormat="false" ht="12.8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11"/>
      <c r="AL165" s="11"/>
      <c r="AM165" s="11"/>
      <c r="AN165" s="11"/>
      <c r="AO165" s="11"/>
      <c r="AP165" s="11"/>
      <c r="AQ165" s="11"/>
    </row>
    <row r="166" customFormat="false" ht="12.8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11"/>
      <c r="AL166" s="11"/>
      <c r="AM166" s="11"/>
      <c r="AN166" s="11"/>
      <c r="AO166" s="11"/>
      <c r="AP166" s="11"/>
      <c r="AQ166" s="11"/>
    </row>
    <row r="167" customFormat="false" ht="12.8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11"/>
      <c r="AL167" s="11"/>
      <c r="AM167" s="11"/>
      <c r="AN167" s="11"/>
      <c r="AO167" s="11"/>
      <c r="AP167" s="11"/>
      <c r="AQ167" s="11"/>
    </row>
    <row r="168" customFormat="false" ht="12.8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11"/>
      <c r="AL168" s="11"/>
      <c r="AM168" s="11"/>
      <c r="AN168" s="11"/>
      <c r="AO168" s="11"/>
      <c r="AP168" s="11"/>
      <c r="AQ168" s="11"/>
    </row>
    <row r="169" customFormat="false" ht="12.8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11"/>
      <c r="AL169" s="11"/>
      <c r="AM169" s="11"/>
      <c r="AN169" s="11"/>
      <c r="AO169" s="11"/>
      <c r="AP169" s="11"/>
      <c r="AQ169" s="11"/>
    </row>
    <row r="170" customFormat="false" ht="12.8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11"/>
      <c r="AL170" s="11"/>
      <c r="AM170" s="11"/>
      <c r="AN170" s="11"/>
      <c r="AO170" s="11"/>
      <c r="AP170" s="11"/>
      <c r="AQ170" s="11"/>
    </row>
    <row r="171" customFormat="false" ht="12.8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11"/>
      <c r="AL171" s="11"/>
      <c r="AM171" s="11"/>
      <c r="AN171" s="11"/>
      <c r="AO171" s="11"/>
      <c r="AP171" s="11"/>
      <c r="AQ171" s="11"/>
    </row>
    <row r="172" customFormat="false" ht="12.8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11"/>
      <c r="AL172" s="11"/>
      <c r="AM172" s="11"/>
      <c r="AN172" s="11"/>
      <c r="AO172" s="11"/>
      <c r="AP172" s="11"/>
      <c r="AQ172" s="11"/>
    </row>
    <row r="173" customFormat="false" ht="12.8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11"/>
      <c r="AL173" s="11"/>
      <c r="AM173" s="11"/>
      <c r="AN173" s="11"/>
      <c r="AO173" s="11"/>
      <c r="AP173" s="11"/>
      <c r="AQ173" s="11"/>
    </row>
    <row r="174" customFormat="false" ht="12.8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11"/>
      <c r="AL174" s="11"/>
      <c r="AM174" s="11"/>
      <c r="AN174" s="11"/>
      <c r="AO174" s="11"/>
      <c r="AP174" s="11"/>
      <c r="AQ174" s="11"/>
    </row>
    <row r="175" customFormat="false" ht="12.8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11"/>
      <c r="AL175" s="11"/>
      <c r="AM175" s="11"/>
      <c r="AN175" s="11"/>
      <c r="AO175" s="11"/>
      <c r="AP175" s="11"/>
      <c r="AQ175" s="11"/>
    </row>
    <row r="176" customFormat="false" ht="12.8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11"/>
      <c r="AL176" s="11"/>
      <c r="AM176" s="11"/>
      <c r="AN176" s="11"/>
      <c r="AO176" s="11"/>
      <c r="AP176" s="11"/>
      <c r="AQ176" s="11"/>
    </row>
    <row r="177" customFormat="false" ht="12.8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11"/>
      <c r="AL177" s="11"/>
      <c r="AM177" s="11"/>
      <c r="AN177" s="11"/>
      <c r="AO177" s="11"/>
      <c r="AP177" s="11"/>
      <c r="AQ177" s="11"/>
    </row>
    <row r="178" customFormat="false" ht="12.8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11"/>
      <c r="AL178" s="11"/>
      <c r="AM178" s="11"/>
      <c r="AN178" s="11"/>
      <c r="AO178" s="11"/>
      <c r="AP178" s="11"/>
      <c r="AQ178" s="11"/>
    </row>
    <row r="179" customFormat="false" ht="12.8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11"/>
      <c r="AL179" s="11"/>
      <c r="AM179" s="11"/>
      <c r="AN179" s="11"/>
      <c r="AO179" s="11"/>
      <c r="AP179" s="11"/>
      <c r="AQ179" s="11"/>
    </row>
    <row r="180" customFormat="false" ht="12.8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11"/>
      <c r="AL180" s="11"/>
      <c r="AM180" s="11"/>
      <c r="AN180" s="11"/>
      <c r="AO180" s="11"/>
      <c r="AP180" s="11"/>
      <c r="AQ180" s="11"/>
    </row>
    <row r="181" customFormat="false" ht="12.8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11"/>
      <c r="AL181" s="11"/>
      <c r="AM181" s="11"/>
      <c r="AN181" s="11"/>
      <c r="AO181" s="11"/>
      <c r="AP181" s="11"/>
      <c r="AQ181" s="11"/>
    </row>
    <row r="182" customFormat="false" ht="12.8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11"/>
      <c r="AL182" s="11"/>
      <c r="AM182" s="11"/>
      <c r="AN182" s="11"/>
      <c r="AO182" s="11"/>
      <c r="AP182" s="11"/>
      <c r="AQ182" s="11"/>
    </row>
    <row r="183" customFormat="false" ht="12.8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11"/>
      <c r="AL183" s="11"/>
      <c r="AM183" s="11"/>
      <c r="AN183" s="11"/>
      <c r="AO183" s="11"/>
      <c r="AP183" s="11"/>
      <c r="AQ183" s="11"/>
    </row>
    <row r="184" customFormat="false" ht="12.8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11"/>
      <c r="AL184" s="11"/>
      <c r="AM184" s="11"/>
      <c r="AN184" s="11"/>
      <c r="AO184" s="11"/>
      <c r="AP184" s="11"/>
      <c r="AQ184" s="11"/>
    </row>
    <row r="185" customFormat="false" ht="12.8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11"/>
      <c r="AL185" s="11"/>
      <c r="AM185" s="11"/>
      <c r="AN185" s="11"/>
      <c r="AO185" s="11"/>
      <c r="AP185" s="11"/>
      <c r="AQ185" s="11"/>
    </row>
    <row r="186" customFormat="false" ht="12.8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11"/>
      <c r="AL186" s="11"/>
      <c r="AM186" s="11"/>
      <c r="AN186" s="11"/>
      <c r="AO186" s="11"/>
      <c r="AP186" s="11"/>
      <c r="AQ186" s="11"/>
    </row>
    <row r="187" customFormat="false" ht="12.8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11"/>
      <c r="AL187" s="11"/>
      <c r="AM187" s="11"/>
      <c r="AN187" s="11"/>
      <c r="AO187" s="11"/>
      <c r="AP187" s="11"/>
      <c r="AQ187" s="11"/>
    </row>
    <row r="188" customFormat="false" ht="12.8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11"/>
      <c r="AL188" s="11"/>
      <c r="AM188" s="11"/>
      <c r="AN188" s="11"/>
      <c r="AO188" s="11"/>
      <c r="AP188" s="11"/>
      <c r="AQ188" s="11"/>
    </row>
    <row r="189" customFormat="false" ht="12.8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11"/>
      <c r="AL189" s="11"/>
      <c r="AM189" s="11"/>
      <c r="AN189" s="11"/>
      <c r="AO189" s="11"/>
      <c r="AP189" s="11"/>
      <c r="AQ189" s="11"/>
    </row>
    <row r="190" customFormat="false" ht="12.8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11"/>
      <c r="AL190" s="11"/>
      <c r="AM190" s="11"/>
      <c r="AN190" s="11"/>
      <c r="AO190" s="11"/>
      <c r="AP190" s="11"/>
      <c r="AQ190" s="11"/>
    </row>
    <row r="191" customFormat="false" ht="12.8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11"/>
      <c r="AL191" s="11"/>
      <c r="AM191" s="11"/>
      <c r="AN191" s="11"/>
      <c r="AO191" s="11"/>
      <c r="AP191" s="11"/>
      <c r="AQ191" s="11"/>
    </row>
    <row r="192" customFormat="false" ht="12.8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11"/>
      <c r="AL192" s="11"/>
      <c r="AM192" s="11"/>
      <c r="AN192" s="11"/>
      <c r="AO192" s="11"/>
      <c r="AP192" s="11"/>
      <c r="AQ192" s="11"/>
    </row>
    <row r="193" customFormat="false" ht="12.8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11"/>
      <c r="AL193" s="11"/>
      <c r="AM193" s="11"/>
      <c r="AN193" s="11"/>
      <c r="AO193" s="11"/>
      <c r="AP193" s="11"/>
      <c r="AQ193" s="11"/>
    </row>
    <row r="194" customFormat="false" ht="12.8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11"/>
      <c r="AL194" s="11"/>
      <c r="AM194" s="11"/>
      <c r="AN194" s="11"/>
      <c r="AO194" s="11"/>
      <c r="AP194" s="11"/>
      <c r="AQ194" s="11"/>
    </row>
    <row r="195" customFormat="false" ht="12.8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11"/>
      <c r="AL195" s="11"/>
      <c r="AM195" s="11"/>
      <c r="AN195" s="11"/>
      <c r="AO195" s="11"/>
      <c r="AP195" s="11"/>
      <c r="AQ195" s="11"/>
    </row>
    <row r="196" customFormat="false" ht="12.8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11"/>
      <c r="AL196" s="11"/>
      <c r="AM196" s="11"/>
      <c r="AN196" s="11"/>
      <c r="AO196" s="11"/>
      <c r="AP196" s="11"/>
      <c r="AQ196" s="11"/>
    </row>
    <row r="197" customFormat="false" ht="12.8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11"/>
      <c r="AL197" s="11"/>
      <c r="AM197" s="11"/>
      <c r="AN197" s="11"/>
      <c r="AO197" s="11"/>
      <c r="AP197" s="11"/>
      <c r="AQ197" s="11"/>
    </row>
    <row r="198" customFormat="false" ht="12.8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11"/>
      <c r="AL198" s="11"/>
      <c r="AM198" s="11"/>
      <c r="AN198" s="11"/>
      <c r="AO198" s="11"/>
      <c r="AP198" s="11"/>
      <c r="AQ198" s="11"/>
    </row>
    <row r="199" customFormat="false" ht="12.8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11"/>
      <c r="AL199" s="11"/>
      <c r="AM199" s="11"/>
      <c r="AN199" s="11"/>
      <c r="AO199" s="11"/>
      <c r="AP199" s="11"/>
      <c r="AQ199" s="11"/>
    </row>
    <row r="200" customFormat="false" ht="12.8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11"/>
      <c r="AL200" s="11"/>
      <c r="AM200" s="11"/>
      <c r="AN200" s="11"/>
      <c r="AO200" s="11"/>
      <c r="AP200" s="11"/>
      <c r="AQ200" s="11"/>
    </row>
    <row r="201" customFormat="false" ht="12.8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11"/>
      <c r="AL201" s="11"/>
      <c r="AM201" s="11"/>
      <c r="AN201" s="11"/>
      <c r="AO201" s="11"/>
      <c r="AP201" s="11"/>
      <c r="AQ201" s="11"/>
    </row>
    <row r="202" customFormat="false" ht="12.8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11"/>
      <c r="AL202" s="11"/>
      <c r="AM202" s="11"/>
      <c r="AN202" s="11"/>
      <c r="AO202" s="11"/>
      <c r="AP202" s="11"/>
      <c r="AQ202" s="11"/>
    </row>
    <row r="203" customFormat="false" ht="12.8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11"/>
      <c r="AL203" s="11"/>
      <c r="AM203" s="11"/>
      <c r="AN203" s="11"/>
      <c r="AO203" s="11"/>
      <c r="AP203" s="11"/>
      <c r="AQ203" s="11"/>
    </row>
    <row r="204" customFormat="false" ht="12.8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11"/>
      <c r="AL204" s="11"/>
      <c r="AM204" s="11"/>
      <c r="AN204" s="11"/>
      <c r="AO204" s="11"/>
      <c r="AP204" s="11"/>
      <c r="AQ204" s="11"/>
    </row>
    <row r="205" customFormat="false" ht="12.8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11"/>
      <c r="AL205" s="11"/>
      <c r="AM205" s="11"/>
      <c r="AN205" s="11"/>
      <c r="AO205" s="11"/>
      <c r="AP205" s="11"/>
      <c r="AQ205" s="11"/>
    </row>
    <row r="206" customFormat="false" ht="12.8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11"/>
      <c r="AL206" s="11"/>
      <c r="AM206" s="11"/>
      <c r="AN206" s="11"/>
      <c r="AO206" s="11"/>
      <c r="AP206" s="11"/>
      <c r="AQ206" s="11"/>
    </row>
    <row r="207" customFormat="false" ht="12.8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11"/>
      <c r="AL207" s="11"/>
      <c r="AM207" s="11"/>
      <c r="AN207" s="11"/>
      <c r="AO207" s="11"/>
      <c r="AP207" s="11"/>
      <c r="AQ207" s="11"/>
    </row>
    <row r="208" customFormat="false" ht="12.8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11"/>
      <c r="AL208" s="11"/>
      <c r="AM208" s="11"/>
      <c r="AN208" s="11"/>
      <c r="AO208" s="11"/>
      <c r="AP208" s="11"/>
      <c r="AQ208" s="11"/>
    </row>
    <row r="209" customFormat="false" ht="12.8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11"/>
      <c r="AL209" s="11"/>
      <c r="AM209" s="11"/>
      <c r="AN209" s="11"/>
      <c r="AO209" s="11"/>
      <c r="AP209" s="11"/>
      <c r="AQ209" s="11"/>
    </row>
    <row r="210" customFormat="false" ht="12.8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11"/>
      <c r="AL210" s="11"/>
      <c r="AM210" s="11"/>
      <c r="AN210" s="11"/>
      <c r="AO210" s="11"/>
      <c r="AP210" s="11"/>
      <c r="AQ210" s="11"/>
    </row>
    <row r="211" customFormat="false" ht="12.8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11"/>
      <c r="AL211" s="11"/>
      <c r="AM211" s="11"/>
      <c r="AN211" s="11"/>
      <c r="AO211" s="11"/>
      <c r="AP211" s="11"/>
      <c r="AQ211" s="11"/>
    </row>
    <row r="212" customFormat="false" ht="12.8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11"/>
      <c r="AL212" s="11"/>
      <c r="AM212" s="11"/>
      <c r="AN212" s="11"/>
      <c r="AO212" s="11"/>
      <c r="AP212" s="11"/>
      <c r="AQ212" s="11"/>
    </row>
    <row r="213" customFormat="false" ht="12.8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11"/>
      <c r="AL213" s="11"/>
      <c r="AM213" s="11"/>
      <c r="AN213" s="11"/>
      <c r="AO213" s="11"/>
      <c r="AP213" s="11"/>
      <c r="AQ213" s="11"/>
    </row>
    <row r="214" customFormat="false" ht="12.8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11"/>
      <c r="AL214" s="11"/>
      <c r="AM214" s="11"/>
      <c r="AN214" s="11"/>
      <c r="AO214" s="11"/>
      <c r="AP214" s="11"/>
      <c r="AQ214" s="11"/>
    </row>
    <row r="215" customFormat="false" ht="12.8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11"/>
      <c r="AL215" s="11"/>
      <c r="AM215" s="11"/>
      <c r="AN215" s="11"/>
      <c r="AO215" s="11"/>
      <c r="AP215" s="11"/>
      <c r="AQ215" s="11"/>
    </row>
    <row r="216" customFormat="false" ht="12.8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11"/>
      <c r="AL216" s="11"/>
      <c r="AM216" s="11"/>
      <c r="AN216" s="11"/>
      <c r="AO216" s="11"/>
      <c r="AP216" s="11"/>
      <c r="AQ216" s="11"/>
    </row>
    <row r="217" customFormat="false" ht="12.8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11"/>
      <c r="AL217" s="11"/>
      <c r="AM217" s="11"/>
      <c r="AN217" s="11"/>
      <c r="AO217" s="11"/>
      <c r="AP217" s="11"/>
      <c r="AQ217" s="11"/>
    </row>
    <row r="218" customFormat="false" ht="12.8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11"/>
      <c r="AL218" s="11"/>
      <c r="AM218" s="11"/>
      <c r="AN218" s="11"/>
      <c r="AO218" s="11"/>
      <c r="AP218" s="11"/>
      <c r="AQ218" s="11"/>
    </row>
    <row r="219" customFormat="false" ht="12.8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11"/>
      <c r="AL219" s="11"/>
      <c r="AM219" s="11"/>
      <c r="AN219" s="11"/>
      <c r="AO219" s="11"/>
      <c r="AP219" s="11"/>
      <c r="AQ219" s="11"/>
    </row>
    <row r="220" customFormat="false" ht="12.8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11"/>
      <c r="AL220" s="11"/>
      <c r="AM220" s="11"/>
      <c r="AN220" s="11"/>
      <c r="AO220" s="11"/>
      <c r="AP220" s="11"/>
      <c r="AQ220" s="11"/>
    </row>
    <row r="221" customFormat="false" ht="12.8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11"/>
      <c r="AL221" s="11"/>
      <c r="AM221" s="11"/>
      <c r="AN221" s="11"/>
      <c r="AO221" s="11"/>
      <c r="AP221" s="11"/>
      <c r="AQ221" s="11"/>
    </row>
    <row r="222" customFormat="false" ht="12.8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11"/>
      <c r="AL222" s="11"/>
      <c r="AM222" s="11"/>
      <c r="AN222" s="11"/>
      <c r="AO222" s="11"/>
      <c r="AP222" s="11"/>
      <c r="AQ222" s="11"/>
    </row>
    <row r="223" customFormat="false" ht="12.8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11"/>
      <c r="AL223" s="11"/>
      <c r="AM223" s="11"/>
      <c r="AN223" s="11"/>
      <c r="AO223" s="11"/>
      <c r="AP223" s="11"/>
      <c r="AQ223" s="11"/>
    </row>
    <row r="224" customFormat="false" ht="12.8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11"/>
      <c r="AL224" s="11"/>
      <c r="AM224" s="11"/>
      <c r="AN224" s="11"/>
      <c r="AO224" s="11"/>
      <c r="AP224" s="11"/>
      <c r="AQ224" s="11"/>
    </row>
    <row r="225" customFormat="false" ht="12.8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11"/>
      <c r="AL225" s="11"/>
      <c r="AM225" s="11"/>
      <c r="AN225" s="11"/>
      <c r="AO225" s="11"/>
      <c r="AP225" s="11"/>
      <c r="AQ225" s="11"/>
    </row>
    <row r="226" customFormat="false" ht="12.8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11"/>
      <c r="AL226" s="11"/>
      <c r="AM226" s="11"/>
      <c r="AN226" s="11"/>
      <c r="AO226" s="11"/>
      <c r="AP226" s="11"/>
      <c r="AQ226" s="11"/>
    </row>
    <row r="227" customFormat="false" ht="12.8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11"/>
      <c r="AL227" s="11"/>
      <c r="AM227" s="11"/>
      <c r="AN227" s="11"/>
      <c r="AO227" s="11"/>
      <c r="AP227" s="11"/>
      <c r="AQ227" s="11"/>
    </row>
    <row r="228" customFormat="false" ht="12.8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11"/>
      <c r="AL228" s="11"/>
      <c r="AM228" s="11"/>
      <c r="AN228" s="11"/>
      <c r="AO228" s="11"/>
      <c r="AP228" s="11"/>
      <c r="AQ228" s="11"/>
    </row>
    <row r="229" customFormat="false" ht="12.8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11"/>
      <c r="AL229" s="11"/>
      <c r="AM229" s="11"/>
      <c r="AN229" s="11"/>
      <c r="AO229" s="11"/>
      <c r="AP229" s="11"/>
      <c r="AQ229" s="11"/>
    </row>
    <row r="230" customFormat="false" ht="12.8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11"/>
      <c r="AL230" s="11"/>
      <c r="AM230" s="11"/>
      <c r="AN230" s="11"/>
      <c r="AO230" s="11"/>
      <c r="AP230" s="11"/>
      <c r="AQ230" s="11"/>
    </row>
    <row r="231" customFormat="false" ht="12.8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11"/>
      <c r="AL231" s="11"/>
      <c r="AM231" s="11"/>
      <c r="AN231" s="11"/>
      <c r="AO231" s="11"/>
      <c r="AP231" s="11"/>
      <c r="AQ231" s="11"/>
    </row>
    <row r="232" customFormat="false" ht="12.8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11"/>
      <c r="AL232" s="11"/>
      <c r="AM232" s="11"/>
      <c r="AN232" s="11"/>
      <c r="AO232" s="11"/>
      <c r="AP232" s="11"/>
      <c r="AQ232" s="11"/>
    </row>
    <row r="233" customFormat="false" ht="12.8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11"/>
      <c r="AL233" s="11"/>
      <c r="AM233" s="11"/>
      <c r="AN233" s="11"/>
      <c r="AO233" s="11"/>
      <c r="AP233" s="11"/>
      <c r="AQ233" s="11"/>
    </row>
    <row r="234" customFormat="false" ht="12.8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11"/>
      <c r="AL234" s="11"/>
      <c r="AM234" s="11"/>
      <c r="AN234" s="11"/>
      <c r="AO234" s="11"/>
      <c r="AP234" s="11"/>
      <c r="AQ234" s="11"/>
    </row>
    <row r="235" customFormat="false" ht="12.8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11"/>
      <c r="AL235" s="11"/>
      <c r="AM235" s="11"/>
      <c r="AN235" s="11"/>
      <c r="AO235" s="11"/>
      <c r="AP235" s="11"/>
      <c r="AQ235" s="11"/>
    </row>
    <row r="236" customFormat="false" ht="12.8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11"/>
      <c r="AL236" s="11"/>
      <c r="AM236" s="11"/>
      <c r="AN236" s="11"/>
      <c r="AO236" s="11"/>
      <c r="AP236" s="11"/>
      <c r="AQ236" s="11"/>
    </row>
    <row r="237" customFormat="false" ht="12.8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11"/>
      <c r="AL237" s="11"/>
      <c r="AM237" s="11"/>
      <c r="AN237" s="11"/>
      <c r="AO237" s="11"/>
      <c r="AP237" s="11"/>
      <c r="AQ237" s="11"/>
    </row>
    <row r="238" customFormat="false" ht="12.8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11"/>
      <c r="AL238" s="11"/>
      <c r="AM238" s="11"/>
      <c r="AN238" s="11"/>
      <c r="AO238" s="11"/>
      <c r="AP238" s="11"/>
      <c r="AQ238" s="11"/>
    </row>
    <row r="239" customFormat="false" ht="12.8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11"/>
      <c r="AL239" s="11"/>
      <c r="AM239" s="11"/>
      <c r="AN239" s="11"/>
      <c r="AO239" s="11"/>
      <c r="AP239" s="11"/>
      <c r="AQ239" s="11"/>
    </row>
    <row r="240" customFormat="false" ht="12.8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11"/>
      <c r="AL240" s="11"/>
      <c r="AM240" s="11"/>
      <c r="AN240" s="11"/>
      <c r="AO240" s="11"/>
      <c r="AP240" s="11"/>
      <c r="AQ240" s="11"/>
    </row>
    <row r="241" customFormat="false" ht="12.8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11"/>
      <c r="AL241" s="11"/>
      <c r="AM241" s="11"/>
      <c r="AN241" s="11"/>
      <c r="AO241" s="11"/>
      <c r="AP241" s="11"/>
      <c r="AQ241" s="11"/>
    </row>
    <row r="242" customFormat="false" ht="12.8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11"/>
      <c r="AL242" s="11"/>
      <c r="AM242" s="11"/>
      <c r="AN242" s="11"/>
      <c r="AO242" s="11"/>
      <c r="AP242" s="11"/>
      <c r="AQ242" s="11"/>
    </row>
    <row r="243" customFormat="false" ht="12.8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11"/>
      <c r="AL243" s="11"/>
      <c r="AM243" s="11"/>
      <c r="AN243" s="11"/>
      <c r="AO243" s="11"/>
      <c r="AP243" s="11"/>
      <c r="AQ243" s="11"/>
    </row>
    <row r="244" customFormat="false" ht="12.8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11"/>
      <c r="AL244" s="11"/>
      <c r="AM244" s="11"/>
      <c r="AN244" s="11"/>
      <c r="AO244" s="11"/>
      <c r="AP244" s="11"/>
      <c r="AQ244" s="11"/>
    </row>
    <row r="245" customFormat="false" ht="12.8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11"/>
      <c r="AL245" s="11"/>
      <c r="AM245" s="11"/>
      <c r="AN245" s="11"/>
      <c r="AO245" s="11"/>
      <c r="AP245" s="11"/>
      <c r="AQ245" s="11"/>
    </row>
    <row r="246" customFormat="false" ht="12.8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11"/>
      <c r="AL246" s="11"/>
      <c r="AM246" s="11"/>
      <c r="AN246" s="11"/>
      <c r="AO246" s="11"/>
      <c r="AP246" s="11"/>
      <c r="AQ246" s="11"/>
    </row>
    <row r="247" customFormat="false" ht="12.8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11"/>
      <c r="AL247" s="11"/>
      <c r="AM247" s="11"/>
      <c r="AN247" s="11"/>
      <c r="AO247" s="11"/>
      <c r="AP247" s="11"/>
      <c r="AQ247" s="11"/>
    </row>
    <row r="248" customFormat="false" ht="12.8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11"/>
      <c r="AL248" s="11"/>
      <c r="AM248" s="11"/>
      <c r="AN248" s="11"/>
      <c r="AO248" s="11"/>
      <c r="AP248" s="11"/>
      <c r="AQ248" s="11"/>
    </row>
    <row r="249" customFormat="false" ht="12.8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11"/>
      <c r="AL249" s="11"/>
      <c r="AM249" s="11"/>
      <c r="AN249" s="11"/>
      <c r="AO249" s="11"/>
      <c r="AP249" s="11"/>
      <c r="AQ249" s="11"/>
    </row>
    <row r="250" customFormat="false" ht="12.8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11"/>
      <c r="AL250" s="11"/>
      <c r="AM250" s="11"/>
      <c r="AN250" s="11"/>
      <c r="AO250" s="11"/>
      <c r="AP250" s="11"/>
      <c r="AQ250" s="11"/>
    </row>
    <row r="251" customFormat="false" ht="12.8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11"/>
      <c r="AL251" s="11"/>
      <c r="AM251" s="11"/>
      <c r="AN251" s="11"/>
      <c r="AO251" s="11"/>
      <c r="AP251" s="11"/>
      <c r="AQ251" s="11"/>
    </row>
    <row r="252" customFormat="false" ht="12.8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11"/>
      <c r="AL252" s="11"/>
      <c r="AM252" s="11"/>
      <c r="AN252" s="11"/>
      <c r="AO252" s="11"/>
      <c r="AP252" s="11"/>
      <c r="AQ252" s="11"/>
    </row>
    <row r="253" customFormat="false" ht="12.8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11"/>
      <c r="AL253" s="11"/>
      <c r="AM253" s="11"/>
      <c r="AN253" s="11"/>
      <c r="AO253" s="11"/>
      <c r="AP253" s="11"/>
      <c r="AQ253" s="11"/>
    </row>
    <row r="254" customFormat="false" ht="12.8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11"/>
      <c r="AL254" s="11"/>
      <c r="AM254" s="11"/>
      <c r="AN254" s="11"/>
      <c r="AO254" s="11"/>
      <c r="AP254" s="11"/>
      <c r="AQ254" s="11"/>
    </row>
    <row r="255" customFormat="false" ht="12.8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11"/>
      <c r="AL255" s="11"/>
      <c r="AM255" s="11"/>
      <c r="AN255" s="11"/>
      <c r="AO255" s="11"/>
      <c r="AP255" s="11"/>
      <c r="AQ255" s="11"/>
    </row>
    <row r="256" customFormat="false" ht="12.8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11"/>
      <c r="AL256" s="11"/>
      <c r="AM256" s="11"/>
      <c r="AN256" s="11"/>
      <c r="AO256" s="11"/>
      <c r="AP256" s="11"/>
      <c r="AQ256" s="11"/>
    </row>
    <row r="257" customFormat="false" ht="12.8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11"/>
      <c r="AL257" s="11"/>
      <c r="AM257" s="11"/>
      <c r="AN257" s="11"/>
      <c r="AO257" s="11"/>
      <c r="AP257" s="11"/>
      <c r="AQ257" s="11"/>
    </row>
    <row r="258" customFormat="false" ht="12.8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11"/>
      <c r="AL258" s="11"/>
      <c r="AM258" s="11"/>
      <c r="AN258" s="11"/>
      <c r="AO258" s="11"/>
      <c r="AP258" s="11"/>
      <c r="AQ258" s="11"/>
    </row>
    <row r="259" customFormat="false" ht="12.8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11"/>
      <c r="AL259" s="11"/>
      <c r="AM259" s="11"/>
      <c r="AN259" s="11"/>
      <c r="AO259" s="11"/>
      <c r="AP259" s="11"/>
      <c r="AQ259" s="11"/>
    </row>
    <row r="260" customFormat="false" ht="12.8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11"/>
      <c r="AL260" s="11"/>
      <c r="AM260" s="11"/>
      <c r="AN260" s="11"/>
      <c r="AO260" s="11"/>
      <c r="AP260" s="11"/>
      <c r="AQ260" s="11"/>
    </row>
    <row r="261" customFormat="false" ht="12.8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11"/>
      <c r="AL261" s="11"/>
      <c r="AM261" s="11"/>
      <c r="AN261" s="11"/>
      <c r="AO261" s="11"/>
      <c r="AP261" s="11"/>
      <c r="AQ261" s="11"/>
    </row>
    <row r="262" customFormat="false" ht="12.8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11"/>
      <c r="AL262" s="11"/>
      <c r="AM262" s="11"/>
      <c r="AN262" s="11"/>
      <c r="AO262" s="11"/>
      <c r="AP262" s="11"/>
      <c r="AQ262" s="11"/>
    </row>
    <row r="263" customFormat="false" ht="12.8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11"/>
      <c r="AL263" s="11"/>
      <c r="AM263" s="11"/>
      <c r="AN263" s="11"/>
      <c r="AO263" s="11"/>
      <c r="AP263" s="11"/>
      <c r="AQ263" s="11"/>
    </row>
    <row r="264" customFormat="false" ht="12.8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11"/>
      <c r="AL264" s="11"/>
      <c r="AM264" s="11"/>
      <c r="AN264" s="11"/>
      <c r="AO264" s="11"/>
      <c r="AP264" s="11"/>
      <c r="AQ264" s="11"/>
    </row>
    <row r="265" customFormat="false" ht="12.8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11"/>
      <c r="AL265" s="11"/>
      <c r="AM265" s="11"/>
      <c r="AN265" s="11"/>
      <c r="AO265" s="11"/>
      <c r="AP265" s="11"/>
      <c r="AQ265" s="11"/>
    </row>
    <row r="266" customFormat="false" ht="12.8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11"/>
      <c r="AL266" s="11"/>
      <c r="AM266" s="11"/>
      <c r="AN266" s="11"/>
      <c r="AO266" s="11"/>
      <c r="AP266" s="11"/>
      <c r="AQ266" s="11"/>
    </row>
    <row r="267" customFormat="false" ht="12.8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11"/>
      <c r="AL267" s="11"/>
      <c r="AM267" s="11"/>
      <c r="AN267" s="11"/>
      <c r="AO267" s="11"/>
      <c r="AP267" s="11"/>
      <c r="AQ267" s="11"/>
    </row>
    <row r="268" customFormat="false" ht="12.8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11"/>
      <c r="AL268" s="11"/>
      <c r="AM268" s="11"/>
      <c r="AN268" s="11"/>
      <c r="AO268" s="11"/>
      <c r="AP268" s="11"/>
      <c r="AQ268" s="11"/>
    </row>
    <row r="269" customFormat="false" ht="12.8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11"/>
      <c r="AL269" s="11"/>
      <c r="AM269" s="11"/>
      <c r="AN269" s="11"/>
      <c r="AO269" s="11"/>
      <c r="AP269" s="11"/>
      <c r="AQ269" s="11"/>
    </row>
    <row r="270" customFormat="false" ht="12.8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11"/>
      <c r="AL270" s="11"/>
      <c r="AM270" s="11"/>
      <c r="AN270" s="11"/>
      <c r="AO270" s="11"/>
      <c r="AP270" s="11"/>
      <c r="AQ270" s="11"/>
    </row>
    <row r="271" customFormat="false" ht="12.8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11"/>
      <c r="AL271" s="11"/>
      <c r="AM271" s="11"/>
      <c r="AN271" s="11"/>
      <c r="AO271" s="11"/>
      <c r="AP271" s="11"/>
      <c r="AQ271" s="11"/>
    </row>
    <row r="272" customFormat="false" ht="12.8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11"/>
      <c r="AL272" s="11"/>
      <c r="AM272" s="11"/>
      <c r="AN272" s="11"/>
      <c r="AO272" s="11"/>
      <c r="AP272" s="11"/>
      <c r="AQ272" s="11"/>
    </row>
    <row r="273" customFormat="false" ht="12.8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11"/>
      <c r="AL273" s="11"/>
      <c r="AM273" s="11"/>
      <c r="AN273" s="11"/>
      <c r="AO273" s="11"/>
      <c r="AP273" s="11"/>
      <c r="AQ273" s="11"/>
    </row>
    <row r="274" customFormat="false" ht="12.8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11"/>
      <c r="AL274" s="11"/>
      <c r="AM274" s="11"/>
      <c r="AN274" s="11"/>
      <c r="AO274" s="11"/>
      <c r="AP274" s="11"/>
      <c r="AQ274" s="11"/>
    </row>
    <row r="275" customFormat="false" ht="12.8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11"/>
      <c r="AL275" s="11"/>
      <c r="AM275" s="11"/>
      <c r="AN275" s="11"/>
      <c r="AO275" s="11"/>
      <c r="AP275" s="11"/>
      <c r="AQ275" s="11"/>
    </row>
    <row r="276" customFormat="false" ht="12.8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11"/>
      <c r="AL276" s="11"/>
      <c r="AM276" s="11"/>
      <c r="AN276" s="11"/>
      <c r="AO276" s="11"/>
      <c r="AP276" s="11"/>
      <c r="AQ276" s="11"/>
    </row>
    <row r="277" customFormat="false" ht="12.8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11"/>
      <c r="AL277" s="11"/>
      <c r="AM277" s="11"/>
      <c r="AN277" s="11"/>
      <c r="AO277" s="11"/>
      <c r="AP277" s="11"/>
      <c r="AQ277" s="11"/>
    </row>
    <row r="278" customFormat="false" ht="12.8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11"/>
      <c r="AL278" s="11"/>
      <c r="AM278" s="11"/>
      <c r="AN278" s="11"/>
      <c r="AO278" s="11"/>
      <c r="AP278" s="11"/>
      <c r="AQ278" s="11"/>
    </row>
    <row r="279" customFormat="false" ht="12.8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11"/>
      <c r="AL279" s="11"/>
      <c r="AM279" s="11"/>
      <c r="AN279" s="11"/>
      <c r="AO279" s="11"/>
      <c r="AP279" s="11"/>
      <c r="AQ279" s="11"/>
    </row>
    <row r="280" customFormat="false" ht="12.8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11"/>
      <c r="AL280" s="11"/>
      <c r="AM280" s="11"/>
      <c r="AN280" s="11"/>
      <c r="AO280" s="11"/>
      <c r="AP280" s="11"/>
      <c r="AQ280" s="11"/>
    </row>
    <row r="281" customFormat="false" ht="12.8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11"/>
      <c r="AL281" s="11"/>
      <c r="AM281" s="11"/>
      <c r="AN281" s="11"/>
      <c r="AO281" s="11"/>
      <c r="AP281" s="11"/>
      <c r="AQ281" s="11"/>
    </row>
    <row r="282" customFormat="false" ht="12.8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11"/>
      <c r="AL282" s="11"/>
      <c r="AM282" s="11"/>
      <c r="AN282" s="11"/>
      <c r="AO282" s="11"/>
      <c r="AP282" s="11"/>
      <c r="AQ282" s="11"/>
    </row>
    <row r="283" customFormat="false" ht="12.8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11"/>
      <c r="AL283" s="11"/>
      <c r="AM283" s="11"/>
      <c r="AN283" s="11"/>
      <c r="AO283" s="11"/>
      <c r="AP283" s="11"/>
      <c r="AQ283" s="11"/>
    </row>
    <row r="284" customFormat="false" ht="12.8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11"/>
      <c r="AL284" s="11"/>
      <c r="AM284" s="11"/>
      <c r="AN284" s="11"/>
      <c r="AO284" s="11"/>
      <c r="AP284" s="11"/>
      <c r="AQ284" s="11"/>
    </row>
    <row r="285" customFormat="false" ht="12.8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11"/>
      <c r="AL285" s="11"/>
      <c r="AM285" s="11"/>
      <c r="AN285" s="11"/>
      <c r="AO285" s="11"/>
      <c r="AP285" s="11"/>
      <c r="AQ285" s="11"/>
    </row>
    <row r="286" customFormat="false" ht="12.8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11"/>
      <c r="AL286" s="11"/>
      <c r="AM286" s="11"/>
      <c r="AN286" s="11"/>
      <c r="AO286" s="11"/>
      <c r="AP286" s="11"/>
      <c r="AQ286" s="11"/>
    </row>
    <row r="287" customFormat="false" ht="12.8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11"/>
      <c r="AL287" s="11"/>
      <c r="AM287" s="11"/>
      <c r="AN287" s="11"/>
      <c r="AO287" s="11"/>
      <c r="AP287" s="11"/>
      <c r="AQ287" s="11"/>
    </row>
    <row r="288" customFormat="false" ht="12.8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11"/>
      <c r="AL288" s="11"/>
      <c r="AM288" s="11"/>
      <c r="AN288" s="11"/>
      <c r="AO288" s="11"/>
      <c r="AP288" s="11"/>
      <c r="AQ288" s="11"/>
    </row>
    <row r="289" customFormat="false" ht="12.8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11"/>
      <c r="AL289" s="11"/>
      <c r="AM289" s="11"/>
      <c r="AN289" s="11"/>
      <c r="AO289" s="11"/>
      <c r="AP289" s="11"/>
      <c r="AQ289" s="11"/>
    </row>
    <row r="290" customFormat="false" ht="12.8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11"/>
      <c r="AL290" s="11"/>
      <c r="AM290" s="11"/>
      <c r="AN290" s="11"/>
      <c r="AO290" s="11"/>
      <c r="AP290" s="11"/>
      <c r="AQ290" s="11"/>
    </row>
    <row r="291" customFormat="false" ht="12.8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11"/>
      <c r="AL291" s="11"/>
      <c r="AM291" s="11"/>
      <c r="AN291" s="11"/>
      <c r="AO291" s="11"/>
      <c r="AP291" s="11"/>
      <c r="AQ291" s="11"/>
    </row>
    <row r="292" customFormat="false" ht="12.8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11"/>
      <c r="AL292" s="11"/>
      <c r="AM292" s="11"/>
      <c r="AN292" s="11"/>
      <c r="AO292" s="11"/>
      <c r="AP292" s="11"/>
      <c r="AQ292" s="11"/>
    </row>
    <row r="293" customFormat="false" ht="12.8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11"/>
      <c r="AL293" s="11"/>
      <c r="AM293" s="11"/>
      <c r="AN293" s="11"/>
      <c r="AO293" s="11"/>
      <c r="AP293" s="11"/>
      <c r="AQ293" s="11"/>
    </row>
    <row r="294" customFormat="false" ht="12.8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11"/>
      <c r="AL294" s="11"/>
      <c r="AM294" s="11"/>
      <c r="AN294" s="11"/>
      <c r="AO294" s="11"/>
      <c r="AP294" s="11"/>
      <c r="AQ294" s="11"/>
    </row>
    <row r="295" customFormat="false" ht="12.8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11"/>
      <c r="AL295" s="11"/>
      <c r="AM295" s="11"/>
      <c r="AN295" s="11"/>
      <c r="AO295" s="11"/>
      <c r="AP295" s="11"/>
      <c r="AQ295" s="11"/>
    </row>
    <row r="296" customFormat="false" ht="12.8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11"/>
      <c r="AL296" s="11"/>
      <c r="AM296" s="11"/>
      <c r="AN296" s="11"/>
      <c r="AO296" s="11"/>
      <c r="AP296" s="11"/>
      <c r="AQ296" s="11"/>
    </row>
    <row r="297" customFormat="false" ht="12.8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11"/>
      <c r="AL297" s="11"/>
      <c r="AM297" s="11"/>
      <c r="AN297" s="11"/>
      <c r="AO297" s="11"/>
      <c r="AP297" s="11"/>
      <c r="AQ297" s="11"/>
    </row>
    <row r="298" customFormat="false" ht="12.8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11"/>
      <c r="AL298" s="11"/>
      <c r="AM298" s="11"/>
      <c r="AN298" s="11"/>
      <c r="AO298" s="11"/>
      <c r="AP298" s="11"/>
      <c r="AQ298" s="11"/>
    </row>
    <row r="299" customFormat="false" ht="12.8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11"/>
      <c r="AL299" s="11"/>
      <c r="AM299" s="11"/>
      <c r="AN299" s="11"/>
      <c r="AO299" s="11"/>
      <c r="AP299" s="11"/>
      <c r="AQ299" s="11"/>
    </row>
    <row r="300" customFormat="false" ht="12.8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11"/>
      <c r="AL300" s="11"/>
      <c r="AM300" s="11"/>
      <c r="AN300" s="11"/>
      <c r="AO300" s="11"/>
      <c r="AP300" s="11"/>
      <c r="AQ300" s="11"/>
    </row>
    <row r="301" customFormat="false" ht="12.8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11"/>
      <c r="AL301" s="11"/>
      <c r="AM301" s="11"/>
      <c r="AN301" s="11"/>
      <c r="AO301" s="11"/>
      <c r="AP301" s="11"/>
      <c r="AQ301" s="11"/>
    </row>
    <row r="302" customFormat="false" ht="12.8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11"/>
      <c r="AL302" s="11"/>
      <c r="AM302" s="11"/>
      <c r="AN302" s="11"/>
      <c r="AO302" s="11"/>
      <c r="AP302" s="11"/>
      <c r="AQ302" s="11"/>
    </row>
    <row r="303" customFormat="false" ht="12.8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11"/>
      <c r="AL303" s="11"/>
      <c r="AM303" s="11"/>
      <c r="AN303" s="11"/>
      <c r="AO303" s="11"/>
      <c r="AP303" s="11"/>
      <c r="AQ303" s="11"/>
    </row>
    <row r="304" customFormat="false" ht="12.8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11"/>
      <c r="AL304" s="11"/>
      <c r="AM304" s="11"/>
      <c r="AN304" s="11"/>
      <c r="AO304" s="11"/>
      <c r="AP304" s="11"/>
      <c r="AQ304" s="11"/>
    </row>
    <row r="305" customFormat="false" ht="12.8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11"/>
      <c r="AL305" s="11"/>
      <c r="AM305" s="11"/>
      <c r="AN305" s="11"/>
      <c r="AO305" s="11"/>
      <c r="AP305" s="11"/>
      <c r="AQ305" s="11"/>
    </row>
    <row r="306" customFormat="false" ht="12.8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11"/>
      <c r="AL306" s="11"/>
      <c r="AM306" s="11"/>
      <c r="AN306" s="11"/>
      <c r="AO306" s="11"/>
      <c r="AP306" s="11"/>
      <c r="AQ306" s="11"/>
    </row>
    <row r="307" customFormat="false" ht="12.8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11"/>
      <c r="AL307" s="11"/>
      <c r="AM307" s="11"/>
      <c r="AN307" s="11"/>
      <c r="AO307" s="11"/>
      <c r="AP307" s="11"/>
      <c r="AQ307" s="11"/>
    </row>
    <row r="308" customFormat="false" ht="14.6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</row>
    <row r="309" customFormat="false" ht="14.6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</row>
    <row r="310" customFormat="false" ht="14.6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</row>
    <row r="311" customFormat="false" ht="14.6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</row>
    <row r="312" customFormat="false" ht="14.6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</row>
    <row r="313" customFormat="false" ht="14.6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</row>
    <row r="314" customFormat="false" ht="14.6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</row>
    <row r="315" customFormat="false" ht="14.6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</row>
    <row r="316" customFormat="false" ht="14.6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</row>
    <row r="317" customFormat="false" ht="14.6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</row>
    <row r="318" customFormat="false" ht="14.6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</row>
    <row r="319" customFormat="false" ht="14.6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</row>
    <row r="320" customFormat="false" ht="14.6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</row>
    <row r="321" customFormat="false" ht="14.6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</row>
    <row r="322" customFormat="false" ht="14.6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</row>
    <row r="323" customFormat="false" ht="14.6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</row>
    <row r="324" customFormat="false" ht="14.6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</row>
    <row r="325" customFormat="false" ht="14.6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</row>
    <row r="326" customFormat="false" ht="14.6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</row>
    <row r="327" customFormat="false" ht="14.6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</row>
    <row r="328" customFormat="false" ht="14.6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</row>
    <row r="329" customFormat="false" ht="14.6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</row>
    <row r="330" customFormat="false" ht="14.6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</row>
    <row r="331" customFormat="false" ht="14.6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</row>
    <row r="332" customFormat="false" ht="14.6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</row>
    <row r="333" customFormat="false" ht="14.6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</row>
    <row r="334" customFormat="false" ht="14.6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</row>
    <row r="335" customFormat="false" ht="14.6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</row>
    <row r="336" customFormat="false" ht="14.6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</row>
    <row r="337" customFormat="false" ht="14.6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</row>
    <row r="338" customFormat="false" ht="14.6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</row>
    <row r="339" customFormat="false" ht="14.6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</row>
    <row r="340" customFormat="false" ht="14.6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</row>
    <row r="341" customFormat="false" ht="14.6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</row>
    <row r="342" customFormat="false" ht="14.6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</row>
    <row r="343" customFormat="false" ht="14.6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</row>
    <row r="344" customFormat="false" ht="14.6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</row>
    <row r="345" customFormat="false" ht="14.6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</row>
    <row r="346" customFormat="false" ht="14.6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</row>
    <row r="347" customFormat="false" ht="14.6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</row>
    <row r="348" customFormat="false" ht="14.6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</row>
    <row r="349" customFormat="false" ht="14.6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</row>
    <row r="350" customFormat="false" ht="14.6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</row>
    <row r="351" customFormat="false" ht="14.6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</row>
    <row r="352" customFormat="false" ht="14.6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</row>
    <row r="353" customFormat="false" ht="14.6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</row>
    <row r="354" customFormat="false" ht="14.6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</row>
    <row r="355" customFormat="false" ht="14.6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</row>
    <row r="356" customFormat="false" ht="14.6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</row>
    <row r="357" customFormat="false" ht="14.6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</row>
    <row r="358" customFormat="false" ht="14.6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</row>
    <row r="359" customFormat="false" ht="14.6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</row>
    <row r="360" customFormat="false" ht="14.6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</row>
    <row r="361" customFormat="false" ht="14.6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</row>
    <row r="362" customFormat="false" ht="14.6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</row>
    <row r="363" customFormat="false" ht="14.6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</row>
    <row r="364" customFormat="false" ht="14.6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</row>
    <row r="365" customFormat="false" ht="14.6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</row>
    <row r="366" customFormat="false" ht="14.6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</row>
    <row r="367" customFormat="false" ht="14.6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</row>
    <row r="368" customFormat="false" ht="14.6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</row>
    <row r="369" customFormat="false" ht="14.6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</row>
    <row r="370" customFormat="false" ht="14.6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</row>
    <row r="371" customFormat="false" ht="14.6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</row>
    <row r="372" customFormat="false" ht="14.6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</row>
    <row r="373" customFormat="false" ht="14.6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</row>
    <row r="374" customFormat="false" ht="14.6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</row>
    <row r="375" customFormat="false" ht="14.6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</row>
    <row r="376" customFormat="false" ht="14.6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</row>
    <row r="377" customFormat="false" ht="14.6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</row>
    <row r="378" customFormat="false" ht="14.6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</row>
    <row r="379" customFormat="false" ht="14.6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</row>
    <row r="380" customFormat="false" ht="14.6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</row>
    <row r="381" customFormat="false" ht="14.6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</row>
    <row r="382" customFormat="false" ht="14.6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</row>
    <row r="383" customFormat="false" ht="14.6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</row>
    <row r="384" customFormat="false" ht="14.6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</row>
    <row r="385" customFormat="false" ht="14.6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</row>
    <row r="386" customFormat="false" ht="14.6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</row>
    <row r="387" customFormat="false" ht="14.6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</row>
    <row r="388" customFormat="false" ht="14.6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</row>
    <row r="389" customFormat="false" ht="14.6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</row>
    <row r="390" customFormat="false" ht="14.6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</row>
    <row r="391" customFormat="false" ht="14.6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</row>
    <row r="392" customFormat="false" ht="14.6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</row>
    <row r="393" customFormat="false" ht="14.6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</row>
    <row r="394" customFormat="false" ht="14.6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</row>
    <row r="395" customFormat="false" ht="14.6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</row>
    <row r="396" customFormat="false" ht="14.6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</row>
    <row r="397" customFormat="false" ht="14.6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</row>
    <row r="398" customFormat="false" ht="14.6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</row>
    <row r="399" customFormat="false" ht="14.6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</row>
    <row r="400" customFormat="false" ht="14.6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</row>
    <row r="401" customFormat="false" ht="14.6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</row>
    <row r="402" customFormat="false" ht="14.6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</row>
    <row r="403" customFormat="false" ht="14.6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</row>
    <row r="404" customFormat="false" ht="14.6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</row>
    <row r="405" customFormat="false" ht="14.6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</row>
    <row r="406" customFormat="false" ht="14.6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</row>
    <row r="407" customFormat="false" ht="14.6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</row>
    <row r="408" customFormat="false" ht="14.6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</row>
    <row r="409" customFormat="false" ht="14.6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</row>
    <row r="410" customFormat="false" ht="14.6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</row>
    <row r="411" customFormat="false" ht="14.6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</row>
    <row r="412" customFormat="false" ht="14.6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</row>
    <row r="413" customFormat="false" ht="14.6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</row>
    <row r="414" customFormat="false" ht="14.6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</row>
    <row r="415" customFormat="false" ht="14.6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</row>
    <row r="416" customFormat="false" ht="14.6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</row>
    <row r="417" customFormat="false" ht="14.6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</row>
  </sheetData>
  <printOptions headings="false" gridLines="false" gridLinesSet="true" horizontalCentered="false" verticalCentered="false"/>
  <pageMargins left="0.340277777777778" right="0.429861111111111" top="0.35" bottom="0.620138888888889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
d:resrch:sedvolum:powrcalc.xl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L30" colorId="64" zoomScale="100" zoomScaleNormal="100" zoomScalePageLayoutView="100" workbookViewId="0">
      <selection pane="topLeft" activeCell="O17" activeCellId="0" sqref="O17:S47 O17:S47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>
      <c r="A1" s="39" t="s">
        <v>4</v>
      </c>
      <c r="B1" s="39" t="s">
        <v>14</v>
      </c>
      <c r="C1" s="39" t="s">
        <v>147</v>
      </c>
      <c r="D1" s="39" t="s">
        <v>15</v>
      </c>
      <c r="E1" s="39" t="s">
        <v>17</v>
      </c>
      <c r="F1" s="0" t="s">
        <v>148</v>
      </c>
      <c r="G1" s="0" t="s">
        <v>149</v>
      </c>
      <c r="H1" s="0" t="s">
        <v>150</v>
      </c>
      <c r="L1" s="0" t="s">
        <v>151</v>
      </c>
      <c r="O1" s="0" t="s">
        <v>152</v>
      </c>
      <c r="P1" s="0" t="s">
        <v>153</v>
      </c>
      <c r="R1" s="0" t="s">
        <v>154</v>
      </c>
      <c r="S1" s="0" t="s">
        <v>153</v>
      </c>
      <c r="U1" s="0" t="s">
        <v>155</v>
      </c>
      <c r="V1" s="0" t="s">
        <v>153</v>
      </c>
    </row>
    <row r="2" customFormat="false" ht="14.65" hidden="false" customHeight="false" outlineLevel="0" collapsed="false">
      <c r="F2" s="0" t="s">
        <v>156</v>
      </c>
      <c r="K2" s="0" t="s">
        <v>152</v>
      </c>
      <c r="L2" s="0" t="s">
        <v>154</v>
      </c>
      <c r="M2" s="0" t="s">
        <v>155</v>
      </c>
      <c r="O2" s="40" t="s">
        <v>157</v>
      </c>
      <c r="P2" s="40" t="s">
        <v>158</v>
      </c>
      <c r="R2" s="40" t="s">
        <v>157</v>
      </c>
      <c r="S2" s="40" t="s">
        <v>158</v>
      </c>
      <c r="U2" s="40" t="s">
        <v>157</v>
      </c>
      <c r="V2" s="40" t="s">
        <v>158</v>
      </c>
    </row>
    <row r="3" customFormat="false" ht="56.7" hidden="false" customHeight="false" outlineLevel="0" collapsed="false">
      <c r="A3" s="0" t="s">
        <v>43</v>
      </c>
      <c r="B3" s="0" t="n">
        <v>0.0295268325090426</v>
      </c>
      <c r="C3" s="0" t="n">
        <v>15.17570643171</v>
      </c>
      <c r="D3" s="0" t="n">
        <v>50.7772020725389</v>
      </c>
      <c r="E3" s="0" t="n">
        <v>32.3681804327949</v>
      </c>
      <c r="F3" s="0" t="n">
        <v>1115.81062844096</v>
      </c>
      <c r="G3" s="0" t="n">
        <f aca="false">(B3*C3)/E3</f>
        <v>0.013843550549462</v>
      </c>
      <c r="H3" s="0" t="s">
        <v>43</v>
      </c>
      <c r="J3" s="0" t="s">
        <v>159</v>
      </c>
      <c r="K3" s="0" t="n">
        <f aca="false">MIN(F3:F35)</f>
        <v>6.91053153490654</v>
      </c>
      <c r="L3" s="0" t="n">
        <f aca="false">MIN(F36:F68)</f>
        <v>130.239958246655</v>
      </c>
      <c r="M3" s="0" t="n">
        <f aca="false">MIN(F69:F104)</f>
        <v>123.518553864378</v>
      </c>
      <c r="O3" s="41" t="s">
        <v>160</v>
      </c>
      <c r="P3" s="42" t="n">
        <v>15</v>
      </c>
      <c r="R3" s="41" t="s">
        <v>160</v>
      </c>
      <c r="S3" s="42" t="n">
        <v>3</v>
      </c>
      <c r="U3" s="41" t="s">
        <v>160</v>
      </c>
      <c r="V3" s="42" t="n">
        <v>2</v>
      </c>
    </row>
    <row r="4" customFormat="false" ht="14.65" hidden="false" customHeight="false" outlineLevel="0" collapsed="false">
      <c r="A4" s="0" t="s">
        <v>44</v>
      </c>
      <c r="B4" s="0" t="n">
        <v>0.0370576246062627</v>
      </c>
      <c r="C4" s="0" t="n">
        <v>13.79724777781</v>
      </c>
      <c r="D4" s="0" t="n">
        <v>57.4215178299299</v>
      </c>
      <c r="E4" s="0" t="n">
        <v>33.3739713501981</v>
      </c>
      <c r="F4" s="0" t="n">
        <v>1208.07298095795</v>
      </c>
      <c r="G4" s="0" t="n">
        <f aca="false">(B4*C4)/E4</f>
        <v>0.0153201194842711</v>
      </c>
      <c r="H4" s="0" t="s">
        <v>44</v>
      </c>
      <c r="J4" s="0" t="s">
        <v>161</v>
      </c>
      <c r="K4" s="0" t="n">
        <f aca="false">MAX(F3:F35)</f>
        <v>1208.07298095795</v>
      </c>
      <c r="L4" s="0" t="n">
        <f aca="false">MAX(F36:F68)</f>
        <v>1717.98755214132</v>
      </c>
      <c r="M4" s="0" t="n">
        <f aca="false">MAX(F69:F104)</f>
        <v>1084.37915220801</v>
      </c>
      <c r="O4" s="41" t="s">
        <v>162</v>
      </c>
      <c r="P4" s="42" t="n">
        <v>12</v>
      </c>
      <c r="R4" s="41" t="s">
        <v>162</v>
      </c>
      <c r="S4" s="42" t="n">
        <v>11</v>
      </c>
      <c r="U4" s="41" t="s">
        <v>162</v>
      </c>
      <c r="V4" s="42" t="n">
        <v>20</v>
      </c>
    </row>
    <row r="5" customFormat="false" ht="14.65" hidden="false" customHeight="false" outlineLevel="0" collapsed="false">
      <c r="A5" s="0" t="s">
        <v>45</v>
      </c>
      <c r="B5" s="0" t="n">
        <v>0.0324490954814635</v>
      </c>
      <c r="C5" s="0" t="n">
        <v>11.09532565355</v>
      </c>
      <c r="D5" s="0" t="n">
        <v>55.9890277354465</v>
      </c>
      <c r="E5" s="0" t="n">
        <v>30.1432490094483</v>
      </c>
      <c r="F5" s="0" t="n">
        <v>895.805144357502</v>
      </c>
      <c r="G5" s="0" t="n">
        <f aca="false">(B5*C5)/E5</f>
        <v>0.0119440768119297</v>
      </c>
      <c r="H5" s="0" t="s">
        <v>45</v>
      </c>
      <c r="J5" s="0" t="s">
        <v>163</v>
      </c>
      <c r="K5" s="0" t="n">
        <f aca="false">AVERAGE(F3:F35)</f>
        <v>288.784153806982</v>
      </c>
      <c r="L5" s="0" t="n">
        <f aca="false">AVERAGE(F36:F68)</f>
        <v>531.1544523623</v>
      </c>
      <c r="M5" s="0" t="n">
        <f aca="false">AVERAGE(F69:F104)</f>
        <v>454.966810245402</v>
      </c>
      <c r="O5" s="41" t="s">
        <v>164</v>
      </c>
      <c r="P5" s="42" t="n">
        <v>2</v>
      </c>
      <c r="R5" s="41" t="s">
        <v>164</v>
      </c>
      <c r="S5" s="42" t="n">
        <v>9</v>
      </c>
      <c r="U5" s="41" t="s">
        <v>164</v>
      </c>
      <c r="V5" s="42" t="n">
        <v>5</v>
      </c>
    </row>
    <row r="6" customFormat="false" ht="14.65" hidden="false" customHeight="false" outlineLevel="0" collapsed="false">
      <c r="A6" s="0" t="s">
        <v>46</v>
      </c>
      <c r="B6" s="0" t="n">
        <v>0.0311866521128957</v>
      </c>
      <c r="C6" s="0" t="n">
        <v>10.38407223561</v>
      </c>
      <c r="D6" s="0" t="n">
        <v>76.622980798537</v>
      </c>
      <c r="E6" s="0" t="n">
        <v>35.8122523620847</v>
      </c>
      <c r="F6" s="0" t="n">
        <v>667.956443128807</v>
      </c>
      <c r="G6" s="0" t="n">
        <f aca="false">(B6*C6)/E6</f>
        <v>0.00904283944647977</v>
      </c>
      <c r="H6" s="0" t="s">
        <v>46</v>
      </c>
      <c r="J6" s="0" t="s">
        <v>165</v>
      </c>
      <c r="K6" s="0" t="n">
        <f aca="false">MEDIAN(F3:F35)</f>
        <v>217.724241370241</v>
      </c>
      <c r="L6" s="0" t="n">
        <f aca="false">MEDIAN(F36:F68)</f>
        <v>434.258108897134</v>
      </c>
      <c r="M6" s="0" t="n">
        <f aca="false">MEDIAN(F69:F104)</f>
        <v>384.642058452024</v>
      </c>
      <c r="O6" s="41" t="s">
        <v>166</v>
      </c>
      <c r="P6" s="42" t="n">
        <v>1</v>
      </c>
      <c r="R6" s="41" t="s">
        <v>166</v>
      </c>
      <c r="S6" s="42" t="n">
        <v>5</v>
      </c>
      <c r="U6" s="41" t="s">
        <v>166</v>
      </c>
      <c r="V6" s="42" t="n">
        <v>5</v>
      </c>
    </row>
    <row r="7" customFormat="false" ht="14.65" hidden="false" customHeight="false" outlineLevel="0" collapsed="false">
      <c r="A7" s="0" t="s">
        <v>47</v>
      </c>
      <c r="B7" s="0" t="n">
        <v>0.0226937478724611</v>
      </c>
      <c r="C7" s="0" t="n">
        <v>7.15803863391</v>
      </c>
      <c r="D7" s="0" t="n">
        <v>54.1907954891801</v>
      </c>
      <c r="E7" s="0" t="n">
        <v>35.4769887229503</v>
      </c>
      <c r="F7" s="0" t="n">
        <v>310.4809042751</v>
      </c>
      <c r="G7" s="0" t="n">
        <f aca="false">(B7*C7)/E7</f>
        <v>0.00457881939439252</v>
      </c>
      <c r="H7" s="0" t="s">
        <v>47</v>
      </c>
      <c r="J7" s="0" t="s">
        <v>167</v>
      </c>
      <c r="K7" s="0" t="n">
        <f aca="false">STDEV(F3:F35)</f>
        <v>292.529102549533</v>
      </c>
      <c r="L7" s="0" t="n">
        <f aca="false">STDEV(F36:F68)</f>
        <v>347.0264610289</v>
      </c>
      <c r="M7" s="0" t="n">
        <f aca="false">STDEV(F69:F104)</f>
        <v>240.687520606282</v>
      </c>
      <c r="O7" s="41" t="s">
        <v>168</v>
      </c>
      <c r="P7" s="42" t="n">
        <v>1</v>
      </c>
      <c r="R7" s="41" t="s">
        <v>168</v>
      </c>
      <c r="S7" s="42" t="n">
        <v>2</v>
      </c>
      <c r="U7" s="41" t="s">
        <v>168</v>
      </c>
      <c r="V7" s="42" t="n">
        <v>3</v>
      </c>
    </row>
    <row r="8" customFormat="false" ht="14.65" hidden="false" customHeight="false" outlineLevel="0" collapsed="false">
      <c r="A8" s="0" t="s">
        <v>48</v>
      </c>
      <c r="B8" s="0" t="n">
        <v>0.0329001480506662</v>
      </c>
      <c r="C8" s="0" t="n">
        <v>6.17779931376</v>
      </c>
      <c r="D8" s="0" t="n">
        <v>60.3169765315453</v>
      </c>
      <c r="E8" s="0" t="n">
        <v>41.8165193538555</v>
      </c>
      <c r="F8" s="0" t="n">
        <v>318.606251260153</v>
      </c>
      <c r="G8" s="0" t="n">
        <f aca="false">(B8*C8)/E8</f>
        <v>0.00486053156002972</v>
      </c>
      <c r="H8" s="0" t="s">
        <v>48</v>
      </c>
      <c r="J8" s="0" t="s">
        <v>169</v>
      </c>
      <c r="K8" s="0" t="n">
        <f aca="false">COUNT(F3:F35)</f>
        <v>33</v>
      </c>
      <c r="L8" s="0" t="n">
        <f aca="false">COUNT(F36:F68)</f>
        <v>33</v>
      </c>
      <c r="M8" s="0" t="n">
        <f aca="false">COUNT(F69:F104)</f>
        <v>36</v>
      </c>
      <c r="O8" s="41" t="s">
        <v>170</v>
      </c>
      <c r="P8" s="42" t="n">
        <v>1</v>
      </c>
      <c r="R8" s="41" t="s">
        <v>170</v>
      </c>
      <c r="S8" s="42" t="n">
        <v>1</v>
      </c>
      <c r="U8" s="41" t="s">
        <v>170</v>
      </c>
      <c r="V8" s="42" t="n">
        <v>1</v>
      </c>
    </row>
    <row r="9" customFormat="false" ht="14.65" hidden="false" customHeight="false" outlineLevel="0" collapsed="false">
      <c r="A9" s="0" t="s">
        <v>49</v>
      </c>
      <c r="B9" s="0" t="n">
        <v>0.0416319733555371</v>
      </c>
      <c r="C9" s="0" t="n">
        <v>3.09402063932</v>
      </c>
      <c r="D9" s="0" t="n">
        <v>76.1353245961597</v>
      </c>
      <c r="E9" s="0" t="n">
        <v>29.5946357817738</v>
      </c>
      <c r="F9" s="0" t="n">
        <v>243.352769699339</v>
      </c>
      <c r="G9" s="0" t="n">
        <f aca="false">(B9*C9)/E9</f>
        <v>0.00435248420583642</v>
      </c>
      <c r="H9" s="0" t="s">
        <v>49</v>
      </c>
      <c r="O9" s="41" t="s">
        <v>171</v>
      </c>
      <c r="P9" s="42" t="n">
        <v>1</v>
      </c>
      <c r="R9" s="41" t="s">
        <v>171</v>
      </c>
      <c r="S9" s="42" t="n">
        <v>1</v>
      </c>
      <c r="U9" s="41" t="s">
        <v>171</v>
      </c>
      <c r="V9" s="42" t="n">
        <v>0</v>
      </c>
    </row>
    <row r="10" customFormat="false" ht="14.65" hidden="false" customHeight="false" outlineLevel="0" collapsed="false">
      <c r="A10" s="0" t="s">
        <v>50</v>
      </c>
      <c r="B10" s="0" t="n">
        <v>0.038001140034201</v>
      </c>
      <c r="C10" s="0" t="n">
        <v>2.45752515198</v>
      </c>
      <c r="D10" s="0" t="n">
        <v>113.959158793051</v>
      </c>
      <c r="E10" s="0" t="n">
        <v>51.9658640658336</v>
      </c>
      <c r="F10" s="0" t="n">
        <v>95.2949155880293</v>
      </c>
      <c r="G10" s="0" t="n">
        <f aca="false">(B10*C10)/E10</f>
        <v>0.00179711737920209</v>
      </c>
      <c r="H10" s="0" t="s">
        <v>50</v>
      </c>
      <c r="O10" s="41" t="s">
        <v>172</v>
      </c>
      <c r="P10" s="42" t="n">
        <v>0</v>
      </c>
      <c r="R10" s="41" t="s">
        <v>172</v>
      </c>
      <c r="S10" s="42" t="n">
        <v>0</v>
      </c>
      <c r="U10" s="41" t="s">
        <v>172</v>
      </c>
      <c r="V10" s="42" t="n">
        <v>0</v>
      </c>
    </row>
    <row r="11" customFormat="false" ht="14.65" hidden="false" customHeight="false" outlineLevel="0" collapsed="false">
      <c r="A11" s="0" t="s">
        <v>51</v>
      </c>
      <c r="B11" s="0" t="n">
        <v>0.0580130529369108</v>
      </c>
      <c r="C11" s="0" t="n">
        <v>0.50091218287</v>
      </c>
      <c r="D11" s="0" t="n">
        <v>116.062176165803</v>
      </c>
      <c r="E11" s="0" t="n">
        <v>33.3739713501981</v>
      </c>
      <c r="F11" s="0" t="n">
        <v>32.0260476429483</v>
      </c>
      <c r="G11" s="0" t="n">
        <f aca="false">(B11*C11)/E11</f>
        <v>0.000870721817210656</v>
      </c>
      <c r="H11" s="0" t="s">
        <v>51</v>
      </c>
      <c r="J11" s="0" t="n">
        <v>200</v>
      </c>
      <c r="O11" s="41" t="s">
        <v>173</v>
      </c>
      <c r="P11" s="42" t="n">
        <v>0</v>
      </c>
      <c r="R11" s="41" t="s">
        <v>173</v>
      </c>
      <c r="S11" s="42" t="n">
        <v>1</v>
      </c>
      <c r="U11" s="41" t="s">
        <v>173</v>
      </c>
      <c r="V11" s="42" t="n">
        <v>0</v>
      </c>
    </row>
    <row r="12" customFormat="false" ht="14.65" hidden="false" customHeight="false" outlineLevel="0" collapsed="false">
      <c r="A12" s="0" t="s">
        <v>52</v>
      </c>
      <c r="B12" s="0" t="n">
        <v>0.0417318727177882</v>
      </c>
      <c r="C12" s="0" t="n">
        <v>0.39558848936</v>
      </c>
      <c r="D12" s="0" t="n">
        <v>82.1091130752819</v>
      </c>
      <c r="E12" s="0" t="n">
        <v>27.5830539469674</v>
      </c>
      <c r="F12" s="0" t="n">
        <v>20.850379418524</v>
      </c>
      <c r="G12" s="0" t="n">
        <f aca="false">(B12*C12)/E12</f>
        <v>0.000598506913641036</v>
      </c>
      <c r="H12" s="0" t="s">
        <v>52</v>
      </c>
      <c r="J12" s="0" t="n">
        <v>400</v>
      </c>
      <c r="O12" s="41" t="s">
        <v>174</v>
      </c>
      <c r="P12" s="42" t="n">
        <v>0</v>
      </c>
      <c r="R12" s="41" t="s">
        <v>174</v>
      </c>
      <c r="S12" s="42" t="n">
        <v>0</v>
      </c>
      <c r="U12" s="41" t="s">
        <v>174</v>
      </c>
      <c r="V12" s="42" t="n">
        <v>0</v>
      </c>
    </row>
    <row r="13" customFormat="false" ht="14.65" hidden="false" customHeight="false" outlineLevel="0" collapsed="false">
      <c r="A13" s="0" t="s">
        <v>53</v>
      </c>
      <c r="B13" s="0" t="n">
        <v>0.0786240786240786</v>
      </c>
      <c r="C13" s="0" t="n">
        <v>1.57658470022</v>
      </c>
      <c r="D13" s="0" t="n">
        <v>49.0704053642182</v>
      </c>
      <c r="E13" s="0" t="n">
        <v>20.2986894239561</v>
      </c>
      <c r="F13" s="0" t="n">
        <v>292.387371407632</v>
      </c>
      <c r="G13" s="0" t="n">
        <f aca="false">(B13*C13)/E13</f>
        <v>0.00610667599462478</v>
      </c>
      <c r="H13" s="0" t="s">
        <v>53</v>
      </c>
      <c r="J13" s="0" t="n">
        <v>600</v>
      </c>
    </row>
    <row r="14" customFormat="false" ht="14.65" hidden="false" customHeight="false" outlineLevel="0" collapsed="false">
      <c r="A14" s="0" t="s">
        <v>54</v>
      </c>
      <c r="B14" s="0" t="n">
        <v>0.102262559120542</v>
      </c>
      <c r="C14" s="0" t="n">
        <v>1.12080314226</v>
      </c>
      <c r="D14" s="0" t="n">
        <v>67.205120390125</v>
      </c>
      <c r="E14" s="0" t="n">
        <v>22.9198415117342</v>
      </c>
      <c r="F14" s="0" t="n">
        <v>221.362926010511</v>
      </c>
      <c r="G14" s="0" t="n">
        <f aca="false">(B14*C14)/E14</f>
        <v>0.00500074128083184</v>
      </c>
      <c r="H14" s="0" t="s">
        <v>54</v>
      </c>
      <c r="J14" s="0" t="n">
        <v>800</v>
      </c>
      <c r="O14" s="0" t="s">
        <v>175</v>
      </c>
      <c r="P14" s="0" t="n">
        <f aca="false">SUM(P3:P12)</f>
        <v>33</v>
      </c>
      <c r="R14" s="0" t="s">
        <v>175</v>
      </c>
      <c r="S14" s="0" t="n">
        <f aca="false">SUM(S3:S12)</f>
        <v>33</v>
      </c>
      <c r="U14" s="0" t="s">
        <v>175</v>
      </c>
      <c r="V14" s="0" t="n">
        <f aca="false">SUM(V3:V12)</f>
        <v>36</v>
      </c>
    </row>
    <row r="15" customFormat="false" ht="14.65" hidden="false" customHeight="false" outlineLevel="0" collapsed="false">
      <c r="A15" s="0" t="s">
        <v>55</v>
      </c>
      <c r="B15" s="0" t="n">
        <v>0.183992640294388</v>
      </c>
      <c r="C15" s="0" t="n">
        <v>0.34630037578</v>
      </c>
      <c r="D15" s="0" t="n">
        <v>51.4477293508077</v>
      </c>
      <c r="E15" s="0" t="n">
        <v>16.3974398049375</v>
      </c>
      <c r="F15" s="0" t="n">
        <v>131.289593220428</v>
      </c>
      <c r="G15" s="0" t="n">
        <f aca="false">(B15*C15)/E15</f>
        <v>0.00388577248842926</v>
      </c>
      <c r="H15" s="0" t="s">
        <v>55</v>
      </c>
      <c r="J15" s="0" t="n">
        <v>1000</v>
      </c>
    </row>
    <row r="16" customFormat="false" ht="14.65" hidden="false" customHeight="false" outlineLevel="0" collapsed="false">
      <c r="A16" s="0" t="s">
        <v>56</v>
      </c>
      <c r="B16" s="0" t="n">
        <v>0.076827043119178</v>
      </c>
      <c r="C16" s="0" t="n">
        <v>1.27948760174</v>
      </c>
      <c r="D16" s="0" t="n">
        <v>44.2548003657422</v>
      </c>
      <c r="E16" s="0" t="n">
        <v>20.6034745504419</v>
      </c>
      <c r="F16" s="0" t="n">
        <v>217.724241370241</v>
      </c>
      <c r="G16" s="0" t="n">
        <f aca="false">(B16*C16)/E16</f>
        <v>0.00477100349791361</v>
      </c>
      <c r="H16" s="0" t="s">
        <v>56</v>
      </c>
      <c r="J16" s="0" t="n">
        <v>1200</v>
      </c>
    </row>
    <row r="17" customFormat="false" ht="14.65" hidden="false" customHeight="false" outlineLevel="0" collapsed="false">
      <c r="A17" s="0" t="s">
        <v>57</v>
      </c>
      <c r="B17" s="0" t="n">
        <v>0.0916380297823597</v>
      </c>
      <c r="C17" s="0" t="n">
        <v>0.99127428872</v>
      </c>
      <c r="D17" s="0" t="n">
        <v>71.2282840597379</v>
      </c>
      <c r="E17" s="0" t="n">
        <v>13.3800670527278</v>
      </c>
      <c r="F17" s="0" t="n">
        <v>292.155879684572</v>
      </c>
      <c r="G17" s="0" t="n">
        <f aca="false">(B17*C17)/E17</f>
        <v>0.00678908576722651</v>
      </c>
      <c r="H17" s="0" t="s">
        <v>57</v>
      </c>
      <c r="J17" s="0" t="n">
        <v>1400</v>
      </c>
      <c r="O17" s="0" t="s">
        <v>176</v>
      </c>
      <c r="P17" s="0" t="s">
        <v>177</v>
      </c>
      <c r="Q17" s="0" t="s">
        <v>178</v>
      </c>
      <c r="R17" s="0" t="s">
        <v>179</v>
      </c>
      <c r="S17" s="0" t="s">
        <v>180</v>
      </c>
    </row>
    <row r="18" customFormat="false" ht="14.65" hidden="false" customHeight="false" outlineLevel="0" collapsed="false">
      <c r="A18" s="0" t="s">
        <v>58</v>
      </c>
      <c r="B18" s="0" t="n">
        <v>0.174570846668606</v>
      </c>
      <c r="C18" s="0" t="n">
        <v>0.21178529125</v>
      </c>
      <c r="D18" s="0" t="n">
        <v>61.8409021639744</v>
      </c>
      <c r="E18" s="0" t="n">
        <v>14.8125571472112</v>
      </c>
      <c r="F18" s="0" t="n">
        <v>75.3134008130731</v>
      </c>
      <c r="G18" s="0" t="n">
        <f aca="false">(B18*C18)/E18</f>
        <v>0.00249595915398244</v>
      </c>
      <c r="H18" s="0" t="s">
        <v>58</v>
      </c>
      <c r="J18" s="0" t="n">
        <v>1600</v>
      </c>
      <c r="O18" s="0" t="n">
        <v>200</v>
      </c>
      <c r="P18" s="0" t="n">
        <v>15</v>
      </c>
      <c r="Q18" s="0" t="s">
        <v>152</v>
      </c>
      <c r="R18" s="41" t="s">
        <v>160</v>
      </c>
      <c r="S18" s="0" t="s">
        <v>181</v>
      </c>
    </row>
    <row r="19" customFormat="false" ht="14.65" hidden="false" customHeight="false" outlineLevel="0" collapsed="false">
      <c r="A19" s="0" t="s">
        <v>59</v>
      </c>
      <c r="B19" s="0" t="n">
        <v>0.0417580123186136</v>
      </c>
      <c r="C19" s="0" t="n">
        <v>1.88985119234</v>
      </c>
      <c r="D19" s="0" t="n">
        <v>54.2212740018287</v>
      </c>
      <c r="E19" s="0" t="n">
        <v>19.2928985065529</v>
      </c>
      <c r="F19" s="0" t="n">
        <v>204.186511661501</v>
      </c>
      <c r="G19" s="0" t="n">
        <f aca="false">(B19*C19)/E19</f>
        <v>0.00409043925376357</v>
      </c>
      <c r="H19" s="0" t="s">
        <v>59</v>
      </c>
      <c r="J19" s="0" t="n">
        <v>1800</v>
      </c>
      <c r="O19" s="0" t="n">
        <v>400</v>
      </c>
      <c r="P19" s="0" t="n">
        <v>12</v>
      </c>
      <c r="Q19" s="0" t="s">
        <v>152</v>
      </c>
      <c r="R19" s="41" t="s">
        <v>162</v>
      </c>
      <c r="S19" s="0" t="s">
        <v>181</v>
      </c>
    </row>
    <row r="20" customFormat="false" ht="14.65" hidden="false" customHeight="false" outlineLevel="0" collapsed="false">
      <c r="A20" s="0" t="s">
        <v>60</v>
      </c>
      <c r="B20" s="0" t="n">
        <v>0.0522193211488251</v>
      </c>
      <c r="C20" s="0" t="n">
        <v>1.61622173937</v>
      </c>
      <c r="D20" s="0" t="n">
        <v>90.0335263639134</v>
      </c>
      <c r="E20" s="0" t="n">
        <v>25.1752514477293</v>
      </c>
      <c r="F20" s="0" t="n">
        <v>161.433000201049</v>
      </c>
      <c r="G20" s="0" t="n">
        <f aca="false">(B20*C20)/E20</f>
        <v>0.0033524194279095</v>
      </c>
      <c r="H20" s="0" t="s">
        <v>60</v>
      </c>
      <c r="J20" s="0" t="n">
        <v>2000</v>
      </c>
      <c r="O20" s="0" t="n">
        <v>600</v>
      </c>
      <c r="P20" s="0" t="n">
        <v>2</v>
      </c>
      <c r="Q20" s="0" t="s">
        <v>152</v>
      </c>
      <c r="R20" s="41" t="s">
        <v>164</v>
      </c>
      <c r="S20" s="0" t="s">
        <v>181</v>
      </c>
    </row>
    <row r="21" customFormat="false" ht="14.65" hidden="false" customHeight="false" outlineLevel="0" collapsed="false">
      <c r="A21" s="0" t="s">
        <v>61</v>
      </c>
      <c r="B21" s="0" t="n">
        <v>0.11097239561659</v>
      </c>
      <c r="C21" s="0" t="n">
        <v>0.74805395068</v>
      </c>
      <c r="D21" s="0" t="n">
        <v>52.5144772935081</v>
      </c>
      <c r="E21" s="0" t="n">
        <v>14.5992075586711</v>
      </c>
      <c r="F21" s="0" t="n">
        <v>229.351678760273</v>
      </c>
      <c r="G21" s="0" t="n">
        <f aca="false">(B21*C21)/E21</f>
        <v>0.00568615376031892</v>
      </c>
      <c r="H21" s="0" t="s">
        <v>61</v>
      </c>
      <c r="O21" s="0" t="n">
        <v>800</v>
      </c>
      <c r="P21" s="0" t="n">
        <v>1</v>
      </c>
      <c r="Q21" s="0" t="s">
        <v>152</v>
      </c>
      <c r="R21" s="41" t="s">
        <v>166</v>
      </c>
      <c r="S21" s="0" t="s">
        <v>181</v>
      </c>
    </row>
    <row r="22" customFormat="false" ht="14.65" hidden="false" customHeight="false" outlineLevel="0" collapsed="false">
      <c r="A22" s="0" t="s">
        <v>62</v>
      </c>
      <c r="B22" s="0" t="n">
        <v>0.0668225860340795</v>
      </c>
      <c r="C22" s="0" t="n">
        <v>0.19229989714</v>
      </c>
      <c r="D22" s="0" t="n">
        <v>68.1804327948796</v>
      </c>
      <c r="E22" s="0" t="n">
        <v>17.2508381590978</v>
      </c>
      <c r="F22" s="0" t="n">
        <v>21.9829546555919</v>
      </c>
      <c r="G22" s="0" t="n">
        <f aca="false">(B22*C22)/E22</f>
        <v>0.00074488997592302</v>
      </c>
      <c r="H22" s="0" t="s">
        <v>62</v>
      </c>
      <c r="O22" s="0" t="n">
        <v>1000</v>
      </c>
      <c r="P22" s="0" t="n">
        <v>1</v>
      </c>
      <c r="Q22" s="0" t="s">
        <v>152</v>
      </c>
      <c r="R22" s="41" t="s">
        <v>168</v>
      </c>
      <c r="S22" s="0" t="s">
        <v>181</v>
      </c>
    </row>
    <row r="23" customFormat="false" ht="14.65" hidden="false" customHeight="false" outlineLevel="0" collapsed="false">
      <c r="A23" s="0" t="s">
        <v>63</v>
      </c>
      <c r="B23" s="0" t="n">
        <v>0.0482101964565506</v>
      </c>
      <c r="C23" s="0" t="n">
        <v>2.36103602551</v>
      </c>
      <c r="D23" s="0" t="n">
        <v>91.3136238951539</v>
      </c>
      <c r="E23" s="0" t="n">
        <v>25.7543431880524</v>
      </c>
      <c r="F23" s="0" t="n">
        <v>232.211321362846</v>
      </c>
      <c r="G23" s="0" t="n">
        <f aca="false">(B23*C23)/E23</f>
        <v>0.00441968214058881</v>
      </c>
      <c r="H23" s="0" t="s">
        <v>63</v>
      </c>
      <c r="O23" s="0" t="n">
        <v>1200</v>
      </c>
      <c r="P23" s="0" t="n">
        <v>1</v>
      </c>
      <c r="Q23" s="0" t="s">
        <v>152</v>
      </c>
      <c r="R23" s="41" t="s">
        <v>170</v>
      </c>
      <c r="S23" s="0" t="s">
        <v>181</v>
      </c>
    </row>
    <row r="24" customFormat="false" ht="14.65" hidden="false" customHeight="false" outlineLevel="0" collapsed="false">
      <c r="A24" s="0" t="s">
        <v>64</v>
      </c>
      <c r="B24" s="0" t="n">
        <v>0.0698873067179174</v>
      </c>
      <c r="C24" s="0" t="n">
        <v>2.00459902416</v>
      </c>
      <c r="D24" s="0" t="n">
        <v>56.7509905516611</v>
      </c>
      <c r="E24" s="0" t="n">
        <v>39.2868028040232</v>
      </c>
      <c r="F24" s="0" t="n">
        <v>180.436424396688</v>
      </c>
      <c r="G24" s="0" t="n">
        <f aca="false">(B24*C24)/E24</f>
        <v>0.00356598187810695</v>
      </c>
      <c r="H24" s="0" t="s">
        <v>64</v>
      </c>
      <c r="O24" s="0" t="n">
        <v>1400</v>
      </c>
      <c r="P24" s="0" t="n">
        <v>1</v>
      </c>
      <c r="Q24" s="0" t="s">
        <v>152</v>
      </c>
      <c r="R24" s="41" t="s">
        <v>171</v>
      </c>
      <c r="S24" s="0" t="s">
        <v>181</v>
      </c>
    </row>
    <row r="25" customFormat="false" ht="14.65" hidden="false" customHeight="false" outlineLevel="0" collapsed="false">
      <c r="A25" s="0" t="s">
        <v>65</v>
      </c>
      <c r="B25" s="0" t="n">
        <v>0.122156054359444</v>
      </c>
      <c r="C25" s="0" t="n">
        <v>1.57446867976</v>
      </c>
      <c r="D25" s="0" t="n">
        <v>87.0771106370009</v>
      </c>
      <c r="E25" s="0" t="n">
        <v>26.0286498018897</v>
      </c>
      <c r="F25" s="0" t="n">
        <v>353.685259540087</v>
      </c>
      <c r="G25" s="0" t="n">
        <f aca="false">(B25*C25)/E25</f>
        <v>0.0073891993282741</v>
      </c>
      <c r="H25" s="0" t="s">
        <v>65</v>
      </c>
      <c r="O25" s="0" t="n">
        <v>1600</v>
      </c>
      <c r="P25" s="0" t="n">
        <v>0</v>
      </c>
      <c r="Q25" s="0" t="s">
        <v>152</v>
      </c>
      <c r="R25" s="41" t="s">
        <v>172</v>
      </c>
      <c r="S25" s="0" t="s">
        <v>181</v>
      </c>
    </row>
    <row r="26" customFormat="false" ht="14.65" hidden="false" customHeight="false" outlineLevel="0" collapsed="false">
      <c r="A26" s="0" t="s">
        <v>66</v>
      </c>
      <c r="B26" s="0" t="n">
        <v>0.210378681626929</v>
      </c>
      <c r="C26" s="0" t="n">
        <v>0.36180152114</v>
      </c>
      <c r="D26" s="0" t="n">
        <v>45.8396830234685</v>
      </c>
      <c r="E26" s="0" t="n">
        <v>13.8372447424566</v>
      </c>
      <c r="F26" s="0" t="n">
        <v>187.73681112097</v>
      </c>
      <c r="G26" s="0" t="n">
        <f aca="false">(B26*C26)/E26</f>
        <v>0.00550075744447211</v>
      </c>
      <c r="H26" s="0" t="s">
        <v>66</v>
      </c>
      <c r="M26" s="0" t="n">
        <v>6.91053153490654</v>
      </c>
      <c r="O26" s="0" t="n">
        <v>1800</v>
      </c>
      <c r="P26" s="0" t="n">
        <v>0</v>
      </c>
      <c r="Q26" s="0" t="s">
        <v>152</v>
      </c>
      <c r="R26" s="41" t="s">
        <v>173</v>
      </c>
      <c r="S26" s="0" t="s">
        <v>181</v>
      </c>
    </row>
    <row r="27" customFormat="false" ht="14.65" hidden="false" customHeight="false" outlineLevel="0" collapsed="false">
      <c r="A27" s="0" t="s">
        <v>67</v>
      </c>
      <c r="B27" s="0" t="n">
        <v>0.0907441016333938</v>
      </c>
      <c r="C27" s="0" t="n">
        <v>0.46465977871</v>
      </c>
      <c r="D27" s="0" t="n">
        <v>45.1691557451996</v>
      </c>
      <c r="E27" s="0" t="n">
        <v>17.9213654373667</v>
      </c>
      <c r="F27" s="0" t="n">
        <v>85.0554627875309</v>
      </c>
      <c r="G27" s="0" t="n">
        <f aca="false">(B27*C27)/E27</f>
        <v>0.0023527858037142</v>
      </c>
      <c r="H27" s="0" t="s">
        <v>67</v>
      </c>
      <c r="M27" s="0" t="n">
        <v>20.850379418524</v>
      </c>
      <c r="O27" s="0" t="n">
        <v>2000</v>
      </c>
      <c r="P27" s="0" t="n">
        <v>0</v>
      </c>
      <c r="Q27" s="0" t="s">
        <v>152</v>
      </c>
      <c r="R27" s="41" t="s">
        <v>174</v>
      </c>
      <c r="S27" s="0" t="s">
        <v>181</v>
      </c>
    </row>
    <row r="28" customFormat="false" ht="14.65" hidden="false" customHeight="false" outlineLevel="0" collapsed="false">
      <c r="A28" s="0" t="s">
        <v>68</v>
      </c>
      <c r="B28" s="0" t="n">
        <v>0.111700642278693</v>
      </c>
      <c r="C28" s="0" t="n">
        <v>0.46612991192</v>
      </c>
      <c r="D28" s="0" t="n">
        <v>40.9326424870466</v>
      </c>
      <c r="E28" s="0" t="n">
        <v>15.0868637610485</v>
      </c>
      <c r="F28" s="0" t="n">
        <v>124.853013911715</v>
      </c>
      <c r="G28" s="0" t="n">
        <f aca="false">(B28*C28)/E28</f>
        <v>0.00345114871927207</v>
      </c>
      <c r="H28" s="0" t="s">
        <v>68</v>
      </c>
      <c r="M28" s="0" t="n">
        <v>21.9829546555919</v>
      </c>
      <c r="O28" s="0" t="n">
        <v>200</v>
      </c>
      <c r="P28" s="42" t="n">
        <v>3</v>
      </c>
      <c r="Q28" s="0" t="s">
        <v>154</v>
      </c>
      <c r="R28" s="41" t="s">
        <v>160</v>
      </c>
      <c r="S28" s="0" t="s">
        <v>181</v>
      </c>
    </row>
    <row r="29" customFormat="false" ht="14.65" hidden="false" customHeight="false" outlineLevel="0" collapsed="false">
      <c r="A29" s="0" t="s">
        <v>69</v>
      </c>
      <c r="B29" s="0" t="n">
        <v>0.118081180811808</v>
      </c>
      <c r="C29" s="0" t="n">
        <v>1.16370403711</v>
      </c>
      <c r="D29" s="0" t="n">
        <v>40.4754647973179</v>
      </c>
      <c r="E29" s="0" t="n">
        <v>12.9228893629991</v>
      </c>
      <c r="F29" s="0" t="n">
        <v>474.773137573635</v>
      </c>
      <c r="G29" s="0" t="n">
        <f aca="false">(B29*C29)/E29</f>
        <v>0.0106331906865081</v>
      </c>
      <c r="H29" s="0" t="s">
        <v>69</v>
      </c>
      <c r="M29" s="0" t="n">
        <v>32.0260476429483</v>
      </c>
      <c r="O29" s="0" t="n">
        <v>400</v>
      </c>
      <c r="P29" s="42" t="n">
        <v>11</v>
      </c>
      <c r="Q29" s="0" t="s">
        <v>154</v>
      </c>
      <c r="R29" s="41" t="s">
        <v>162</v>
      </c>
      <c r="S29" s="0" t="s">
        <v>181</v>
      </c>
    </row>
    <row r="30" customFormat="false" ht="14.65" hidden="false" customHeight="false" outlineLevel="0" collapsed="false">
      <c r="A30" s="0" t="s">
        <v>70</v>
      </c>
      <c r="B30" s="0" t="n">
        <v>0.146198830409357</v>
      </c>
      <c r="C30" s="0" t="n">
        <v>0.51313769281</v>
      </c>
      <c r="D30" s="0" t="n">
        <v>44.3157573910393</v>
      </c>
      <c r="E30" s="0" t="n">
        <v>15.635476988723</v>
      </c>
      <c r="F30" s="0" t="n">
        <v>177.459491952788</v>
      </c>
      <c r="G30" s="0" t="n">
        <f aca="false">(B30*C30)/E30</f>
        <v>0.00479807111621129</v>
      </c>
      <c r="H30" s="0" t="s">
        <v>70</v>
      </c>
      <c r="M30" s="0" t="n">
        <v>46.8717500440268</v>
      </c>
      <c r="O30" s="0" t="n">
        <v>600</v>
      </c>
      <c r="P30" s="42" t="n">
        <v>9</v>
      </c>
      <c r="Q30" s="0" t="s">
        <v>154</v>
      </c>
      <c r="R30" s="41" t="s">
        <v>164</v>
      </c>
      <c r="S30" s="0" t="s">
        <v>181</v>
      </c>
    </row>
    <row r="31" customFormat="false" ht="14.65" hidden="false" customHeight="false" outlineLevel="0" collapsed="false">
      <c r="A31" s="0" t="s">
        <v>71</v>
      </c>
      <c r="B31" s="0" t="n">
        <v>0.154023873700424</v>
      </c>
      <c r="C31" s="0" t="n">
        <v>0.47882079512</v>
      </c>
      <c r="D31" s="0" t="n">
        <v>40.9631209996952</v>
      </c>
      <c r="E31" s="0" t="n">
        <v>15.4526059128315</v>
      </c>
      <c r="F31" s="0" t="n">
        <v>173.731215918768</v>
      </c>
      <c r="G31" s="0" t="n">
        <f aca="false">(B31*C31)/E31</f>
        <v>0.00477264702722143</v>
      </c>
      <c r="H31" s="0" t="s">
        <v>71</v>
      </c>
      <c r="M31" s="0" t="n">
        <v>75.3134008130731</v>
      </c>
      <c r="O31" s="0" t="n">
        <v>800</v>
      </c>
      <c r="P31" s="42" t="n">
        <v>5</v>
      </c>
      <c r="Q31" s="0" t="s">
        <v>154</v>
      </c>
      <c r="R31" s="41" t="s">
        <v>166</v>
      </c>
      <c r="S31" s="0" t="s">
        <v>181</v>
      </c>
    </row>
    <row r="32" customFormat="false" ht="14.65" hidden="false" customHeight="false" outlineLevel="0" collapsed="false">
      <c r="A32" s="0" t="s">
        <v>72</v>
      </c>
      <c r="B32" s="0" t="n">
        <v>0.121359223300971</v>
      </c>
      <c r="C32" s="0" t="n">
        <v>0.03205554447</v>
      </c>
      <c r="D32" s="0" t="n">
        <v>49.8628466930814</v>
      </c>
      <c r="E32" s="0" t="n">
        <v>11.0027430661384</v>
      </c>
      <c r="F32" s="0" t="n">
        <v>6.91053153490654</v>
      </c>
      <c r="G32" s="0" t="n">
        <f aca="false">(B32*C32)/E32</f>
        <v>0.000353569646767575</v>
      </c>
      <c r="H32" s="0" t="s">
        <v>72</v>
      </c>
      <c r="M32" s="0" t="n">
        <v>85.0554627875309</v>
      </c>
      <c r="O32" s="0" t="n">
        <v>1000</v>
      </c>
      <c r="P32" s="42" t="n">
        <v>2</v>
      </c>
      <c r="Q32" s="0" t="s">
        <v>154</v>
      </c>
      <c r="R32" s="41" t="s">
        <v>168</v>
      </c>
      <c r="S32" s="0" t="s">
        <v>181</v>
      </c>
    </row>
    <row r="33" customFormat="false" ht="14.65" hidden="false" customHeight="false" outlineLevel="0" collapsed="false">
      <c r="A33" s="0" t="s">
        <v>73</v>
      </c>
      <c r="B33" s="0" t="n">
        <v>0.279004882585445</v>
      </c>
      <c r="C33" s="0" t="n">
        <v>0.08294478955</v>
      </c>
      <c r="D33" s="0" t="n">
        <v>47.9122218835721</v>
      </c>
      <c r="E33" s="0" t="n">
        <v>12.0085339835416</v>
      </c>
      <c r="F33" s="0" t="n">
        <v>46.8717500440268</v>
      </c>
      <c r="G33" s="0" t="n">
        <f aca="false">(B33*C33)/E33</f>
        <v>0.00192712959809996</v>
      </c>
      <c r="H33" s="0" t="s">
        <v>73</v>
      </c>
      <c r="M33" s="0" t="n">
        <v>95.2949155880293</v>
      </c>
      <c r="O33" s="0" t="n">
        <v>1200</v>
      </c>
      <c r="P33" s="42" t="n">
        <v>1</v>
      </c>
      <c r="Q33" s="0" t="s">
        <v>154</v>
      </c>
      <c r="R33" s="41" t="s">
        <v>170</v>
      </c>
      <c r="S33" s="0" t="s">
        <v>181</v>
      </c>
    </row>
    <row r="34" customFormat="false" ht="14.65" hidden="false" customHeight="false" outlineLevel="0" collapsed="false">
      <c r="A34" s="0" t="s">
        <v>74</v>
      </c>
      <c r="B34" s="0" t="n">
        <v>0.328677074774035</v>
      </c>
      <c r="C34" s="0" t="n">
        <v>0.41332069325</v>
      </c>
      <c r="D34" s="0" t="n">
        <v>43.1270953977446</v>
      </c>
      <c r="E34" s="0" t="n">
        <v>9.69216702224932</v>
      </c>
      <c r="F34" s="0" t="n">
        <v>493.242475944854</v>
      </c>
      <c r="G34" s="0" t="n">
        <f aca="false">(B34*C34)/E34</f>
        <v>0.0140163738500514</v>
      </c>
      <c r="H34" s="0" t="s">
        <v>74</v>
      </c>
      <c r="M34" s="0" t="n">
        <v>124.853013911715</v>
      </c>
      <c r="O34" s="0" t="n">
        <v>1400</v>
      </c>
      <c r="P34" s="42" t="n">
        <v>1</v>
      </c>
      <c r="Q34" s="0" t="s">
        <v>154</v>
      </c>
      <c r="R34" s="41" t="s">
        <v>171</v>
      </c>
      <c r="S34" s="0" t="s">
        <v>181</v>
      </c>
    </row>
    <row r="35" customFormat="false" ht="14.65" hidden="false" customHeight="false" outlineLevel="0" collapsed="false">
      <c r="A35" s="0" t="s">
        <v>75</v>
      </c>
      <c r="B35" s="0" t="n">
        <v>0.253217978476472</v>
      </c>
      <c r="C35" s="0" t="n">
        <v>0.23643353783</v>
      </c>
      <c r="D35" s="0" t="n">
        <v>44.9558061566596</v>
      </c>
      <c r="E35" s="0" t="n">
        <v>7.80249923803718</v>
      </c>
      <c r="F35" s="0" t="n">
        <v>237.466156987414</v>
      </c>
      <c r="G35" s="0" t="n">
        <f aca="false">(B35*C35)/E35</f>
        <v>0.0076730827734645</v>
      </c>
      <c r="H35" s="0" t="s">
        <v>75</v>
      </c>
      <c r="M35" s="0" t="n">
        <v>131.289593220428</v>
      </c>
      <c r="O35" s="0" t="n">
        <v>1600</v>
      </c>
      <c r="P35" s="42" t="n">
        <v>0</v>
      </c>
      <c r="Q35" s="0" t="s">
        <v>154</v>
      </c>
      <c r="R35" s="41" t="s">
        <v>172</v>
      </c>
      <c r="S35" s="0" t="s">
        <v>181</v>
      </c>
    </row>
    <row r="36" customFormat="false" ht="14.65" hidden="false" customHeight="false" outlineLevel="0" collapsed="false">
      <c r="A36" s="0" t="s">
        <v>76</v>
      </c>
      <c r="B36" s="0" t="n">
        <v>0.0163285300240846</v>
      </c>
      <c r="C36" s="0" t="n">
        <v>47.10250974727</v>
      </c>
      <c r="D36" s="0" t="n">
        <v>178.238341968912</v>
      </c>
      <c r="E36" s="0" t="n">
        <v>141.694605303261</v>
      </c>
      <c r="F36" s="0" t="n">
        <v>567.697137903949</v>
      </c>
      <c r="G36" s="0" t="n">
        <f aca="false">(B36*C36)/E36</f>
        <v>0.00542797478402188</v>
      </c>
      <c r="H36" s="0" t="s">
        <v>76</v>
      </c>
      <c r="M36" s="0" t="n">
        <v>161.433000201049</v>
      </c>
      <c r="O36" s="0" t="n">
        <v>1800</v>
      </c>
      <c r="P36" s="42" t="n">
        <v>1</v>
      </c>
      <c r="Q36" s="0" t="s">
        <v>154</v>
      </c>
      <c r="R36" s="41" t="s">
        <v>173</v>
      </c>
      <c r="S36" s="0" t="s">
        <v>181</v>
      </c>
    </row>
    <row r="37" customFormat="false" ht="14.65" hidden="false" customHeight="false" outlineLevel="0" collapsed="false">
      <c r="A37" s="0" t="s">
        <v>77</v>
      </c>
      <c r="B37" s="0" t="n">
        <v>0.0116648683327987</v>
      </c>
      <c r="C37" s="0" t="n">
        <v>38.09197462084</v>
      </c>
      <c r="D37" s="0" t="n">
        <v>131.971959768363</v>
      </c>
      <c r="E37" s="0" t="n">
        <v>66.8698567509906</v>
      </c>
      <c r="F37" s="0" t="n">
        <v>661.840574862759</v>
      </c>
      <c r="G37" s="0" t="n">
        <f aca="false">(B37*C37)/E37</f>
        <v>0.00664481561764114</v>
      </c>
      <c r="H37" s="0" t="s">
        <v>77</v>
      </c>
      <c r="M37" s="0" t="n">
        <v>173.731215918768</v>
      </c>
      <c r="O37" s="0" t="n">
        <v>2000</v>
      </c>
      <c r="P37" s="42" t="n">
        <v>0</v>
      </c>
      <c r="Q37" s="0" t="s">
        <v>154</v>
      </c>
      <c r="R37" s="41" t="s">
        <v>174</v>
      </c>
      <c r="S37" s="0" t="s">
        <v>181</v>
      </c>
    </row>
    <row r="38" customFormat="false" ht="14.65" hidden="false" customHeight="false" outlineLevel="0" collapsed="false">
      <c r="A38" s="0" t="s">
        <v>78</v>
      </c>
      <c r="B38" s="0" t="n">
        <v>0.0250070332280954</v>
      </c>
      <c r="C38" s="0" t="n">
        <v>29.30045508118</v>
      </c>
      <c r="D38" s="0" t="n">
        <v>150.441938433404</v>
      </c>
      <c r="E38" s="0" t="n">
        <v>75.0990551661079</v>
      </c>
      <c r="F38" s="0" t="n">
        <v>914.875336743409</v>
      </c>
      <c r="G38" s="0" t="n">
        <f aca="false">(B38*C38)/E38</f>
        <v>0.00975668005666281</v>
      </c>
      <c r="H38" s="0" t="s">
        <v>78</v>
      </c>
      <c r="M38" s="0" t="n">
        <v>177.459491952788</v>
      </c>
      <c r="O38" s="0" t="n">
        <v>200</v>
      </c>
      <c r="P38" s="42" t="n">
        <v>2</v>
      </c>
      <c r="Q38" s="0" t="s">
        <v>155</v>
      </c>
      <c r="R38" s="41" t="s">
        <v>160</v>
      </c>
      <c r="S38" s="0" t="s">
        <v>181</v>
      </c>
    </row>
    <row r="39" customFormat="false" ht="14.65" hidden="false" customHeight="false" outlineLevel="0" collapsed="false">
      <c r="A39" s="0" t="s">
        <v>79</v>
      </c>
      <c r="B39" s="0" t="n">
        <v>0.018348623853211</v>
      </c>
      <c r="C39" s="0" t="n">
        <v>19.90849729402</v>
      </c>
      <c r="D39" s="0" t="n">
        <v>126.66869856751</v>
      </c>
      <c r="E39" s="0" t="n">
        <v>42.2736970435843</v>
      </c>
      <c r="F39" s="0" t="n">
        <v>741.360341657308</v>
      </c>
      <c r="G39" s="0" t="n">
        <f aca="false">(B39*C39)/E39</f>
        <v>0.00864115404796566</v>
      </c>
      <c r="H39" s="0" t="s">
        <v>79</v>
      </c>
      <c r="M39" s="0" t="n">
        <v>180.436424396688</v>
      </c>
      <c r="O39" s="0" t="n">
        <v>400</v>
      </c>
      <c r="P39" s="42" t="n">
        <v>20</v>
      </c>
      <c r="Q39" s="0" t="s">
        <v>155</v>
      </c>
      <c r="R39" s="41" t="s">
        <v>162</v>
      </c>
      <c r="S39" s="0" t="s">
        <v>181</v>
      </c>
    </row>
    <row r="40" customFormat="false" ht="14.65" hidden="false" customHeight="false" outlineLevel="0" collapsed="false">
      <c r="A40" s="0" t="s">
        <v>80</v>
      </c>
      <c r="B40" s="0" t="n">
        <v>0.0295759547487892</v>
      </c>
      <c r="C40" s="0" t="n">
        <v>18.61073802738</v>
      </c>
      <c r="D40" s="0" t="n">
        <v>82.688204815605</v>
      </c>
      <c r="E40" s="0" t="n">
        <v>27.0649192319415</v>
      </c>
      <c r="F40" s="0" t="n">
        <v>1717.98755214132</v>
      </c>
      <c r="G40" s="0" t="n">
        <f aca="false">(B40*C40)/E40</f>
        <v>0.0203374095086807</v>
      </c>
      <c r="H40" s="0" t="s">
        <v>80</v>
      </c>
      <c r="M40" s="0" t="n">
        <v>187.73681112097</v>
      </c>
      <c r="O40" s="0" t="n">
        <v>600</v>
      </c>
      <c r="P40" s="42" t="n">
        <v>5</v>
      </c>
      <c r="Q40" s="0" t="s">
        <v>155</v>
      </c>
      <c r="R40" s="41" t="s">
        <v>164</v>
      </c>
      <c r="S40" s="0" t="s">
        <v>181</v>
      </c>
    </row>
    <row r="41" customFormat="false" ht="14.65" hidden="false" customHeight="false" outlineLevel="0" collapsed="false">
      <c r="A41" s="0" t="s">
        <v>81</v>
      </c>
      <c r="B41" s="0" t="n">
        <v>0.0291779123203735</v>
      </c>
      <c r="C41" s="0" t="n">
        <v>16.62761928548</v>
      </c>
      <c r="D41" s="0" t="n">
        <v>95.5501371533069</v>
      </c>
      <c r="E41" s="0" t="n">
        <v>30.9966473636087</v>
      </c>
      <c r="F41" s="0" t="n">
        <v>1288.36593469384</v>
      </c>
      <c r="G41" s="0" t="n">
        <f aca="false">(B41*C41)/E41</f>
        <v>0.0156519900980608</v>
      </c>
      <c r="H41" s="0" t="s">
        <v>81</v>
      </c>
      <c r="M41" s="0" t="n">
        <v>204.186511661501</v>
      </c>
      <c r="O41" s="0" t="n">
        <v>800</v>
      </c>
      <c r="P41" s="42" t="n">
        <v>5</v>
      </c>
      <c r="Q41" s="0" t="s">
        <v>155</v>
      </c>
      <c r="R41" s="41" t="s">
        <v>166</v>
      </c>
      <c r="S41" s="0" t="s">
        <v>181</v>
      </c>
    </row>
    <row r="42" customFormat="false" ht="14.65" hidden="false" customHeight="false" outlineLevel="0" collapsed="false">
      <c r="A42" s="0" t="s">
        <v>82</v>
      </c>
      <c r="B42" s="0" t="n">
        <v>0.0251477429900666</v>
      </c>
      <c r="C42" s="0" t="n">
        <v>14.93992405785</v>
      </c>
      <c r="D42" s="0" t="n">
        <v>102.956415726913</v>
      </c>
      <c r="E42" s="0" t="n">
        <v>26.3943919536727</v>
      </c>
      <c r="F42" s="0" t="n">
        <v>1143.18001443699</v>
      </c>
      <c r="G42" s="0" t="n">
        <f aca="false">(B42*C42)/E42</f>
        <v>0.0142342877667863</v>
      </c>
      <c r="H42" s="0" t="s">
        <v>82</v>
      </c>
      <c r="M42" s="0" t="n">
        <v>217.724241370241</v>
      </c>
      <c r="O42" s="0" t="n">
        <v>1000</v>
      </c>
      <c r="P42" s="42" t="n">
        <v>3</v>
      </c>
      <c r="Q42" s="0" t="s">
        <v>155</v>
      </c>
      <c r="R42" s="41" t="s">
        <v>168</v>
      </c>
      <c r="S42" s="0" t="s">
        <v>181</v>
      </c>
    </row>
    <row r="43" customFormat="false" ht="14.65" hidden="false" customHeight="false" outlineLevel="0" collapsed="false">
      <c r="A43" s="0" t="s">
        <v>83</v>
      </c>
      <c r="B43" s="0" t="n">
        <v>0.0409228093508619</v>
      </c>
      <c r="C43" s="0" t="n">
        <v>5.74569187156</v>
      </c>
      <c r="D43" s="0" t="n">
        <v>72.6912526668699</v>
      </c>
      <c r="E43" s="0" t="n">
        <v>20.9996952148735</v>
      </c>
      <c r="F43" s="0" t="n">
        <v>721.808961153109</v>
      </c>
      <c r="G43" s="0" t="n">
        <f aca="false">(B43*C43)/E43</f>
        <v>0.011196822174929</v>
      </c>
      <c r="H43" s="0" t="s">
        <v>83</v>
      </c>
      <c r="M43" s="0" t="n">
        <v>221.362926010511</v>
      </c>
      <c r="O43" s="0" t="n">
        <v>1200</v>
      </c>
      <c r="P43" s="42" t="n">
        <v>1</v>
      </c>
      <c r="Q43" s="0" t="s">
        <v>155</v>
      </c>
      <c r="R43" s="41" t="s">
        <v>170</v>
      </c>
      <c r="S43" s="0" t="s">
        <v>181</v>
      </c>
    </row>
    <row r="44" customFormat="false" ht="14.65" hidden="false" customHeight="false" outlineLevel="0" collapsed="false">
      <c r="A44" s="0" t="s">
        <v>84</v>
      </c>
      <c r="B44" s="0" t="n">
        <v>0.0449261526366036</v>
      </c>
      <c r="C44" s="0" t="n">
        <v>4.41781385823</v>
      </c>
      <c r="D44" s="0" t="n">
        <v>60.2864980188967</v>
      </c>
      <c r="E44" s="0" t="n">
        <v>27.7354465102103</v>
      </c>
      <c r="F44" s="0" t="n">
        <v>434.258108897134</v>
      </c>
      <c r="G44" s="0" t="n">
        <f aca="false">(B44*C44)/E44</f>
        <v>0.00715601891038165</v>
      </c>
      <c r="H44" s="0" t="s">
        <v>84</v>
      </c>
      <c r="M44" s="0" t="n">
        <v>229.351678760273</v>
      </c>
      <c r="O44" s="0" t="n">
        <v>1400</v>
      </c>
      <c r="P44" s="42" t="n">
        <v>0</v>
      </c>
      <c r="Q44" s="0" t="s">
        <v>155</v>
      </c>
      <c r="R44" s="41" t="s">
        <v>171</v>
      </c>
      <c r="S44" s="0" t="s">
        <v>181</v>
      </c>
    </row>
    <row r="45" customFormat="false" ht="14.65" hidden="false" customHeight="false" outlineLevel="0" collapsed="false">
      <c r="A45" s="0" t="s">
        <v>85</v>
      </c>
      <c r="B45" s="0" t="n">
        <v>0.0508194638546563</v>
      </c>
      <c r="C45" s="0" t="n">
        <v>3.15154391056</v>
      </c>
      <c r="D45" s="0" t="n">
        <v>68.8509600731484</v>
      </c>
      <c r="E45" s="0" t="n">
        <v>23.9256324291375</v>
      </c>
      <c r="F45" s="0" t="n">
        <v>375.862623407779</v>
      </c>
      <c r="G45" s="0" t="n">
        <f aca="false">(B45*C45)/E45</f>
        <v>0.00669406638772976</v>
      </c>
      <c r="H45" s="0" t="s">
        <v>85</v>
      </c>
      <c r="M45" s="0" t="n">
        <v>232.211321362846</v>
      </c>
      <c r="O45" s="0" t="n">
        <v>1600</v>
      </c>
      <c r="P45" s="42" t="n">
        <v>0</v>
      </c>
      <c r="Q45" s="0" t="s">
        <v>155</v>
      </c>
      <c r="R45" s="41" t="s">
        <v>172</v>
      </c>
      <c r="S45" s="0" t="s">
        <v>181</v>
      </c>
    </row>
    <row r="46" customFormat="false" ht="14.65" hidden="false" customHeight="false" outlineLevel="0" collapsed="false">
      <c r="A46" s="0" t="s">
        <v>86</v>
      </c>
      <c r="B46" s="0" t="n">
        <v>0.0580004350032625</v>
      </c>
      <c r="C46" s="0" t="n">
        <v>1.09556114391</v>
      </c>
      <c r="D46" s="0" t="n">
        <v>93.9652544955806</v>
      </c>
      <c r="E46" s="0" t="n">
        <v>17.9823224626638</v>
      </c>
      <c r="F46" s="0" t="n">
        <v>155.602748995012</v>
      </c>
      <c r="G46" s="0" t="n">
        <f aca="false">(B46*C46)/E46</f>
        <v>0.00353363827455461</v>
      </c>
      <c r="H46" s="0" t="s">
        <v>86</v>
      </c>
      <c r="M46" s="0" t="n">
        <v>237.466156987414</v>
      </c>
      <c r="O46" s="0" t="n">
        <v>1800</v>
      </c>
      <c r="P46" s="42" t="n">
        <v>0</v>
      </c>
      <c r="Q46" s="0" t="s">
        <v>155</v>
      </c>
      <c r="R46" s="41" t="s">
        <v>173</v>
      </c>
      <c r="S46" s="0" t="s">
        <v>181</v>
      </c>
    </row>
    <row r="47" customFormat="false" ht="14.65" hidden="false" customHeight="false" outlineLevel="0" collapsed="false">
      <c r="A47" s="0" t="s">
        <v>87</v>
      </c>
      <c r="B47" s="0" t="n">
        <v>0.0662361318099023</v>
      </c>
      <c r="C47" s="0" t="n">
        <v>3.96176699645</v>
      </c>
      <c r="D47" s="0" t="n">
        <v>50.1981103322158</v>
      </c>
      <c r="E47" s="0" t="n">
        <v>19.0185918927156</v>
      </c>
      <c r="F47" s="0" t="n">
        <v>816.579998911919</v>
      </c>
      <c r="G47" s="0" t="n">
        <f aca="false">(B47*C47)/E47</f>
        <v>0.0137976629635494</v>
      </c>
      <c r="H47" s="0" t="s">
        <v>87</v>
      </c>
      <c r="M47" s="0" t="n">
        <v>243.352769699339</v>
      </c>
      <c r="O47" s="0" t="n">
        <v>2000</v>
      </c>
      <c r="P47" s="42" t="n">
        <v>0</v>
      </c>
      <c r="Q47" s="0" t="s">
        <v>155</v>
      </c>
      <c r="R47" s="41" t="s">
        <v>174</v>
      </c>
      <c r="S47" s="0" t="s">
        <v>181</v>
      </c>
    </row>
    <row r="48" customFormat="false" ht="14.65" hidden="false" customHeight="false" outlineLevel="0" collapsed="false">
      <c r="A48" s="0" t="s">
        <v>88</v>
      </c>
      <c r="B48" s="0" t="n">
        <v>0.0630467333911262</v>
      </c>
      <c r="C48" s="0" t="n">
        <v>1.79777062608</v>
      </c>
      <c r="D48" s="0" t="n">
        <v>69.24718073758</v>
      </c>
      <c r="E48" s="0" t="n">
        <v>19.9634257848217</v>
      </c>
      <c r="F48" s="0" t="n">
        <v>280.17503625222</v>
      </c>
      <c r="G48" s="0" t="n">
        <f aca="false">(B48*C48)/E48</f>
        <v>0.00567756088471746</v>
      </c>
      <c r="H48" s="0" t="s">
        <v>88</v>
      </c>
      <c r="M48" s="0" t="n">
        <v>292.155879684572</v>
      </c>
    </row>
    <row r="49" customFormat="false" ht="14.65" hidden="false" customHeight="false" outlineLevel="0" collapsed="false">
      <c r="A49" s="0" t="s">
        <v>89</v>
      </c>
      <c r="B49" s="0" t="n">
        <v>0.0307727814747856</v>
      </c>
      <c r="C49" s="0" t="n">
        <v>7.21082577954</v>
      </c>
      <c r="D49" s="0" t="n">
        <v>80.4023163669613</v>
      </c>
      <c r="E49" s="0" t="n">
        <v>53.5202682109113</v>
      </c>
      <c r="F49" s="0" t="n">
        <v>281.610456862151</v>
      </c>
      <c r="G49" s="0" t="n">
        <f aca="false">(B49*C49)/E49</f>
        <v>0.00414603987207403</v>
      </c>
      <c r="H49" s="0" t="s">
        <v>89</v>
      </c>
      <c r="M49" s="0" t="n">
        <v>292.387371407632</v>
      </c>
    </row>
    <row r="50" customFormat="false" ht="14.65" hidden="false" customHeight="false" outlineLevel="0" collapsed="false">
      <c r="A50" s="0" t="s">
        <v>90</v>
      </c>
      <c r="B50" s="0" t="n">
        <v>0.0579626141138965</v>
      </c>
      <c r="C50" s="0" t="n">
        <v>5.00779597848</v>
      </c>
      <c r="D50" s="0" t="n">
        <v>87.2599817128924</v>
      </c>
      <c r="E50" s="0" t="n">
        <v>25.1447729350808</v>
      </c>
      <c r="F50" s="0" t="n">
        <v>721.015081931103</v>
      </c>
      <c r="G50" s="0" t="n">
        <f aca="false">(B50*C50)/E50</f>
        <v>0.0115437489378477</v>
      </c>
      <c r="H50" s="0" t="s">
        <v>90</v>
      </c>
      <c r="M50" s="0" t="n">
        <v>310.4809042751</v>
      </c>
    </row>
    <row r="51" customFormat="false" ht="14.65" hidden="false" customHeight="false" outlineLevel="0" collapsed="false">
      <c r="A51" s="0" t="s">
        <v>91</v>
      </c>
      <c r="B51" s="0" t="n">
        <v>0.0678656260604004</v>
      </c>
      <c r="C51" s="0" t="n">
        <v>2.7133612357</v>
      </c>
      <c r="D51" s="0" t="n">
        <v>47.4245656811948</v>
      </c>
      <c r="E51" s="0" t="n">
        <v>25.6629076501067</v>
      </c>
      <c r="F51" s="0" t="n">
        <v>389.25761626325</v>
      </c>
      <c r="G51" s="0" t="n">
        <f aca="false">(B51*C51)/E51</f>
        <v>0.0071754908484829</v>
      </c>
      <c r="H51" s="0" t="s">
        <v>91</v>
      </c>
      <c r="M51" s="0" t="n">
        <v>318.606251260153</v>
      </c>
    </row>
    <row r="52" customFormat="false" ht="14.65" hidden="false" customHeight="false" outlineLevel="0" collapsed="false">
      <c r="A52" s="0" t="s">
        <v>92</v>
      </c>
      <c r="B52" s="0" t="n">
        <v>0.113010312190987</v>
      </c>
      <c r="C52" s="0" t="n">
        <v>1.29209969645</v>
      </c>
      <c r="D52" s="0" t="n">
        <v>59.7378847912222</v>
      </c>
      <c r="E52" s="0" t="n">
        <v>19.14050594331</v>
      </c>
      <c r="F52" s="0" t="n">
        <v>348.929367791393</v>
      </c>
      <c r="G52" s="0" t="n">
        <f aca="false">(B52*C52)/E52</f>
        <v>0.00762887828097</v>
      </c>
      <c r="H52" s="0" t="s">
        <v>92</v>
      </c>
      <c r="M52" s="0" t="n">
        <v>353.685259540087</v>
      </c>
    </row>
    <row r="53" customFormat="false" ht="14.65" hidden="false" customHeight="false" outlineLevel="0" collapsed="false">
      <c r="A53" s="0" t="s">
        <v>93</v>
      </c>
      <c r="B53" s="0" t="n">
        <v>0.0305390135898611</v>
      </c>
      <c r="C53" s="0" t="n">
        <v>7.29358436962</v>
      </c>
      <c r="D53" s="0" t="n">
        <v>55.2575434318805</v>
      </c>
      <c r="E53" s="0" t="n">
        <v>29.0155440414508</v>
      </c>
      <c r="F53" s="0" t="n">
        <v>522.781828051119</v>
      </c>
      <c r="G53" s="0" t="n">
        <f aca="false">(B53*C53)/E53</f>
        <v>0.0076765361305797</v>
      </c>
      <c r="H53" s="0" t="s">
        <v>93</v>
      </c>
      <c r="M53" s="0" t="n">
        <v>474.773137573635</v>
      </c>
    </row>
    <row r="54" customFormat="false" ht="14.65" hidden="false" customHeight="false" outlineLevel="0" collapsed="false">
      <c r="A54" s="0" t="s">
        <v>94</v>
      </c>
      <c r="B54" s="0" t="n">
        <v>0.0457299645592775</v>
      </c>
      <c r="C54" s="0" t="n">
        <v>6.07883808113</v>
      </c>
      <c r="D54" s="0" t="n">
        <v>60.2255409935995</v>
      </c>
      <c r="E54" s="0" t="n">
        <v>33.7397135019811</v>
      </c>
      <c r="F54" s="0" t="n">
        <v>538.068458247522</v>
      </c>
      <c r="G54" s="0" t="n">
        <f aca="false">(B54*C54)/E54</f>
        <v>0.0082391052311496</v>
      </c>
      <c r="H54" s="0" t="s">
        <v>94</v>
      </c>
      <c r="M54" s="0" t="n">
        <v>493.242475944854</v>
      </c>
    </row>
    <row r="55" customFormat="false" ht="14.65" hidden="false" customHeight="false" outlineLevel="0" collapsed="false">
      <c r="A55" s="0" t="s">
        <v>95</v>
      </c>
      <c r="B55" s="0" t="n">
        <v>0.0459321352701384</v>
      </c>
      <c r="C55" s="0" t="n">
        <v>4.29806089956</v>
      </c>
      <c r="D55" s="0" t="n">
        <v>60.2255409935995</v>
      </c>
      <c r="E55" s="0" t="n">
        <v>28.6193233770192</v>
      </c>
      <c r="F55" s="0" t="n">
        <v>415.969300716717</v>
      </c>
      <c r="G55" s="0" t="n">
        <f aca="false">(B55*C55)/E55</f>
        <v>0.00689810559240567</v>
      </c>
      <c r="H55" s="0" t="s">
        <v>95</v>
      </c>
      <c r="M55" s="0" t="n">
        <v>667.956443128807</v>
      </c>
    </row>
    <row r="56" customFormat="false" ht="14.65" hidden="false" customHeight="false" outlineLevel="0" collapsed="false">
      <c r="A56" s="0" t="s">
        <v>96</v>
      </c>
      <c r="B56" s="0" t="n">
        <v>0.0512262278286483</v>
      </c>
      <c r="C56" s="0" t="n">
        <v>3.43562639721</v>
      </c>
      <c r="D56" s="0" t="n">
        <v>52.1487351417251</v>
      </c>
      <c r="E56" s="0" t="n">
        <v>23.6513258153002</v>
      </c>
      <c r="F56" s="0" t="n">
        <v>426.189683722196</v>
      </c>
      <c r="G56" s="0" t="n">
        <f aca="false">(B56*C56)/E56</f>
        <v>0.00744119724754481</v>
      </c>
      <c r="H56" s="0" t="s">
        <v>96</v>
      </c>
      <c r="M56" s="0" t="n">
        <v>895.805144357502</v>
      </c>
    </row>
    <row r="57" customFormat="false" ht="14.65" hidden="false" customHeight="false" outlineLevel="0" collapsed="false">
      <c r="A57" s="0" t="s">
        <v>97</v>
      </c>
      <c r="B57" s="0" t="n">
        <v>0.0804667069000201</v>
      </c>
      <c r="C57" s="0" t="n">
        <v>0.79971615163</v>
      </c>
      <c r="D57" s="0" t="n">
        <v>42.8527887839073</v>
      </c>
      <c r="E57" s="0" t="n">
        <v>20.2377323986589</v>
      </c>
      <c r="F57" s="0" t="n">
        <v>130.239958246655</v>
      </c>
      <c r="G57" s="0" t="n">
        <f aca="false">(B57*C57)/E57</f>
        <v>0.00317973001662417</v>
      </c>
      <c r="H57" s="0" t="s">
        <v>97</v>
      </c>
      <c r="M57" s="0" t="n">
        <v>1115.81062844096</v>
      </c>
    </row>
    <row r="58" customFormat="false" ht="14.65" hidden="false" customHeight="false" outlineLevel="0" collapsed="false">
      <c r="A58" s="0" t="s">
        <v>98</v>
      </c>
      <c r="B58" s="0" t="n">
        <v>0.0460008050140878</v>
      </c>
      <c r="C58" s="0" t="n">
        <v>6.14448480707</v>
      </c>
      <c r="D58" s="0" t="n">
        <v>84.4864370618714</v>
      </c>
      <c r="E58" s="0" t="n">
        <v>39.9268515696434</v>
      </c>
      <c r="F58" s="0" t="n">
        <v>463.464263756468</v>
      </c>
      <c r="G58" s="0" t="n">
        <f aca="false">(B58*C58)/E58</f>
        <v>0.00707922704671643</v>
      </c>
      <c r="H58" s="0" t="s">
        <v>98</v>
      </c>
      <c r="M58" s="0" t="n">
        <v>1208.07298095795</v>
      </c>
    </row>
    <row r="59" customFormat="false" ht="14.65" hidden="false" customHeight="false" outlineLevel="0" collapsed="false">
      <c r="A59" s="0" t="s">
        <v>99</v>
      </c>
      <c r="B59" s="0" t="n">
        <v>0.0463177396943029</v>
      </c>
      <c r="C59" s="0" t="n">
        <v>4.56378648556</v>
      </c>
      <c r="D59" s="0" t="n">
        <v>54.343188052423</v>
      </c>
      <c r="E59" s="0" t="n">
        <v>26.2115208777812</v>
      </c>
      <c r="F59" s="0" t="n">
        <v>493.064835004044</v>
      </c>
      <c r="G59" s="0" t="n">
        <f aca="false">(B59*C59)/E59</f>
        <v>0.00806455586626149</v>
      </c>
      <c r="H59" s="0" t="s">
        <v>99</v>
      </c>
    </row>
    <row r="60" customFormat="false" ht="14.65" hidden="false" customHeight="false" outlineLevel="0" collapsed="false">
      <c r="A60" s="0" t="s">
        <v>100</v>
      </c>
      <c r="B60" s="0" t="n">
        <v>0.0638416726518235</v>
      </c>
      <c r="C60" s="0" t="n">
        <v>2.58599582807</v>
      </c>
      <c r="D60" s="0" t="n">
        <v>71.1368485217921</v>
      </c>
      <c r="E60" s="0" t="n">
        <v>31.7586101798232</v>
      </c>
      <c r="F60" s="0" t="n">
        <v>278.903355357762</v>
      </c>
      <c r="G60" s="0" t="n">
        <f aca="false">(B60*C60)/E60</f>
        <v>0.0051984107049972</v>
      </c>
      <c r="H60" s="0" t="s">
        <v>100</v>
      </c>
    </row>
    <row r="61" customFormat="false" ht="14.65" hidden="false" customHeight="false" outlineLevel="0" collapsed="false">
      <c r="A61" s="0" t="s">
        <v>101</v>
      </c>
      <c r="B61" s="0" t="n">
        <v>0.137425561154375</v>
      </c>
      <c r="C61" s="0" t="n">
        <v>0.54834918034</v>
      </c>
      <c r="D61" s="0" t="n">
        <v>27.0039622066443</v>
      </c>
      <c r="E61" s="0" t="n">
        <v>16.0012191405059</v>
      </c>
      <c r="F61" s="0" t="n">
        <v>176.861601178067</v>
      </c>
      <c r="G61" s="0" t="n">
        <f aca="false">(B61*C61)/E61</f>
        <v>0.00470946576976779</v>
      </c>
      <c r="H61" s="0" t="s">
        <v>101</v>
      </c>
    </row>
    <row r="62" customFormat="false" ht="14.65" hidden="false" customHeight="false" outlineLevel="0" collapsed="false">
      <c r="A62" s="0" t="s">
        <v>102</v>
      </c>
      <c r="B62" s="0" t="n">
        <v>0.0186837311411089</v>
      </c>
      <c r="C62" s="0" t="n">
        <v>49.48083573551</v>
      </c>
      <c r="D62" s="0" t="n">
        <v>220.908259676928</v>
      </c>
      <c r="E62" s="0" t="n">
        <v>141.450777202073</v>
      </c>
      <c r="F62" s="0" t="n">
        <v>691.34458514396</v>
      </c>
      <c r="G62" s="0" t="n">
        <f aca="false">(B62*C62)/E62</f>
        <v>0.00653574798107292</v>
      </c>
      <c r="H62" s="0" t="s">
        <v>102</v>
      </c>
    </row>
    <row r="63" customFormat="false" ht="14.65" hidden="false" customHeight="false" outlineLevel="0" collapsed="false">
      <c r="A63" s="0" t="s">
        <v>103</v>
      </c>
      <c r="B63" s="0" t="n">
        <v>0.054043099371749</v>
      </c>
      <c r="C63" s="0" t="n">
        <v>3.70732010217</v>
      </c>
      <c r="D63" s="0" t="n">
        <v>49.1923194148126</v>
      </c>
      <c r="E63" s="0" t="n">
        <v>23.6208473026516</v>
      </c>
      <c r="F63" s="0" t="n">
        <v>494.38744554276</v>
      </c>
      <c r="G63" s="0" t="n">
        <f aca="false">(B63*C63)/E63</f>
        <v>0.00848212877875742</v>
      </c>
      <c r="H63" s="0" t="s">
        <v>103</v>
      </c>
    </row>
    <row r="64" customFormat="false" ht="14.65" hidden="false" customHeight="false" outlineLevel="0" collapsed="false">
      <c r="A64" s="0" t="s">
        <v>104</v>
      </c>
      <c r="B64" s="0" t="n">
        <v>0.0641077009375751</v>
      </c>
      <c r="C64" s="0" t="n">
        <v>2.20318030835</v>
      </c>
      <c r="D64" s="0" t="n">
        <v>45.1691557451996</v>
      </c>
      <c r="E64" s="0" t="n">
        <v>19.0185918927156</v>
      </c>
      <c r="F64" s="0" t="n">
        <v>384.027341595972</v>
      </c>
      <c r="G64" s="0" t="n">
        <f aca="false">(B64*C64)/E64</f>
        <v>0.00742646065050449</v>
      </c>
      <c r="H64" s="0" t="s">
        <v>104</v>
      </c>
    </row>
    <row r="65" customFormat="false" ht="14.65" hidden="false" customHeight="false" outlineLevel="0" collapsed="false">
      <c r="A65" s="0" t="s">
        <v>105</v>
      </c>
      <c r="B65" s="0" t="n">
        <v>0.071955387659651</v>
      </c>
      <c r="C65" s="0" t="n">
        <v>1.05029889828</v>
      </c>
      <c r="D65" s="0" t="n">
        <v>56.5985979884182</v>
      </c>
      <c r="E65" s="0" t="n">
        <v>14.5992075586711</v>
      </c>
      <c r="F65" s="0" t="n">
        <v>225.749951483931</v>
      </c>
      <c r="G65" s="0" t="n">
        <f aca="false">(B65*C65)/E65</f>
        <v>0.00517662784644462</v>
      </c>
      <c r="H65" s="0" t="s">
        <v>105</v>
      </c>
    </row>
    <row r="66" customFormat="false" ht="14.65" hidden="false" customHeight="false" outlineLevel="0" collapsed="false">
      <c r="A66" s="0" t="s">
        <v>106</v>
      </c>
      <c r="B66" s="0" t="n">
        <v>0.11125533098461</v>
      </c>
      <c r="C66" s="0" t="n">
        <v>1.24233076963</v>
      </c>
      <c r="D66" s="0" t="n">
        <v>46.6321243523316</v>
      </c>
      <c r="E66" s="0" t="n">
        <v>19.9939042974703</v>
      </c>
      <c r="F66" s="0" t="n">
        <v>313.338514903653</v>
      </c>
      <c r="G66" s="0" t="n">
        <f aca="false">(B66*C66)/E66</f>
        <v>0.00691290299839228</v>
      </c>
      <c r="H66" s="0" t="s">
        <v>106</v>
      </c>
    </row>
    <row r="67" customFormat="false" ht="14.65" hidden="false" customHeight="false" outlineLevel="0" collapsed="false">
      <c r="A67" s="0" t="s">
        <v>107</v>
      </c>
      <c r="B67" s="0" t="n">
        <v>0.0880960246668869</v>
      </c>
      <c r="C67" s="0" t="n">
        <v>0.85520495003</v>
      </c>
      <c r="D67" s="0" t="n">
        <v>32.3986589454435</v>
      </c>
      <c r="E67" s="0" t="n">
        <v>15.2087778116428</v>
      </c>
      <c r="F67" s="0" t="n">
        <v>206.056871408933</v>
      </c>
      <c r="G67" s="0" t="n">
        <f aca="false">(B67*C67)/E67</f>
        <v>0.00495372851823842</v>
      </c>
      <c r="H67" s="0" t="s">
        <v>107</v>
      </c>
    </row>
    <row r="68" customFormat="false" ht="14.65" hidden="false" customHeight="false" outlineLevel="0" collapsed="false">
      <c r="A68" s="0" t="s">
        <v>108</v>
      </c>
      <c r="B68" s="0" t="n">
        <v>0.187265917602996</v>
      </c>
      <c r="C68" s="0" t="n">
        <v>0.47901075704</v>
      </c>
      <c r="D68" s="0" t="n">
        <v>26.6686985675099</v>
      </c>
      <c r="E68" s="0" t="n">
        <v>15.7573910393173</v>
      </c>
      <c r="F68" s="0" t="n">
        <v>207.24204069151</v>
      </c>
      <c r="G68" s="0" t="n">
        <f aca="false">(B68*C68)/E68</f>
        <v>0.0056927183399193</v>
      </c>
      <c r="H68" s="0" t="s">
        <v>108</v>
      </c>
    </row>
    <row r="69" customFormat="false" ht="14.65" hidden="false" customHeight="false" outlineLevel="0" collapsed="false">
      <c r="A69" s="0" t="s">
        <v>109</v>
      </c>
      <c r="B69" s="0" t="n">
        <v>0.018058690744921</v>
      </c>
      <c r="C69" s="0" t="n">
        <v>40.01537141791</v>
      </c>
      <c r="D69" s="0" t="n">
        <v>288.26882048156</v>
      </c>
      <c r="E69" s="0" t="n">
        <v>192.89850655288</v>
      </c>
      <c r="F69" s="0" t="n">
        <v>377.376781309341</v>
      </c>
      <c r="G69" s="0" t="n">
        <f aca="false">(B69*C69)/E69</f>
        <v>0.00374614210546566</v>
      </c>
      <c r="H69" s="0" t="s">
        <v>109</v>
      </c>
    </row>
    <row r="70" customFormat="false" ht="14.65" hidden="false" customHeight="false" outlineLevel="0" collapsed="false">
      <c r="A70" s="0" t="s">
        <v>110</v>
      </c>
      <c r="B70" s="0" t="n">
        <v>0.0162952702977961</v>
      </c>
      <c r="C70" s="0" t="n">
        <v>39.136401271102</v>
      </c>
      <c r="D70" s="0" t="n">
        <v>162.7</v>
      </c>
      <c r="E70" s="0" t="n">
        <v>162.724779030783</v>
      </c>
      <c r="F70" s="0" t="n">
        <v>392.790633458352</v>
      </c>
      <c r="G70" s="0" t="n">
        <f aca="false">(B70*C70)/E70</f>
        <v>0.00391912185098112</v>
      </c>
      <c r="H70" s="0" t="s">
        <v>110</v>
      </c>
    </row>
    <row r="71" customFormat="false" ht="14.65" hidden="false" customHeight="false" outlineLevel="0" collapsed="false">
      <c r="A71" s="0" t="s">
        <v>111</v>
      </c>
      <c r="B71" s="0" t="n">
        <v>0.0548245614035088</v>
      </c>
      <c r="C71" s="0" t="n">
        <v>4.245702220807</v>
      </c>
      <c r="D71" s="0" t="n">
        <v>86.7418469978665</v>
      </c>
      <c r="E71" s="0" t="n">
        <v>43.9195367266077</v>
      </c>
      <c r="F71" s="0" t="n">
        <v>318.694149457298</v>
      </c>
      <c r="G71" s="0" t="n">
        <f aca="false">(B71*C71)/E71</f>
        <v>0.00529989110665252</v>
      </c>
      <c r="H71" s="0" t="s">
        <v>111</v>
      </c>
    </row>
    <row r="72" customFormat="false" ht="14.65" hidden="false" customHeight="false" outlineLevel="0" collapsed="false">
      <c r="A72" s="0" t="s">
        <v>112</v>
      </c>
      <c r="B72" s="0" t="n">
        <v>0.0615100722743349</v>
      </c>
      <c r="C72" s="0" t="n">
        <v>3.072444087577</v>
      </c>
      <c r="D72" s="0" t="n">
        <v>83.0234684547394</v>
      </c>
      <c r="E72" s="0" t="n">
        <v>29.0155440414508</v>
      </c>
      <c r="F72" s="0" t="n">
        <v>363.579658295418</v>
      </c>
      <c r="G72" s="0" t="n">
        <f aca="false">(B72*C72)/E72</f>
        <v>0.00651327638784694</v>
      </c>
      <c r="H72" s="0" t="s">
        <v>112</v>
      </c>
    </row>
    <row r="73" customFormat="false" ht="14.65" hidden="false" customHeight="false" outlineLevel="0" collapsed="false">
      <c r="A73" s="0" t="s">
        <v>113</v>
      </c>
      <c r="B73" s="0" t="n">
        <v>0.0929368029739777</v>
      </c>
      <c r="C73" s="0" t="n">
        <v>2.184838701827</v>
      </c>
      <c r="D73" s="0" t="n">
        <v>66.4126790612618</v>
      </c>
      <c r="E73" s="0" t="n">
        <v>31.3014324900945</v>
      </c>
      <c r="F73" s="0" t="n">
        <v>334.802047512846</v>
      </c>
      <c r="G73" s="0" t="n">
        <f aca="false">(B73*C73)/E73</f>
        <v>0.0064869850293872</v>
      </c>
      <c r="H73" s="0" t="s">
        <v>113</v>
      </c>
    </row>
    <row r="74" customFormat="false" ht="14.65" hidden="false" customHeight="false" outlineLevel="0" collapsed="false">
      <c r="A74" s="0" t="s">
        <v>114</v>
      </c>
      <c r="B74" s="0" t="n">
        <v>0.125608415763856</v>
      </c>
      <c r="C74" s="0" t="n">
        <v>1.189500522116</v>
      </c>
      <c r="D74" s="0" t="n">
        <v>61.9628162145687</v>
      </c>
      <c r="E74" s="0" t="n">
        <v>20.085339835416</v>
      </c>
      <c r="F74" s="0" t="n">
        <v>333.823425721278</v>
      </c>
      <c r="G74" s="0" t="n">
        <f aca="false">(B74*C74)/E74</f>
        <v>0.00743882241264432</v>
      </c>
      <c r="H74" s="0" t="s">
        <v>114</v>
      </c>
    </row>
    <row r="75" customFormat="false" ht="14.65" hidden="false" customHeight="false" outlineLevel="0" collapsed="false">
      <c r="A75" s="0" t="s">
        <v>115</v>
      </c>
      <c r="B75" s="0" t="n">
        <v>0.0215703192407248</v>
      </c>
      <c r="C75" s="0" t="n">
        <v>33.050129750951</v>
      </c>
      <c r="D75" s="0" t="n">
        <v>183.114903992685</v>
      </c>
      <c r="E75" s="0" t="n">
        <v>93.2642487046632</v>
      </c>
      <c r="F75" s="0" t="n">
        <v>736.890786417838</v>
      </c>
      <c r="G75" s="0" t="n">
        <f aca="false">(B75*C75)/E75</f>
        <v>0.00764389205485277</v>
      </c>
      <c r="H75" s="0" t="s">
        <v>115</v>
      </c>
    </row>
    <row r="76" customFormat="false" ht="14.65" hidden="false" customHeight="false" outlineLevel="0" collapsed="false">
      <c r="A76" s="0" t="s">
        <v>116</v>
      </c>
      <c r="B76" s="0" t="n">
        <v>0.0688290458573518</v>
      </c>
      <c r="C76" s="0" t="n">
        <v>2.439338844529</v>
      </c>
      <c r="D76" s="0" t="n">
        <v>63.2733922584578</v>
      </c>
      <c r="E76" s="0" t="n">
        <v>19.0795489180128</v>
      </c>
      <c r="F76" s="0" t="n">
        <v>465.829642043751</v>
      </c>
      <c r="G76" s="0" t="n">
        <f aca="false">(B76*C76)/E76</f>
        <v>0.00879986030661322</v>
      </c>
      <c r="H76" s="0" t="s">
        <v>116</v>
      </c>
    </row>
    <row r="77" customFormat="false" ht="14.65" hidden="false" customHeight="false" outlineLevel="0" collapsed="false">
      <c r="A77" s="0" t="s">
        <v>117</v>
      </c>
      <c r="B77" s="0" t="n">
        <v>0.0826787928896238</v>
      </c>
      <c r="C77" s="0" t="n">
        <v>1.45575924821</v>
      </c>
      <c r="D77" s="0" t="n">
        <v>48.3998780859494</v>
      </c>
      <c r="E77" s="0" t="n">
        <v>14.903992685157</v>
      </c>
      <c r="F77" s="0" t="n">
        <v>379.638638162638</v>
      </c>
      <c r="G77" s="0" t="n">
        <f aca="false">(B77*C77)/E77</f>
        <v>0.00807571634812846</v>
      </c>
      <c r="H77" s="0" t="s">
        <v>117</v>
      </c>
    </row>
    <row r="78" customFormat="false" ht="14.65" hidden="false" customHeight="false" outlineLevel="0" collapsed="false">
      <c r="A78" s="0" t="s">
        <v>118</v>
      </c>
      <c r="B78" s="0" t="n">
        <v>0.122680570464653</v>
      </c>
      <c r="C78" s="0" t="n">
        <v>0.837730117229</v>
      </c>
      <c r="D78" s="0" t="n">
        <v>46.601645839683</v>
      </c>
      <c r="E78" s="0" t="n">
        <v>15.8183480646144</v>
      </c>
      <c r="F78" s="0" t="n">
        <v>268.97473618371</v>
      </c>
      <c r="G78" s="0" t="n">
        <f aca="false">(B78*C78)/E78</f>
        <v>0.00649708858708054</v>
      </c>
      <c r="H78" s="0" t="s">
        <v>118</v>
      </c>
    </row>
    <row r="79" customFormat="false" ht="14.65" hidden="false" customHeight="false" outlineLevel="0" collapsed="false">
      <c r="A79" s="0" t="s">
        <v>119</v>
      </c>
      <c r="B79" s="0" t="n">
        <v>0.0263105965927777</v>
      </c>
      <c r="C79" s="0" t="n">
        <v>12.091715277319</v>
      </c>
      <c r="D79" s="0" t="n">
        <v>162.694300518135</v>
      </c>
      <c r="E79" s="0" t="n">
        <v>93.934775982932</v>
      </c>
      <c r="F79" s="0" t="n">
        <v>259.08554072415</v>
      </c>
      <c r="G79" s="0" t="n">
        <f aca="false">(B79*C79)/E79</f>
        <v>0.00338682068964612</v>
      </c>
      <c r="H79" s="0" t="s">
        <v>119</v>
      </c>
    </row>
    <row r="80" customFormat="false" ht="14.65" hidden="false" customHeight="false" outlineLevel="0" collapsed="false">
      <c r="A80" s="0" t="s">
        <v>120</v>
      </c>
      <c r="B80" s="0" t="n">
        <v>0.041343669250646</v>
      </c>
      <c r="C80" s="0" t="n">
        <v>10.678126376939</v>
      </c>
      <c r="D80" s="0" t="n">
        <v>175.678146906431</v>
      </c>
      <c r="E80" s="0" t="n">
        <v>139.13441024078</v>
      </c>
      <c r="F80" s="0" t="n">
        <v>235.88598470248</v>
      </c>
      <c r="G80" s="0" t="n">
        <f aca="false">(B80*C80)/E80</f>
        <v>0.00317299598554211</v>
      </c>
      <c r="H80" s="0" t="s">
        <v>120</v>
      </c>
    </row>
    <row r="81" customFormat="false" ht="14.65" hidden="false" customHeight="false" outlineLevel="0" collapsed="false">
      <c r="A81" s="0" t="s">
        <v>121</v>
      </c>
      <c r="B81" s="0" t="n">
        <v>0.138145398031428</v>
      </c>
      <c r="C81" s="0" t="n">
        <v>0.583440219304</v>
      </c>
      <c r="D81" s="0" t="n">
        <v>50.8991161231332</v>
      </c>
      <c r="E81" s="0" t="n">
        <v>12.5571472112161</v>
      </c>
      <c r="F81" s="0" t="n">
        <v>244.511739922575</v>
      </c>
      <c r="G81" s="0" t="n">
        <f aca="false">(B81*C81)/E81</f>
        <v>0.00641862199810025</v>
      </c>
      <c r="H81" s="0" t="s">
        <v>121</v>
      </c>
    </row>
    <row r="82" customFormat="false" ht="14.65" hidden="false" customHeight="false" outlineLevel="0" collapsed="false">
      <c r="A82" s="0" t="s">
        <v>122</v>
      </c>
      <c r="B82" s="0" t="n">
        <v>0.0348250043531256</v>
      </c>
      <c r="C82" s="0" t="n">
        <v>9.239316489402</v>
      </c>
      <c r="D82" s="0" t="n">
        <v>153.063090521183</v>
      </c>
      <c r="E82" s="0" t="n">
        <v>50.2285888448644</v>
      </c>
      <c r="F82" s="0" t="n">
        <v>460.633970305364</v>
      </c>
      <c r="G82" s="0" t="n">
        <f aca="false">(B82*C82)/E82</f>
        <v>0.00640589840095075</v>
      </c>
      <c r="H82" s="0" t="s">
        <v>122</v>
      </c>
    </row>
    <row r="83" customFormat="false" ht="14.65" hidden="false" customHeight="false" outlineLevel="0" collapsed="false">
      <c r="A83" s="0" t="s">
        <v>123</v>
      </c>
      <c r="B83" s="0" t="n">
        <v>0.154291224686596</v>
      </c>
      <c r="C83" s="0" t="n">
        <v>1.256128043522</v>
      </c>
      <c r="D83" s="0" t="n">
        <v>69.3386162755258</v>
      </c>
      <c r="E83" s="0" t="n">
        <v>11.4599207558671</v>
      </c>
      <c r="F83" s="0" t="n">
        <v>768.510976899408</v>
      </c>
      <c r="G83" s="0" t="n">
        <f aca="false">(B83*C83)/E83</f>
        <v>0.0169119436623471</v>
      </c>
      <c r="H83" s="0" t="s">
        <v>123</v>
      </c>
    </row>
    <row r="84" customFormat="false" ht="14.65" hidden="false" customHeight="false" outlineLevel="0" collapsed="false">
      <c r="A84" s="0" t="s">
        <v>124</v>
      </c>
      <c r="B84" s="0" t="n">
        <v>0.103239127629372</v>
      </c>
      <c r="C84" s="0" t="n">
        <v>0.904107688398</v>
      </c>
      <c r="D84" s="0" t="n">
        <v>68.2718683328254</v>
      </c>
      <c r="E84" s="0" t="n">
        <v>12.4047546479732</v>
      </c>
      <c r="F84" s="0" t="n">
        <v>317.019297480099</v>
      </c>
      <c r="G84" s="0" t="n">
        <f aca="false">(B84*C84)/E84</f>
        <v>0.00752447683827974</v>
      </c>
      <c r="H84" s="0" t="s">
        <v>124</v>
      </c>
    </row>
    <row r="85" customFormat="false" ht="14.65" hidden="false" customHeight="false" outlineLevel="0" collapsed="false">
      <c r="A85" s="0" t="s">
        <v>125</v>
      </c>
      <c r="B85" s="0" t="n">
        <v>0.0801844241756039</v>
      </c>
      <c r="C85" s="0" t="n">
        <v>3.655763911268</v>
      </c>
      <c r="D85" s="0" t="n">
        <v>108.960682718683</v>
      </c>
      <c r="E85" s="0" t="n">
        <v>43.4318805242304</v>
      </c>
      <c r="F85" s="0" t="n">
        <v>392.123839840393</v>
      </c>
      <c r="G85" s="0" t="n">
        <f aca="false">(B85*C85)/E85</f>
        <v>0.00674931227035955</v>
      </c>
      <c r="H85" s="0" t="s">
        <v>125</v>
      </c>
    </row>
    <row r="86" customFormat="false" ht="14.65" hidden="false" customHeight="false" outlineLevel="0" collapsed="false">
      <c r="A86" s="0" t="s">
        <v>126</v>
      </c>
      <c r="B86" s="0" t="n">
        <v>0.0806858295511851</v>
      </c>
      <c r="C86" s="0" t="n">
        <v>2.545101367911</v>
      </c>
      <c r="D86" s="0" t="n">
        <v>85.3398354160317</v>
      </c>
      <c r="E86" s="0" t="n">
        <v>12.0390124961902</v>
      </c>
      <c r="F86" s="0" t="n">
        <v>911.805923334646</v>
      </c>
      <c r="G86" s="0" t="n">
        <f aca="false">(B86*C86)/E86</f>
        <v>0.0170573471226764</v>
      </c>
      <c r="H86" s="0" t="s">
        <v>126</v>
      </c>
    </row>
    <row r="87" customFormat="false" ht="14.65" hidden="false" customHeight="false" outlineLevel="0" collapsed="false">
      <c r="A87" s="0" t="s">
        <v>127</v>
      </c>
      <c r="B87" s="0" t="n">
        <v>0.0890670229347584</v>
      </c>
      <c r="C87" s="0" t="n">
        <v>2.633184867079</v>
      </c>
      <c r="D87" s="0" t="n">
        <v>63.9743980493752</v>
      </c>
      <c r="E87" s="0" t="n">
        <v>32.215787869552</v>
      </c>
      <c r="F87" s="0" t="n">
        <v>392.210298202246</v>
      </c>
      <c r="G87" s="0" t="n">
        <f aca="false">(B87*C87)/E87</f>
        <v>0.00727996899834459</v>
      </c>
      <c r="H87" s="0" t="s">
        <v>127</v>
      </c>
    </row>
    <row r="88" customFormat="false" ht="14.65" hidden="false" customHeight="false" outlineLevel="0" collapsed="false">
      <c r="A88" s="0" t="s">
        <v>128</v>
      </c>
      <c r="B88" s="0" t="n">
        <v>0.111903762764023</v>
      </c>
      <c r="C88" s="0" t="n">
        <v>1.258286272168</v>
      </c>
      <c r="D88" s="0" t="n">
        <v>55.7147211216093</v>
      </c>
      <c r="E88" s="0" t="n">
        <v>16.4279183175861</v>
      </c>
      <c r="F88" s="0" t="n">
        <v>389.64547874141</v>
      </c>
      <c r="G88" s="0" t="n">
        <f aca="false">(B88*C88)/E88</f>
        <v>0.00857119969601874</v>
      </c>
      <c r="H88" s="0" t="s">
        <v>128</v>
      </c>
    </row>
    <row r="89" customFormat="false" ht="14.65" hidden="false" customHeight="false" outlineLevel="0" collapsed="false">
      <c r="A89" s="0" t="s">
        <v>129</v>
      </c>
      <c r="B89" s="0" t="n">
        <v>0.0236798484489699</v>
      </c>
      <c r="C89" s="0" t="n">
        <v>17.855656361707</v>
      </c>
      <c r="D89" s="0" t="n">
        <v>162.14568729046</v>
      </c>
      <c r="E89" s="0" t="n">
        <v>65.1630600426699</v>
      </c>
      <c r="F89" s="0" t="n">
        <v>542.92577239498</v>
      </c>
      <c r="G89" s="0" t="n">
        <f aca="false">(B89*C89)/E89</f>
        <v>0.00648863384140091</v>
      </c>
      <c r="H89" s="0" t="s">
        <v>129</v>
      </c>
    </row>
    <row r="90" customFormat="false" ht="14.65" hidden="false" customHeight="false" outlineLevel="0" collapsed="false">
      <c r="A90" s="0" t="s">
        <v>130</v>
      </c>
      <c r="B90" s="0" t="n">
        <v>0.0297796307325789</v>
      </c>
      <c r="C90" s="0" t="n">
        <v>16.517872278311</v>
      </c>
      <c r="D90" s="0" t="n">
        <v>208.290155440414</v>
      </c>
      <c r="E90" s="0" t="n">
        <v>143.492837549528</v>
      </c>
      <c r="F90" s="0" t="n">
        <v>281.741864361235</v>
      </c>
      <c r="G90" s="0" t="n">
        <f aca="false">(B90*C90)/E90</f>
        <v>0.00342801874529955</v>
      </c>
      <c r="H90" s="0" t="s">
        <v>130</v>
      </c>
    </row>
    <row r="91" customFormat="false" ht="14.65" hidden="false" customHeight="false" outlineLevel="0" collapsed="false">
      <c r="A91" s="0" t="s">
        <v>131</v>
      </c>
      <c r="B91" s="0" t="n">
        <v>0.0348583877995643</v>
      </c>
      <c r="C91" s="0" t="n">
        <v>15.154195160797</v>
      </c>
      <c r="D91" s="0" t="n">
        <v>166.717464187748</v>
      </c>
      <c r="E91" s="0" t="n">
        <v>47.9122218835721</v>
      </c>
      <c r="F91" s="0" t="n">
        <v>888.372641339839</v>
      </c>
      <c r="G91" s="0" t="n">
        <f aca="false">(B91*C91)/E91</f>
        <v>0.0110253874885829</v>
      </c>
      <c r="H91" s="0" t="s">
        <v>131</v>
      </c>
    </row>
    <row r="92" customFormat="false" ht="14.65" hidden="false" customHeight="false" outlineLevel="0" collapsed="false">
      <c r="A92" s="0" t="s">
        <v>132</v>
      </c>
      <c r="B92" s="0" t="n">
        <v>0.103013134174607</v>
      </c>
      <c r="C92" s="0" t="n">
        <v>0.702533326925</v>
      </c>
      <c r="D92" s="0" t="n">
        <v>38.9820176775373</v>
      </c>
      <c r="E92" s="0" t="n">
        <v>14.0810728436452</v>
      </c>
      <c r="F92" s="0" t="n">
        <v>204.331787006843</v>
      </c>
      <c r="G92" s="0" t="n">
        <f aca="false">(B92*C92)/E92</f>
        <v>0.00513953451361619</v>
      </c>
      <c r="H92" s="0" t="s">
        <v>132</v>
      </c>
    </row>
    <row r="93" customFormat="false" ht="14.65" hidden="false" customHeight="false" outlineLevel="0" collapsed="false">
      <c r="A93" s="0" t="s">
        <v>133</v>
      </c>
      <c r="B93" s="0" t="n">
        <v>0.0348918353105373</v>
      </c>
      <c r="C93" s="0" t="n">
        <v>12.337953404042</v>
      </c>
      <c r="D93" s="0" t="n">
        <v>186.711368485218</v>
      </c>
      <c r="E93" s="0" t="n">
        <v>54.4346235903688</v>
      </c>
      <c r="F93" s="0" t="n">
        <v>607.793969348289</v>
      </c>
      <c r="G93" s="0" t="n">
        <f aca="false">(B93*C93)/E93</f>
        <v>0.00790845623334273</v>
      </c>
      <c r="H93" s="0" t="s">
        <v>133</v>
      </c>
    </row>
    <row r="94" customFormat="false" ht="14.65" hidden="false" customHeight="false" outlineLevel="0" collapsed="false">
      <c r="A94" s="0" t="s">
        <v>134</v>
      </c>
      <c r="B94" s="0" t="n">
        <v>0.125707102451289</v>
      </c>
      <c r="C94" s="0" t="n">
        <v>0.843461155389</v>
      </c>
      <c r="D94" s="0" t="n">
        <v>39.1344102407803</v>
      </c>
      <c r="E94" s="0" t="n">
        <v>14.8735141725084</v>
      </c>
      <c r="F94" s="0" t="n">
        <v>295.586797981614</v>
      </c>
      <c r="G94" s="0" t="n">
        <f aca="false">(B94*C94)/E94</f>
        <v>0.00712871596076112</v>
      </c>
      <c r="H94" s="0" t="s">
        <v>134</v>
      </c>
    </row>
    <row r="95" customFormat="false" ht="14.65" hidden="false" customHeight="false" outlineLevel="0" collapsed="false">
      <c r="A95" s="0" t="s">
        <v>135</v>
      </c>
      <c r="B95" s="0" t="n">
        <v>0.11232799775344</v>
      </c>
      <c r="C95" s="0" t="n">
        <v>0.401116257675</v>
      </c>
      <c r="D95" s="0" t="n">
        <v>48.3998780859494</v>
      </c>
      <c r="E95" s="0" t="n">
        <v>12.1609265467845</v>
      </c>
      <c r="F95" s="0" t="n">
        <v>129.48591504603</v>
      </c>
      <c r="G95" s="0" t="n">
        <f aca="false">(B95*C95)/E95</f>
        <v>0.00370502904672993</v>
      </c>
      <c r="H95" s="0" t="s">
        <v>135</v>
      </c>
    </row>
    <row r="96" customFormat="false" ht="14.65" hidden="false" customHeight="false" outlineLevel="0" collapsed="false">
      <c r="A96" s="0" t="s">
        <v>136</v>
      </c>
      <c r="B96" s="0" t="n">
        <v>0.0609616703497676</v>
      </c>
      <c r="C96" s="0" t="n">
        <v>6.116659853351</v>
      </c>
      <c r="D96" s="0" t="n">
        <v>129.289850655288</v>
      </c>
      <c r="E96" s="0" t="n">
        <v>25.9981712892411</v>
      </c>
      <c r="F96" s="0" t="n">
        <v>938.005609551034</v>
      </c>
      <c r="G96" s="0" t="n">
        <f aca="false">(B96*C96)/E96</f>
        <v>0.0143426165430317</v>
      </c>
      <c r="H96" s="0" t="s">
        <v>136</v>
      </c>
    </row>
    <row r="97" customFormat="false" ht="14.65" hidden="false" customHeight="false" outlineLevel="0" collapsed="false">
      <c r="A97" s="0" t="s">
        <v>137</v>
      </c>
      <c r="B97" s="0" t="n">
        <v>0.102158089643724</v>
      </c>
      <c r="C97" s="0" t="n">
        <v>1.134318310438</v>
      </c>
      <c r="D97" s="0" t="n">
        <v>45.8092045108199</v>
      </c>
      <c r="E97" s="0" t="n">
        <v>12.709539774459</v>
      </c>
      <c r="F97" s="0" t="n">
        <v>404.711616361543</v>
      </c>
      <c r="G97" s="0" t="n">
        <f aca="false">(B97*C97)/E97</f>
        <v>0.00911754427765461</v>
      </c>
      <c r="H97" s="0" t="s">
        <v>137</v>
      </c>
    </row>
    <row r="98" customFormat="false" ht="14.65" hidden="false" customHeight="false" outlineLevel="0" collapsed="false">
      <c r="A98" s="0" t="s">
        <v>138</v>
      </c>
      <c r="B98" s="0" t="n">
        <v>0.0892359174567764</v>
      </c>
      <c r="C98" s="0" t="n">
        <v>3.211587737168</v>
      </c>
      <c r="D98" s="0" t="n">
        <v>93.1728131667175</v>
      </c>
      <c r="E98" s="0" t="n">
        <v>14.903992685157</v>
      </c>
      <c r="F98" s="0" t="n">
        <v>1084.37915220801</v>
      </c>
      <c r="G98" s="0" t="n">
        <f aca="false">(B98*C98)/E98</f>
        <v>0.0192290069025957</v>
      </c>
      <c r="H98" s="0" t="s">
        <v>138</v>
      </c>
    </row>
    <row r="99" customFormat="false" ht="14.65" hidden="false" customHeight="false" outlineLevel="0" collapsed="false">
      <c r="A99" s="0" t="s">
        <v>139</v>
      </c>
      <c r="B99" s="0" t="n">
        <v>0.10851871947911</v>
      </c>
      <c r="C99" s="0" t="n">
        <v>1.530231202882</v>
      </c>
      <c r="D99" s="0" t="n">
        <v>43.6147516001219</v>
      </c>
      <c r="E99" s="0" t="n">
        <v>14.1115513562938</v>
      </c>
      <c r="F99" s="0" t="n">
        <v>559.57696400588</v>
      </c>
      <c r="G99" s="0" t="n">
        <f aca="false">(B99*C99)/E99</f>
        <v>0.0117675744112762</v>
      </c>
      <c r="H99" s="0" t="s">
        <v>139</v>
      </c>
    </row>
    <row r="100" customFormat="false" ht="14.65" hidden="false" customHeight="false" outlineLevel="0" collapsed="false">
      <c r="A100" s="0" t="s">
        <v>140</v>
      </c>
      <c r="B100" s="0" t="n">
        <v>0.0572123292569549</v>
      </c>
      <c r="C100" s="0" t="n">
        <v>3.628053366686</v>
      </c>
      <c r="D100" s="0" t="n">
        <v>109.783602560195</v>
      </c>
      <c r="E100" s="0" t="n">
        <v>17.5556232855837</v>
      </c>
      <c r="F100" s="0" t="n">
        <v>685.726192615095</v>
      </c>
      <c r="G100" s="0" t="n">
        <f aca="false">(B100*C100)/E100</f>
        <v>0.0118235268779716</v>
      </c>
      <c r="H100" s="0" t="s">
        <v>140</v>
      </c>
    </row>
    <row r="101" customFormat="false" ht="14.65" hidden="false" customHeight="false" outlineLevel="0" collapsed="false">
      <c r="A101" s="0" t="s">
        <v>141</v>
      </c>
      <c r="B101" s="0" t="n">
        <v>0.136962848827256</v>
      </c>
      <c r="C101" s="0" t="n">
        <v>0.681724203502</v>
      </c>
      <c r="D101" s="0" t="n">
        <v>43.9195367266077</v>
      </c>
      <c r="E101" s="0" t="n">
        <v>11.246571167327</v>
      </c>
      <c r="F101" s="0" t="n">
        <v>327.793331629388</v>
      </c>
      <c r="G101" s="0" t="n">
        <f aca="false">(B101*C101)/E101</f>
        <v>0.00830216495649643</v>
      </c>
      <c r="H101" s="0" t="s">
        <v>141</v>
      </c>
    </row>
    <row r="102" customFormat="false" ht="14.65" hidden="false" customHeight="false" outlineLevel="0" collapsed="false">
      <c r="A102" s="0" t="s">
        <v>142</v>
      </c>
      <c r="B102" s="0" t="n">
        <v>0.0872410032715376</v>
      </c>
      <c r="C102" s="0" t="n">
        <v>1.979233421431</v>
      </c>
      <c r="D102" s="0" t="n">
        <v>62.3590368790003</v>
      </c>
      <c r="E102" s="0" t="n">
        <v>12.2523620847303</v>
      </c>
      <c r="F102" s="0" t="n">
        <v>711.002143975888</v>
      </c>
      <c r="G102" s="0" t="n">
        <f aca="false">(B102*C102)/E102</f>
        <v>0.0140928180378698</v>
      </c>
      <c r="H102" s="0" t="s">
        <v>142</v>
      </c>
    </row>
    <row r="103" customFormat="false" ht="14.65" hidden="false" customHeight="false" outlineLevel="0" collapsed="false">
      <c r="A103" s="0" t="s">
        <v>143</v>
      </c>
      <c r="B103" s="0" t="n">
        <v>0.144014401440144</v>
      </c>
      <c r="C103" s="0" t="n">
        <v>0.336458051836</v>
      </c>
      <c r="D103" s="0" t="n">
        <v>86.3456263334349</v>
      </c>
      <c r="E103" s="0" t="n">
        <v>13.1667174641877</v>
      </c>
      <c r="F103" s="0" t="n">
        <v>123.518553864378</v>
      </c>
      <c r="G103" s="0" t="n">
        <f aca="false">(B103*C103)/E103</f>
        <v>0.00368009757000339</v>
      </c>
      <c r="H103" s="0" t="s">
        <v>143</v>
      </c>
    </row>
    <row r="104" customFormat="false" ht="14.65" hidden="false" customHeight="false" outlineLevel="0" collapsed="false">
      <c r="A104" s="0" t="s">
        <v>144</v>
      </c>
      <c r="B104" s="0" t="n">
        <v>0.154589371980676</v>
      </c>
      <c r="C104" s="0" t="n">
        <v>0.57301859883</v>
      </c>
      <c r="D104" s="0" t="n">
        <v>34.1664126790613</v>
      </c>
      <c r="E104" s="0" t="n">
        <v>13.441024078025</v>
      </c>
      <c r="F104" s="0" t="n">
        <v>250.019308429187</v>
      </c>
      <c r="G104" s="0" t="n">
        <f aca="false">(B104*C104)/E104</f>
        <v>0.00659046400126627</v>
      </c>
      <c r="H104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 F17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>
      <c r="A1" s="0" t="s">
        <v>176</v>
      </c>
      <c r="B1" s="0" t="s">
        <v>177</v>
      </c>
      <c r="C1" s="0" t="s">
        <v>178</v>
      </c>
      <c r="D1" s="0" t="s">
        <v>179</v>
      </c>
      <c r="E1" s="0" t="s">
        <v>180</v>
      </c>
    </row>
    <row r="2" customFormat="false" ht="14.65" hidden="false" customHeight="false" outlineLevel="0" collapsed="false">
      <c r="A2" s="0" t="n">
        <v>200</v>
      </c>
      <c r="B2" s="0" t="n">
        <v>15</v>
      </c>
      <c r="C2" s="0" t="s">
        <v>152</v>
      </c>
      <c r="D2" s="41" t="s">
        <v>160</v>
      </c>
      <c r="E2" s="0" t="s">
        <v>181</v>
      </c>
    </row>
    <row r="3" customFormat="false" ht="56.7" hidden="false" customHeight="false" outlineLevel="0" collapsed="false">
      <c r="A3" s="0" t="n">
        <v>400</v>
      </c>
      <c r="B3" s="0" t="n">
        <v>12</v>
      </c>
      <c r="C3" s="0" t="s">
        <v>152</v>
      </c>
      <c r="D3" s="41" t="s">
        <v>162</v>
      </c>
      <c r="E3" s="0" t="s">
        <v>181</v>
      </c>
    </row>
    <row r="4" customFormat="false" ht="14.65" hidden="false" customHeight="false" outlineLevel="0" collapsed="false">
      <c r="A4" s="0" t="n">
        <v>600</v>
      </c>
      <c r="B4" s="0" t="n">
        <v>2</v>
      </c>
      <c r="C4" s="0" t="s">
        <v>152</v>
      </c>
      <c r="D4" s="41" t="s">
        <v>164</v>
      </c>
      <c r="E4" s="0" t="s">
        <v>181</v>
      </c>
    </row>
    <row r="5" customFormat="false" ht="14.65" hidden="false" customHeight="false" outlineLevel="0" collapsed="false">
      <c r="A5" s="0" t="n">
        <v>800</v>
      </c>
      <c r="B5" s="0" t="n">
        <v>1</v>
      </c>
      <c r="C5" s="0" t="s">
        <v>152</v>
      </c>
      <c r="D5" s="41" t="s">
        <v>166</v>
      </c>
      <c r="E5" s="0" t="s">
        <v>181</v>
      </c>
    </row>
    <row r="6" customFormat="false" ht="14.65" hidden="false" customHeight="false" outlineLevel="0" collapsed="false">
      <c r="A6" s="0" t="n">
        <v>1000</v>
      </c>
      <c r="B6" s="0" t="n">
        <v>1</v>
      </c>
      <c r="C6" s="0" t="s">
        <v>152</v>
      </c>
      <c r="D6" s="41" t="s">
        <v>168</v>
      </c>
      <c r="E6" s="0" t="s">
        <v>181</v>
      </c>
    </row>
    <row r="7" customFormat="false" ht="14.65" hidden="false" customHeight="false" outlineLevel="0" collapsed="false">
      <c r="A7" s="0" t="n">
        <v>1200</v>
      </c>
      <c r="B7" s="0" t="n">
        <v>1</v>
      </c>
      <c r="C7" s="0" t="s">
        <v>152</v>
      </c>
      <c r="D7" s="41" t="s">
        <v>170</v>
      </c>
      <c r="E7" s="0" t="s">
        <v>181</v>
      </c>
    </row>
    <row r="8" customFormat="false" ht="14.65" hidden="false" customHeight="false" outlineLevel="0" collapsed="false">
      <c r="A8" s="0" t="n">
        <v>1400</v>
      </c>
      <c r="B8" s="0" t="n">
        <v>1</v>
      </c>
      <c r="C8" s="0" t="s">
        <v>152</v>
      </c>
      <c r="D8" s="41" t="s">
        <v>171</v>
      </c>
      <c r="E8" s="0" t="s">
        <v>181</v>
      </c>
    </row>
    <row r="9" customFormat="false" ht="14.65" hidden="false" customHeight="false" outlineLevel="0" collapsed="false">
      <c r="A9" s="0" t="n">
        <v>1600</v>
      </c>
      <c r="B9" s="0" t="n">
        <v>0</v>
      </c>
      <c r="C9" s="0" t="s">
        <v>152</v>
      </c>
      <c r="D9" s="41" t="s">
        <v>172</v>
      </c>
      <c r="E9" s="0" t="s">
        <v>181</v>
      </c>
    </row>
    <row r="10" customFormat="false" ht="14.65" hidden="false" customHeight="false" outlineLevel="0" collapsed="false">
      <c r="A10" s="0" t="n">
        <v>1800</v>
      </c>
      <c r="B10" s="0" t="n">
        <v>0</v>
      </c>
      <c r="C10" s="0" t="s">
        <v>152</v>
      </c>
      <c r="D10" s="41" t="s">
        <v>173</v>
      </c>
      <c r="E10" s="0" t="s">
        <v>181</v>
      </c>
    </row>
    <row r="11" customFormat="false" ht="14.65" hidden="false" customHeight="false" outlineLevel="0" collapsed="false">
      <c r="A11" s="0" t="n">
        <v>2000</v>
      </c>
      <c r="B11" s="0" t="n">
        <v>0</v>
      </c>
      <c r="C11" s="0" t="s">
        <v>152</v>
      </c>
      <c r="D11" s="41" t="s">
        <v>174</v>
      </c>
      <c r="E11" s="0" t="s">
        <v>181</v>
      </c>
    </row>
    <row r="12" customFormat="false" ht="14.65" hidden="false" customHeight="false" outlineLevel="0" collapsed="false">
      <c r="A12" s="0" t="n">
        <v>200</v>
      </c>
      <c r="B12" s="42" t="n">
        <v>3</v>
      </c>
      <c r="C12" s="0" t="s">
        <v>154</v>
      </c>
      <c r="D12" s="41" t="s">
        <v>160</v>
      </c>
      <c r="E12" s="0" t="s">
        <v>181</v>
      </c>
    </row>
    <row r="13" customFormat="false" ht="14.65" hidden="false" customHeight="false" outlineLevel="0" collapsed="false">
      <c r="A13" s="0" t="n">
        <v>400</v>
      </c>
      <c r="B13" s="42" t="n">
        <v>11</v>
      </c>
      <c r="C13" s="0" t="s">
        <v>154</v>
      </c>
      <c r="D13" s="41" t="s">
        <v>162</v>
      </c>
      <c r="E13" s="0" t="s">
        <v>181</v>
      </c>
    </row>
    <row r="14" customFormat="false" ht="14.65" hidden="false" customHeight="false" outlineLevel="0" collapsed="false">
      <c r="A14" s="0" t="n">
        <v>600</v>
      </c>
      <c r="B14" s="42" t="n">
        <v>9</v>
      </c>
      <c r="C14" s="0" t="s">
        <v>154</v>
      </c>
      <c r="D14" s="41" t="s">
        <v>164</v>
      </c>
      <c r="E14" s="0" t="s">
        <v>181</v>
      </c>
    </row>
    <row r="15" customFormat="false" ht="14.65" hidden="false" customHeight="false" outlineLevel="0" collapsed="false">
      <c r="A15" s="0" t="n">
        <v>800</v>
      </c>
      <c r="B15" s="42" t="n">
        <v>5</v>
      </c>
      <c r="C15" s="0" t="s">
        <v>154</v>
      </c>
      <c r="D15" s="41" t="s">
        <v>166</v>
      </c>
      <c r="E15" s="0" t="s">
        <v>181</v>
      </c>
    </row>
    <row r="16" customFormat="false" ht="14.65" hidden="false" customHeight="false" outlineLevel="0" collapsed="false">
      <c r="A16" s="0" t="n">
        <v>1000</v>
      </c>
      <c r="B16" s="42" t="n">
        <v>2</v>
      </c>
      <c r="C16" s="0" t="s">
        <v>154</v>
      </c>
      <c r="D16" s="41" t="s">
        <v>168</v>
      </c>
      <c r="E16" s="0" t="s">
        <v>181</v>
      </c>
    </row>
    <row r="17" customFormat="false" ht="14.65" hidden="false" customHeight="false" outlineLevel="0" collapsed="false">
      <c r="A17" s="0" t="n">
        <v>1200</v>
      </c>
      <c r="B17" s="42" t="n">
        <v>1</v>
      </c>
      <c r="C17" s="0" t="s">
        <v>154</v>
      </c>
      <c r="D17" s="41" t="s">
        <v>170</v>
      </c>
      <c r="E17" s="0" t="s">
        <v>181</v>
      </c>
    </row>
    <row r="18" customFormat="false" ht="14.65" hidden="false" customHeight="false" outlineLevel="0" collapsed="false">
      <c r="A18" s="0" t="n">
        <v>1400</v>
      </c>
      <c r="B18" s="42" t="n">
        <v>1</v>
      </c>
      <c r="C18" s="0" t="s">
        <v>154</v>
      </c>
      <c r="D18" s="41" t="s">
        <v>171</v>
      </c>
      <c r="E18" s="0" t="s">
        <v>181</v>
      </c>
    </row>
    <row r="19" customFormat="false" ht="14.65" hidden="false" customHeight="false" outlineLevel="0" collapsed="false">
      <c r="A19" s="0" t="n">
        <v>1600</v>
      </c>
      <c r="B19" s="42" t="n">
        <v>0</v>
      </c>
      <c r="C19" s="0" t="s">
        <v>154</v>
      </c>
      <c r="D19" s="41" t="s">
        <v>172</v>
      </c>
      <c r="E19" s="0" t="s">
        <v>181</v>
      </c>
    </row>
    <row r="20" customFormat="false" ht="14.65" hidden="false" customHeight="false" outlineLevel="0" collapsed="false">
      <c r="A20" s="0" t="n">
        <v>1800</v>
      </c>
      <c r="B20" s="42" t="n">
        <v>1</v>
      </c>
      <c r="C20" s="0" t="s">
        <v>154</v>
      </c>
      <c r="D20" s="41" t="s">
        <v>173</v>
      </c>
      <c r="E20" s="0" t="s">
        <v>181</v>
      </c>
    </row>
    <row r="21" customFormat="false" ht="14.65" hidden="false" customHeight="false" outlineLevel="0" collapsed="false">
      <c r="A21" s="0" t="n">
        <v>2000</v>
      </c>
      <c r="B21" s="42" t="n">
        <v>0</v>
      </c>
      <c r="C21" s="0" t="s">
        <v>154</v>
      </c>
      <c r="D21" s="41" t="s">
        <v>174</v>
      </c>
      <c r="E21" s="0" t="s">
        <v>181</v>
      </c>
    </row>
    <row r="22" customFormat="false" ht="14.65" hidden="false" customHeight="false" outlineLevel="0" collapsed="false">
      <c r="A22" s="0" t="n">
        <v>200</v>
      </c>
      <c r="B22" s="42" t="n">
        <v>2</v>
      </c>
      <c r="C22" s="0" t="s">
        <v>155</v>
      </c>
      <c r="D22" s="41" t="s">
        <v>160</v>
      </c>
      <c r="E22" s="0" t="s">
        <v>181</v>
      </c>
    </row>
    <row r="23" customFormat="false" ht="14.65" hidden="false" customHeight="false" outlineLevel="0" collapsed="false">
      <c r="A23" s="0" t="n">
        <v>400</v>
      </c>
      <c r="B23" s="42" t="n">
        <v>20</v>
      </c>
      <c r="C23" s="0" t="s">
        <v>155</v>
      </c>
      <c r="D23" s="41" t="s">
        <v>162</v>
      </c>
      <c r="E23" s="0" t="s">
        <v>181</v>
      </c>
    </row>
    <row r="24" customFormat="false" ht="14.65" hidden="false" customHeight="false" outlineLevel="0" collapsed="false">
      <c r="A24" s="0" t="n">
        <v>600</v>
      </c>
      <c r="B24" s="42" t="n">
        <v>5</v>
      </c>
      <c r="C24" s="0" t="s">
        <v>155</v>
      </c>
      <c r="D24" s="41" t="s">
        <v>164</v>
      </c>
      <c r="E24" s="0" t="s">
        <v>181</v>
      </c>
    </row>
    <row r="25" customFormat="false" ht="14.65" hidden="false" customHeight="false" outlineLevel="0" collapsed="false">
      <c r="A25" s="0" t="n">
        <v>800</v>
      </c>
      <c r="B25" s="42" t="n">
        <v>5</v>
      </c>
      <c r="C25" s="0" t="s">
        <v>155</v>
      </c>
      <c r="D25" s="41" t="s">
        <v>166</v>
      </c>
      <c r="E25" s="0" t="s">
        <v>181</v>
      </c>
    </row>
    <row r="26" customFormat="false" ht="14.65" hidden="false" customHeight="false" outlineLevel="0" collapsed="false">
      <c r="A26" s="0" t="n">
        <v>1000</v>
      </c>
      <c r="B26" s="42" t="n">
        <v>3</v>
      </c>
      <c r="C26" s="0" t="s">
        <v>155</v>
      </c>
      <c r="D26" s="41" t="s">
        <v>168</v>
      </c>
      <c r="E26" s="0" t="s">
        <v>181</v>
      </c>
    </row>
    <row r="27" customFormat="false" ht="14.65" hidden="false" customHeight="false" outlineLevel="0" collapsed="false">
      <c r="A27" s="0" t="n">
        <v>1200</v>
      </c>
      <c r="B27" s="42" t="n">
        <v>1</v>
      </c>
      <c r="C27" s="0" t="s">
        <v>155</v>
      </c>
      <c r="D27" s="41" t="s">
        <v>170</v>
      </c>
      <c r="E27" s="0" t="s">
        <v>181</v>
      </c>
    </row>
    <row r="28" customFormat="false" ht="14.65" hidden="false" customHeight="false" outlineLevel="0" collapsed="false">
      <c r="A28" s="0" t="n">
        <v>1400</v>
      </c>
      <c r="B28" s="42" t="n">
        <v>0</v>
      </c>
      <c r="C28" s="0" t="s">
        <v>155</v>
      </c>
      <c r="D28" s="41" t="s">
        <v>171</v>
      </c>
      <c r="E28" s="0" t="s">
        <v>181</v>
      </c>
    </row>
    <row r="29" customFormat="false" ht="14.65" hidden="false" customHeight="false" outlineLevel="0" collapsed="false">
      <c r="A29" s="0" t="n">
        <v>1600</v>
      </c>
      <c r="B29" s="42" t="n">
        <v>0</v>
      </c>
      <c r="C29" s="0" t="s">
        <v>155</v>
      </c>
      <c r="D29" s="41" t="s">
        <v>172</v>
      </c>
      <c r="E29" s="0" t="s">
        <v>181</v>
      </c>
    </row>
    <row r="30" customFormat="false" ht="14.65" hidden="false" customHeight="false" outlineLevel="0" collapsed="false">
      <c r="A30" s="0" t="n">
        <v>1800</v>
      </c>
      <c r="B30" s="42" t="n">
        <v>0</v>
      </c>
      <c r="C30" s="0" t="s">
        <v>155</v>
      </c>
      <c r="D30" s="41" t="s">
        <v>173</v>
      </c>
      <c r="E30" s="0" t="s">
        <v>181</v>
      </c>
    </row>
    <row r="31" customFormat="false" ht="14.65" hidden="false" customHeight="false" outlineLevel="0" collapsed="false">
      <c r="A31" s="0" t="n">
        <v>2000</v>
      </c>
      <c r="B31" s="42" t="n">
        <v>0</v>
      </c>
      <c r="C31" s="0" t="s">
        <v>155</v>
      </c>
      <c r="D31" s="41" t="s">
        <v>174</v>
      </c>
      <c r="E31" s="0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7" min="1" style="0" width="12.7"/>
  </cols>
  <sheetData>
    <row r="1" customFormat="false" ht="58.95" hidden="false" customHeight="false" outlineLevel="0" collapsed="false">
      <c r="A1" s="0" t="s">
        <v>182</v>
      </c>
      <c r="B1" s="0" t="s">
        <v>183</v>
      </c>
      <c r="C1" s="39" t="s">
        <v>184</v>
      </c>
      <c r="D1" s="0" t="s">
        <v>185</v>
      </c>
    </row>
    <row r="2" customFormat="false" ht="14.65" hidden="false" customHeight="false" outlineLevel="0" collapsed="false">
      <c r="A2" s="0" t="n">
        <v>50.7772020725389</v>
      </c>
      <c r="B2" s="0" t="n">
        <v>32.3681804327949</v>
      </c>
      <c r="C2" s="0" t="n">
        <v>4391.28731175192</v>
      </c>
      <c r="D2" s="0" t="s">
        <v>43</v>
      </c>
    </row>
    <row r="3" customFormat="false" ht="56.7" hidden="false" customHeight="false" outlineLevel="0" collapsed="false">
      <c r="A3" s="0" t="n">
        <v>57.4215178299299</v>
      </c>
      <c r="B3" s="0" t="n">
        <v>33.3739713501981</v>
      </c>
      <c r="C3" s="0" t="n">
        <v>5010.67364174682</v>
      </c>
      <c r="D3" s="0" t="s">
        <v>44</v>
      </c>
    </row>
    <row r="4" customFormat="false" ht="14.65" hidden="false" customHeight="false" outlineLevel="0" collapsed="false">
      <c r="A4" s="0" t="n">
        <v>55.9890277354465</v>
      </c>
      <c r="B4" s="0" t="n">
        <v>30.1432490094483</v>
      </c>
      <c r="C4" s="0" t="n">
        <v>3528.32615899375</v>
      </c>
      <c r="D4" s="0" t="s">
        <v>45</v>
      </c>
    </row>
    <row r="5" customFormat="false" ht="14.65" hidden="false" customHeight="false" outlineLevel="0" collapsed="false">
      <c r="A5" s="0" t="n">
        <v>76.622980798537</v>
      </c>
      <c r="B5" s="0" t="n">
        <v>35.8122523620847</v>
      </c>
      <c r="C5" s="0" t="n">
        <v>3173.67559360605</v>
      </c>
      <c r="D5" s="0" t="s">
        <v>46</v>
      </c>
    </row>
    <row r="6" customFormat="false" ht="14.65" hidden="false" customHeight="false" outlineLevel="0" collapsed="false">
      <c r="A6" s="0" t="n">
        <v>54.1907954891801</v>
      </c>
      <c r="B6" s="0" t="n">
        <v>35.4769887229503</v>
      </c>
      <c r="C6" s="0" t="n">
        <v>1591.93869538904</v>
      </c>
      <c r="D6" s="0" t="s">
        <v>47</v>
      </c>
    </row>
    <row r="7" customFormat="false" ht="14.65" hidden="false" customHeight="false" outlineLevel="0" collapsed="false">
      <c r="A7" s="0" t="n">
        <v>60.3169765315453</v>
      </c>
      <c r="B7" s="0" t="n">
        <v>41.8165193538555</v>
      </c>
      <c r="C7" s="0" t="n">
        <v>1991.85501809008</v>
      </c>
      <c r="D7" s="0" t="s">
        <v>48</v>
      </c>
    </row>
    <row r="8" customFormat="false" ht="14.65" hidden="false" customHeight="false" outlineLevel="0" collapsed="false">
      <c r="A8" s="0" t="n">
        <v>76.1353245961597</v>
      </c>
      <c r="B8" s="0" t="n">
        <v>29.5946357817738</v>
      </c>
      <c r="C8" s="0" t="n">
        <v>1262.33981121299</v>
      </c>
      <c r="D8" s="0" t="s">
        <v>49</v>
      </c>
    </row>
    <row r="9" customFormat="false" ht="14.65" hidden="false" customHeight="false" outlineLevel="0" collapsed="false">
      <c r="A9" s="0" t="n">
        <v>113.959158793051</v>
      </c>
      <c r="B9" s="0" t="n">
        <v>51.9658640658336</v>
      </c>
      <c r="C9" s="0" t="n">
        <v>915.209822892039</v>
      </c>
      <c r="D9" s="0" t="s">
        <v>50</v>
      </c>
    </row>
    <row r="10" customFormat="false" ht="14.65" hidden="false" customHeight="false" outlineLevel="0" collapsed="false">
      <c r="A10" s="0" t="n">
        <v>116.062176165803</v>
      </c>
      <c r="B10" s="0" t="n">
        <v>33.3739713501981</v>
      </c>
      <c r="C10" s="0" t="n">
        <v>284.782560819492</v>
      </c>
      <c r="D10" s="0" t="s">
        <v>51</v>
      </c>
    </row>
    <row r="11" customFormat="false" ht="14.65" hidden="false" customHeight="false" outlineLevel="0" collapsed="false">
      <c r="A11" s="0" t="n">
        <v>82.1091130752819</v>
      </c>
      <c r="B11" s="0" t="n">
        <v>27.5830539469674</v>
      </c>
      <c r="C11" s="0" t="n">
        <v>161.784755168618</v>
      </c>
      <c r="D11" s="0" t="s">
        <v>52</v>
      </c>
    </row>
    <row r="12" customFormat="false" ht="14.65" hidden="false" customHeight="false" outlineLevel="0" collapsed="false">
      <c r="A12" s="0" t="n">
        <v>49.0704053642182</v>
      </c>
      <c r="B12" s="0" t="n">
        <v>20.2986894239561</v>
      </c>
      <c r="C12" s="0" t="n">
        <v>1214.78369039064</v>
      </c>
      <c r="D12" s="0" t="s">
        <v>53</v>
      </c>
    </row>
    <row r="13" customFormat="false" ht="14.65" hidden="false" customHeight="false" outlineLevel="0" collapsed="false">
      <c r="A13" s="0" t="n">
        <v>67.205120390125</v>
      </c>
      <c r="B13" s="0" t="n">
        <v>22.9198415117342</v>
      </c>
      <c r="C13" s="0" t="n">
        <v>1123.23873645895</v>
      </c>
      <c r="D13" s="0" t="s">
        <v>54</v>
      </c>
    </row>
    <row r="14" customFormat="false" ht="14.65" hidden="false" customHeight="false" outlineLevel="0" collapsed="false">
      <c r="A14" s="0" t="n">
        <v>51.4477293508077</v>
      </c>
      <c r="B14" s="0" t="n">
        <v>16.3974398049375</v>
      </c>
      <c r="C14" s="0" t="n">
        <v>624.42386065207</v>
      </c>
      <c r="D14" s="0" t="s">
        <v>55</v>
      </c>
    </row>
    <row r="15" customFormat="false" ht="14.65" hidden="false" customHeight="false" outlineLevel="0" collapsed="false">
      <c r="A15" s="0" t="n">
        <v>44.2548003657422</v>
      </c>
      <c r="B15" s="0" t="n">
        <v>20.6034745504419</v>
      </c>
      <c r="C15" s="0" t="n">
        <v>963.332641663459</v>
      </c>
      <c r="D15" s="0" t="s">
        <v>56</v>
      </c>
    </row>
    <row r="16" customFormat="false" ht="14.65" hidden="false" customHeight="false" outlineLevel="0" collapsed="false">
      <c r="A16" s="0" t="n">
        <v>71.2282840597379</v>
      </c>
      <c r="B16" s="0" t="n">
        <v>13.3800670527278</v>
      </c>
      <c r="C16" s="0" t="n">
        <v>890.216543363666</v>
      </c>
      <c r="D16" s="0" t="s">
        <v>57</v>
      </c>
    </row>
    <row r="17" customFormat="false" ht="14.65" hidden="false" customHeight="false" outlineLevel="0" collapsed="false">
      <c r="A17" s="0" t="n">
        <v>61.8409021639744</v>
      </c>
      <c r="B17" s="0" t="n">
        <v>14.8125571472112</v>
      </c>
      <c r="C17" s="0" t="n">
        <v>362.321068533605</v>
      </c>
      <c r="D17" s="0" t="s">
        <v>58</v>
      </c>
    </row>
    <row r="18" customFormat="false" ht="14.65" hidden="false" customHeight="false" outlineLevel="0" collapsed="false">
      <c r="A18" s="0" t="n">
        <v>54.2212740018287</v>
      </c>
      <c r="B18" s="0" t="n">
        <v>19.2928985065529</v>
      </c>
      <c r="C18" s="0" t="n">
        <v>773.381007826788</v>
      </c>
      <c r="D18" s="0" t="s">
        <v>59</v>
      </c>
    </row>
    <row r="19" customFormat="false" ht="14.65" hidden="false" customHeight="false" outlineLevel="0" collapsed="false">
      <c r="A19" s="0" t="n">
        <v>90.0335263639134</v>
      </c>
      <c r="B19" s="0" t="n">
        <v>25.1752514477293</v>
      </c>
      <c r="C19" s="0" t="n">
        <v>827.100420147572</v>
      </c>
      <c r="D19" s="0" t="s">
        <v>60</v>
      </c>
    </row>
    <row r="20" customFormat="false" ht="14.65" hidden="false" customHeight="false" outlineLevel="0" collapsed="false">
      <c r="A20" s="0" t="n">
        <v>52.5144772935081</v>
      </c>
      <c r="B20" s="0" t="n">
        <v>14.5992075586711</v>
      </c>
      <c r="C20" s="0" t="n">
        <v>813.530721782661</v>
      </c>
      <c r="D20" s="0" t="s">
        <v>61</v>
      </c>
    </row>
    <row r="21" customFormat="false" ht="14.65" hidden="false" customHeight="false" outlineLevel="0" collapsed="false">
      <c r="A21" s="0" t="n">
        <v>68.1804327948796</v>
      </c>
      <c r="B21" s="0" t="n">
        <v>17.2508381590978</v>
      </c>
      <c r="C21" s="0" t="n">
        <v>125.929768925626</v>
      </c>
      <c r="D21" s="0" t="s">
        <v>62</v>
      </c>
    </row>
    <row r="22" customFormat="false" ht="14.65" hidden="false" customHeight="false" outlineLevel="0" collapsed="false">
      <c r="A22" s="0" t="n">
        <v>91.3136238951539</v>
      </c>
      <c r="B22" s="0" t="n">
        <v>25.7543431880524</v>
      </c>
      <c r="C22" s="0" t="n">
        <v>1115.49490418214</v>
      </c>
      <c r="D22" s="0" t="s">
        <v>63</v>
      </c>
    </row>
    <row r="23" customFormat="false" ht="14.65" hidden="false" customHeight="false" outlineLevel="0" collapsed="false">
      <c r="A23" s="0" t="n">
        <v>56.7509905516611</v>
      </c>
      <c r="B23" s="0" t="n">
        <v>39.2868028040232</v>
      </c>
      <c r="C23" s="0" t="n">
        <v>1372.9410631095</v>
      </c>
      <c r="D23" s="0" t="s">
        <v>64</v>
      </c>
    </row>
    <row r="24" customFormat="false" ht="14.65" hidden="false" customHeight="false" outlineLevel="0" collapsed="false">
      <c r="A24" s="0" t="n">
        <v>87.0771106370009</v>
      </c>
      <c r="B24" s="0" t="n">
        <v>26.0286498018897</v>
      </c>
      <c r="C24" s="0" t="n">
        <v>1884.84263999365</v>
      </c>
      <c r="D24" s="0" t="s">
        <v>65</v>
      </c>
    </row>
    <row r="25" customFormat="false" ht="14.65" hidden="false" customHeight="false" outlineLevel="0" collapsed="false">
      <c r="A25" s="0" t="n">
        <v>45.8396830234685</v>
      </c>
      <c r="B25" s="0" t="n">
        <v>13.8372447424566</v>
      </c>
      <c r="C25" s="0" t="n">
        <v>745.930204874895</v>
      </c>
      <c r="D25" s="0" t="s">
        <v>66</v>
      </c>
    </row>
    <row r="26" customFormat="false" ht="14.65" hidden="false" customHeight="false" outlineLevel="0" collapsed="false">
      <c r="A26" s="0" t="n">
        <v>45.1691557451996</v>
      </c>
      <c r="B26" s="0" t="n">
        <v>17.9213654373667</v>
      </c>
      <c r="C26" s="0" t="n">
        <v>413.218315005263</v>
      </c>
      <c r="D26" s="0" t="s">
        <v>67</v>
      </c>
    </row>
    <row r="27" customFormat="false" ht="14.65" hidden="false" customHeight="false" outlineLevel="0" collapsed="false">
      <c r="A27" s="0" t="n">
        <v>40.9326424870466</v>
      </c>
      <c r="B27" s="0" t="n">
        <v>15.0868637610485</v>
      </c>
      <c r="C27" s="0" t="n">
        <v>510.256703358392</v>
      </c>
      <c r="D27" s="0" t="s">
        <v>68</v>
      </c>
    </row>
    <row r="28" customFormat="false" ht="14.65" hidden="false" customHeight="false" outlineLevel="0" collapsed="false">
      <c r="A28" s="0" t="n">
        <v>40.4754647973179</v>
      </c>
      <c r="B28" s="0" t="n">
        <v>12.9228893629991</v>
      </c>
      <c r="C28" s="0" t="n">
        <v>1346.63315881069</v>
      </c>
      <c r="D28" s="0" t="s">
        <v>69</v>
      </c>
    </row>
    <row r="29" customFormat="false" ht="14.65" hidden="false" customHeight="false" outlineLevel="0" collapsed="false">
      <c r="A29" s="0" t="n">
        <v>44.3157573910393</v>
      </c>
      <c r="B29" s="0" t="n">
        <v>15.635476988723</v>
      </c>
      <c r="C29" s="0" t="n">
        <v>735.197279172223</v>
      </c>
      <c r="D29" s="0" t="s">
        <v>70</v>
      </c>
    </row>
    <row r="30" customFormat="false" ht="14.65" hidden="false" customHeight="false" outlineLevel="0" collapsed="false">
      <c r="A30" s="0" t="n">
        <v>40.9631209996952</v>
      </c>
      <c r="B30" s="0" t="n">
        <v>15.4526059128315</v>
      </c>
      <c r="C30" s="0" t="n">
        <v>722.748369992453</v>
      </c>
      <c r="D30" s="0" t="s">
        <v>71</v>
      </c>
    </row>
    <row r="31" customFormat="false" ht="14.65" hidden="false" customHeight="false" outlineLevel="0" collapsed="false">
      <c r="A31" s="0" t="n">
        <v>49.8628466930814</v>
      </c>
      <c r="B31" s="0" t="n">
        <v>11.0027430661384</v>
      </c>
      <c r="C31" s="0" t="n">
        <v>38.1243125978155</v>
      </c>
      <c r="D31" s="0" t="s">
        <v>72</v>
      </c>
    </row>
    <row r="32" customFormat="false" ht="14.65" hidden="false" customHeight="false" outlineLevel="0" collapsed="false">
      <c r="A32" s="0" t="n">
        <v>47.9122218835721</v>
      </c>
      <c r="B32" s="0" t="n">
        <v>12.0085339835416</v>
      </c>
      <c r="C32" s="0" t="n">
        <v>226.791612440828</v>
      </c>
      <c r="D32" s="0" t="s">
        <v>73</v>
      </c>
    </row>
    <row r="33" customFormat="false" ht="14.65" hidden="false" customHeight="false" outlineLevel="0" collapsed="false">
      <c r="A33" s="0" t="n">
        <v>43.1270953977446</v>
      </c>
      <c r="B33" s="0" t="n">
        <v>9.69216702224932</v>
      </c>
      <c r="C33" s="0" t="n">
        <v>1331.32055672966</v>
      </c>
      <c r="D33" s="0" t="s">
        <v>74</v>
      </c>
    </row>
    <row r="34" customFormat="false" ht="14.65" hidden="false" customHeight="false" outlineLevel="0" collapsed="false">
      <c r="A34" s="0" t="n">
        <v>44.9558061566596</v>
      </c>
      <c r="B34" s="0" t="n">
        <v>7.80249923803718</v>
      </c>
      <c r="C34" s="0" t="n">
        <v>586.71838043486</v>
      </c>
      <c r="D34" s="0" t="s">
        <v>75</v>
      </c>
    </row>
    <row r="35" customFormat="false" ht="14.65" hidden="false" customHeight="false" outlineLevel="0" collapsed="false">
      <c r="A35" s="0" t="n">
        <v>178.238341968912</v>
      </c>
      <c r="B35" s="0" t="n">
        <v>141.694605303261</v>
      </c>
      <c r="C35" s="0" t="n">
        <v>7537.32449725674</v>
      </c>
      <c r="D35" s="0" t="s">
        <v>76</v>
      </c>
    </row>
    <row r="36" customFormat="false" ht="14.65" hidden="false" customHeight="false" outlineLevel="0" collapsed="false">
      <c r="A36" s="0" t="n">
        <v>131.971959768363</v>
      </c>
      <c r="B36" s="0" t="n">
        <v>66.8698567509906</v>
      </c>
      <c r="C36" s="0" t="n">
        <v>4354.5111111864</v>
      </c>
      <c r="D36" s="0" t="s">
        <v>77</v>
      </c>
    </row>
    <row r="37" customFormat="false" ht="14.65" hidden="false" customHeight="false" outlineLevel="0" collapsed="false">
      <c r="A37" s="0" t="n">
        <v>150.441938433404</v>
      </c>
      <c r="B37" s="0" t="n">
        <v>75.0990551661079</v>
      </c>
      <c r="C37" s="0" t="n">
        <v>7180.63104737117</v>
      </c>
      <c r="D37" s="0" t="s">
        <v>78</v>
      </c>
    </row>
    <row r="38" customFormat="false" ht="14.65" hidden="false" customHeight="false" outlineLevel="0" collapsed="false">
      <c r="A38" s="0" t="n">
        <v>126.66869856751</v>
      </c>
      <c r="B38" s="0" t="n">
        <v>42.2736970435843</v>
      </c>
      <c r="C38" s="0" t="n">
        <v>3579.87657764029</v>
      </c>
      <c r="D38" s="0" t="s">
        <v>79</v>
      </c>
    </row>
    <row r="39" customFormat="false" ht="14.65" hidden="false" customHeight="false" outlineLevel="0" collapsed="false">
      <c r="A39" s="0" t="n">
        <v>82.688204815605</v>
      </c>
      <c r="B39" s="0" t="n">
        <v>27.0649192319415</v>
      </c>
      <c r="C39" s="0" t="n">
        <v>5394.21738824575</v>
      </c>
      <c r="D39" s="0" t="s">
        <v>80</v>
      </c>
    </row>
    <row r="40" customFormat="false" ht="14.65" hidden="false" customHeight="false" outlineLevel="0" collapsed="false">
      <c r="A40" s="0" t="n">
        <v>95.5501371533069</v>
      </c>
      <c r="B40" s="0" t="n">
        <v>30.9966473636087</v>
      </c>
      <c r="C40" s="0" t="n">
        <v>4754.56033256121</v>
      </c>
      <c r="D40" s="0" t="s">
        <v>81</v>
      </c>
    </row>
    <row r="41" customFormat="false" ht="14.65" hidden="false" customHeight="false" outlineLevel="0" collapsed="false">
      <c r="A41" s="0" t="n">
        <v>102.956415726913</v>
      </c>
      <c r="B41" s="0" t="n">
        <v>26.3943919536727</v>
      </c>
      <c r="C41" s="0" t="n">
        <v>3681.91263087967</v>
      </c>
      <c r="D41" s="0" t="s">
        <v>82</v>
      </c>
    </row>
    <row r="42" customFormat="false" ht="14.65" hidden="false" customHeight="false" outlineLevel="0" collapsed="false">
      <c r="A42" s="0" t="n">
        <v>72.6912526668699</v>
      </c>
      <c r="B42" s="0" t="n">
        <v>20.9996952148735</v>
      </c>
      <c r="C42" s="0" t="n">
        <v>2304.27255987674</v>
      </c>
      <c r="D42" s="0" t="s">
        <v>83</v>
      </c>
    </row>
    <row r="43" customFormat="false" ht="14.65" hidden="false" customHeight="false" outlineLevel="0" collapsed="false">
      <c r="A43" s="0" t="n">
        <v>60.2864980188967</v>
      </c>
      <c r="B43" s="0" t="n">
        <v>27.7354465102103</v>
      </c>
      <c r="C43" s="0" t="n">
        <v>1945.05872120645</v>
      </c>
      <c r="D43" s="0" t="s">
        <v>84</v>
      </c>
    </row>
    <row r="44" customFormat="false" ht="14.65" hidden="false" customHeight="false" outlineLevel="0" collapsed="false">
      <c r="A44" s="0" t="n">
        <v>68.8509600731484</v>
      </c>
      <c r="B44" s="0" t="n">
        <v>23.9256324291375</v>
      </c>
      <c r="C44" s="0" t="n">
        <v>1569.56576412085</v>
      </c>
      <c r="D44" s="0" t="s">
        <v>85</v>
      </c>
    </row>
    <row r="45" customFormat="false" ht="14.65" hidden="false" customHeight="false" outlineLevel="0" collapsed="false">
      <c r="A45" s="0" t="n">
        <v>93.9652544955806</v>
      </c>
      <c r="B45" s="0" t="n">
        <v>17.9823224626638</v>
      </c>
      <c r="C45" s="0" t="n">
        <v>622.721624610629</v>
      </c>
      <c r="D45" s="0" t="s">
        <v>86</v>
      </c>
    </row>
    <row r="46" customFormat="false" ht="14.65" hidden="false" customHeight="false" outlineLevel="0" collapsed="false">
      <c r="A46" s="0" t="n">
        <v>50.1981103322158</v>
      </c>
      <c r="B46" s="0" t="n">
        <v>19.0185918927156</v>
      </c>
      <c r="C46" s="0" t="n">
        <v>2571.63878557443</v>
      </c>
      <c r="D46" s="0" t="s">
        <v>87</v>
      </c>
    </row>
    <row r="47" customFormat="false" ht="14.65" hidden="false" customHeight="false" outlineLevel="0" collapsed="false">
      <c r="A47" s="0" t="n">
        <v>69.24718073758</v>
      </c>
      <c r="B47" s="0" t="n">
        <v>19.9634257848217</v>
      </c>
      <c r="C47" s="0" t="n">
        <v>1110.76694053646</v>
      </c>
      <c r="D47" s="0" t="s">
        <v>88</v>
      </c>
    </row>
    <row r="48" customFormat="false" ht="14.65" hidden="false" customHeight="false" outlineLevel="0" collapsed="false">
      <c r="A48" s="0" t="n">
        <v>80.4023163669613</v>
      </c>
      <c r="B48" s="0" t="n">
        <v>53.5202682109113</v>
      </c>
      <c r="C48" s="0" t="n">
        <v>2174.59222647204</v>
      </c>
      <c r="D48" s="0" t="s">
        <v>89</v>
      </c>
    </row>
    <row r="49" customFormat="false" ht="14.65" hidden="false" customHeight="false" outlineLevel="0" collapsed="false">
      <c r="A49" s="0" t="n">
        <v>87.2599817128924</v>
      </c>
      <c r="B49" s="0" t="n">
        <v>25.1447729350808</v>
      </c>
      <c r="C49" s="0" t="n">
        <v>2844.59646944524</v>
      </c>
      <c r="D49" s="0" t="s">
        <v>90</v>
      </c>
    </row>
    <row r="50" customFormat="false" ht="14.65" hidden="false" customHeight="false" outlineLevel="0" collapsed="false">
      <c r="A50" s="0" t="n">
        <v>47.4245656811948</v>
      </c>
      <c r="B50" s="0" t="n">
        <v>25.6629076501067</v>
      </c>
      <c r="C50" s="0" t="n">
        <v>1804.61079809026</v>
      </c>
      <c r="D50" s="0" t="s">
        <v>91</v>
      </c>
    </row>
    <row r="51" customFormat="false" ht="14.65" hidden="false" customHeight="false" outlineLevel="0" collapsed="false">
      <c r="A51" s="0" t="n">
        <v>59.7378847912222</v>
      </c>
      <c r="B51" s="0" t="n">
        <v>19.14050594331</v>
      </c>
      <c r="C51" s="0" t="n">
        <v>1431.00178276141</v>
      </c>
      <c r="D51" s="0" t="s">
        <v>92</v>
      </c>
    </row>
    <row r="52" customFormat="false" ht="14.65" hidden="false" customHeight="false" outlineLevel="0" collapsed="false">
      <c r="A52" s="0" t="n">
        <v>55.2575434318805</v>
      </c>
      <c r="B52" s="0" t="n">
        <v>29.0155440414508</v>
      </c>
      <c r="C52" s="0" t="n">
        <v>2182.84094738971</v>
      </c>
      <c r="D52" s="0" t="s">
        <v>93</v>
      </c>
    </row>
    <row r="53" customFormat="false" ht="14.65" hidden="false" customHeight="false" outlineLevel="0" collapsed="false">
      <c r="A53" s="0" t="n">
        <v>60.2255409935995</v>
      </c>
      <c r="B53" s="0" t="n">
        <v>33.7397135019811</v>
      </c>
      <c r="C53" s="0" t="n">
        <v>2724.25349011428</v>
      </c>
      <c r="D53" s="0" t="s">
        <v>94</v>
      </c>
    </row>
    <row r="54" customFormat="false" ht="14.65" hidden="false" customHeight="false" outlineLevel="0" collapsed="false">
      <c r="A54" s="0" t="n">
        <v>60.2255409935995</v>
      </c>
      <c r="B54" s="0" t="n">
        <v>28.6193233770192</v>
      </c>
      <c r="C54" s="0" t="n">
        <v>1934.70732345125</v>
      </c>
      <c r="D54" s="0" t="s">
        <v>95</v>
      </c>
    </row>
    <row r="55" customFormat="false" ht="14.65" hidden="false" customHeight="false" outlineLevel="0" collapsed="false">
      <c r="A55" s="0" t="n">
        <v>52.1487351417251</v>
      </c>
      <c r="B55" s="0" t="n">
        <v>23.6513258153002</v>
      </c>
      <c r="C55" s="0" t="n">
        <v>1724.74296946446</v>
      </c>
      <c r="D55" s="0" t="s">
        <v>96</v>
      </c>
    </row>
    <row r="56" customFormat="false" ht="14.65" hidden="false" customHeight="false" outlineLevel="0" collapsed="false">
      <c r="A56" s="0" t="n">
        <v>42.8527887839073</v>
      </c>
      <c r="B56" s="0" t="n">
        <v>20.2377323986589</v>
      </c>
      <c r="C56" s="0" t="n">
        <v>630.635146728948</v>
      </c>
      <c r="D56" s="0" t="s">
        <v>97</v>
      </c>
    </row>
    <row r="57" customFormat="false" ht="14.65" hidden="false" customHeight="false" outlineLevel="0" collapsed="false">
      <c r="A57" s="0" t="n">
        <v>84.4864370618714</v>
      </c>
      <c r="B57" s="0" t="n">
        <v>39.9268515696434</v>
      </c>
      <c r="C57" s="0" t="n">
        <v>2769.98222571611</v>
      </c>
      <c r="D57" s="0" t="s">
        <v>98</v>
      </c>
    </row>
    <row r="58" customFormat="false" ht="14.65" hidden="false" customHeight="false" outlineLevel="0" collapsed="false">
      <c r="A58" s="0" t="n">
        <v>54.343188052423</v>
      </c>
      <c r="B58" s="0" t="n">
        <v>26.2115208777812</v>
      </c>
      <c r="C58" s="0" t="n">
        <v>2071.56588969375</v>
      </c>
      <c r="D58" s="0" t="s">
        <v>99</v>
      </c>
    </row>
    <row r="59" customFormat="false" ht="14.65" hidden="false" customHeight="false" outlineLevel="0" collapsed="false">
      <c r="A59" s="0" t="n">
        <v>71.1368485217921</v>
      </c>
      <c r="B59" s="0" t="n">
        <v>31.7586101798232</v>
      </c>
      <c r="C59" s="0" t="n">
        <v>1617.92413151934</v>
      </c>
      <c r="D59" s="0" t="s">
        <v>100</v>
      </c>
    </row>
    <row r="60" customFormat="false" ht="14.65" hidden="false" customHeight="false" outlineLevel="0" collapsed="false">
      <c r="A60" s="0" t="n">
        <v>27.0039622066443</v>
      </c>
      <c r="B60" s="0" t="n">
        <v>16.0012191405059</v>
      </c>
      <c r="C60" s="0" t="n">
        <v>738.500499404306</v>
      </c>
      <c r="D60" s="0" t="s">
        <v>101</v>
      </c>
    </row>
    <row r="61" customFormat="false" ht="14.65" hidden="false" customHeight="false" outlineLevel="0" collapsed="false">
      <c r="A61" s="0" t="n">
        <v>220.908259676928</v>
      </c>
      <c r="B61" s="0" t="n">
        <v>141.450777202073</v>
      </c>
      <c r="C61" s="0" t="n">
        <v>9059.96898889248</v>
      </c>
      <c r="D61" s="0" t="s">
        <v>102</v>
      </c>
    </row>
    <row r="62" customFormat="false" ht="14.65" hidden="false" customHeight="false" outlineLevel="0" collapsed="false">
      <c r="A62" s="0" t="n">
        <v>49.1923194148126</v>
      </c>
      <c r="B62" s="0" t="n">
        <v>23.6208473026516</v>
      </c>
      <c r="C62" s="0" t="n">
        <v>1963.47967310767</v>
      </c>
      <c r="D62" s="0" t="s">
        <v>103</v>
      </c>
    </row>
    <row r="63" customFormat="false" ht="14.65" hidden="false" customHeight="false" outlineLevel="0" collapsed="false">
      <c r="A63" s="0" t="n">
        <v>45.1691557451996</v>
      </c>
      <c r="B63" s="0" t="n">
        <v>19.0185918927156</v>
      </c>
      <c r="C63" s="0" t="n">
        <v>1384.16007832871</v>
      </c>
      <c r="D63" s="0" t="s">
        <v>104</v>
      </c>
    </row>
    <row r="64" customFormat="false" ht="14.65" hidden="false" customHeight="false" outlineLevel="0" collapsed="false">
      <c r="A64" s="0" t="n">
        <v>56.5985979884182</v>
      </c>
      <c r="B64" s="0" t="n">
        <v>14.5992075586711</v>
      </c>
      <c r="C64" s="0" t="n">
        <v>740.631710965569</v>
      </c>
      <c r="D64" s="0" t="s">
        <v>105</v>
      </c>
    </row>
    <row r="65" customFormat="false" ht="14.65" hidden="false" customHeight="false" outlineLevel="0" collapsed="false">
      <c r="A65" s="0" t="n">
        <v>46.6321243523316</v>
      </c>
      <c r="B65" s="0" t="n">
        <v>19.9939042974703</v>
      </c>
      <c r="C65" s="0" t="n">
        <v>1354.516025482</v>
      </c>
      <c r="D65" s="0" t="s">
        <v>106</v>
      </c>
    </row>
    <row r="66" customFormat="false" ht="14.65" hidden="false" customHeight="false" outlineLevel="0" collapsed="false">
      <c r="A66" s="0" t="n">
        <v>32.3986589454435</v>
      </c>
      <c r="B66" s="0" t="n">
        <v>15.2087778116428</v>
      </c>
      <c r="C66" s="0" t="n">
        <v>738.333532456249</v>
      </c>
      <c r="D66" s="0" t="s">
        <v>107</v>
      </c>
    </row>
    <row r="67" customFormat="false" ht="14.65" hidden="false" customHeight="false" outlineLevel="0" collapsed="false">
      <c r="A67" s="0" t="n">
        <v>26.6686985675099</v>
      </c>
      <c r="B67" s="0" t="n">
        <v>15.7573910393173</v>
      </c>
      <c r="C67" s="0" t="n">
        <v>879.083411796255</v>
      </c>
      <c r="D67" s="0" t="s">
        <v>108</v>
      </c>
    </row>
    <row r="68" customFormat="false" ht="14.65" hidden="false" customHeight="false" outlineLevel="0" collapsed="false">
      <c r="A68" s="0" t="n">
        <v>288.26882048156</v>
      </c>
      <c r="B68" s="0" t="n">
        <v>192.89850655288</v>
      </c>
      <c r="C68" s="0" t="n">
        <v>7081.72713129604</v>
      </c>
      <c r="D68" s="0" t="s">
        <v>109</v>
      </c>
    </row>
    <row r="69" customFormat="false" ht="14.65" hidden="false" customHeight="false" outlineLevel="0" collapsed="false">
      <c r="A69" s="0" t="n">
        <v>162.7</v>
      </c>
      <c r="B69" s="0" t="n">
        <v>162.724779030783</v>
      </c>
      <c r="C69" s="0" t="n">
        <v>6249.83472451704</v>
      </c>
      <c r="D69" s="0" t="s">
        <v>110</v>
      </c>
    </row>
    <row r="70" customFormat="false" ht="14.65" hidden="false" customHeight="false" outlineLevel="0" collapsed="false">
      <c r="A70" s="0" t="n">
        <v>86.7418469978665</v>
      </c>
      <c r="B70" s="0" t="n">
        <v>43.9195367266077</v>
      </c>
      <c r="C70" s="0" t="n">
        <v>2281.13386863534</v>
      </c>
      <c r="D70" s="0" t="s">
        <v>111</v>
      </c>
    </row>
    <row r="71" customFormat="false" ht="14.65" hidden="false" customHeight="false" outlineLevel="0" collapsed="false">
      <c r="A71" s="0" t="n">
        <v>83.0234684547394</v>
      </c>
      <c r="B71" s="0" t="n">
        <v>29.0155440414508</v>
      </c>
      <c r="C71" s="0" t="n">
        <v>1852.06532728</v>
      </c>
      <c r="D71" s="0" t="s">
        <v>112</v>
      </c>
    </row>
    <row r="72" customFormat="false" ht="14.65" hidden="false" customHeight="false" outlineLevel="0" collapsed="false">
      <c r="A72" s="0" t="n">
        <v>66.4126790612618</v>
      </c>
      <c r="B72" s="0" t="n">
        <v>31.3014324900945</v>
      </c>
      <c r="C72" s="0" t="n">
        <v>1989.90885482385</v>
      </c>
      <c r="D72" s="0" t="s">
        <v>113</v>
      </c>
    </row>
    <row r="73" customFormat="false" ht="14.65" hidden="false" customHeight="false" outlineLevel="0" collapsed="false">
      <c r="A73" s="0" t="n">
        <v>61.9628162145687</v>
      </c>
      <c r="B73" s="0" t="n">
        <v>20.085339835416</v>
      </c>
      <c r="C73" s="0" t="n">
        <v>1464.23050610605</v>
      </c>
      <c r="D73" s="0" t="s">
        <v>114</v>
      </c>
    </row>
    <row r="74" customFormat="false" ht="14.65" hidden="false" customHeight="false" outlineLevel="0" collapsed="false">
      <c r="A74" s="0" t="n">
        <v>183.114903992685</v>
      </c>
      <c r="B74" s="0" t="n">
        <v>93.2642487046632</v>
      </c>
      <c r="C74" s="0" t="n">
        <v>6986.4381268188</v>
      </c>
      <c r="D74" s="0" t="s">
        <v>115</v>
      </c>
    </row>
    <row r="75" customFormat="false" ht="14.65" hidden="false" customHeight="false" outlineLevel="0" collapsed="false">
      <c r="A75" s="0" t="n">
        <v>63.2733922584578</v>
      </c>
      <c r="B75" s="0" t="n">
        <v>19.0795489180128</v>
      </c>
      <c r="C75" s="0" t="n">
        <v>1645.39417887872</v>
      </c>
      <c r="D75" s="0" t="s">
        <v>116</v>
      </c>
    </row>
    <row r="76" customFormat="false" ht="14.65" hidden="false" customHeight="false" outlineLevel="0" collapsed="false">
      <c r="A76" s="0" t="n">
        <v>48.3998780859494</v>
      </c>
      <c r="B76" s="0" t="n">
        <v>14.903992685157</v>
      </c>
      <c r="C76" s="0" t="n">
        <v>1179.53209032311</v>
      </c>
      <c r="D76" s="0" t="s">
        <v>117</v>
      </c>
    </row>
    <row r="77" customFormat="false" ht="14.65" hidden="false" customHeight="false" outlineLevel="0" collapsed="false">
      <c r="A77" s="0" t="n">
        <v>46.601645839683</v>
      </c>
      <c r="B77" s="0" t="n">
        <v>15.8183480646144</v>
      </c>
      <c r="C77" s="0" t="n">
        <v>1007.17744503533</v>
      </c>
      <c r="D77" s="0" t="s">
        <v>118</v>
      </c>
    </row>
    <row r="78" customFormat="false" ht="14.65" hidden="false" customHeight="false" outlineLevel="0" collapsed="false">
      <c r="A78" s="0" t="n">
        <v>162.694300518135</v>
      </c>
      <c r="B78" s="0" t="n">
        <v>93.934775982932</v>
      </c>
      <c r="C78" s="0" t="n">
        <v>3117.77437920743</v>
      </c>
      <c r="D78" s="0" t="s">
        <v>119</v>
      </c>
    </row>
    <row r="79" customFormat="false" ht="14.65" hidden="false" customHeight="false" outlineLevel="0" collapsed="false">
      <c r="A79" s="0" t="n">
        <v>175.678146906431</v>
      </c>
      <c r="B79" s="0" t="n">
        <v>139.13441024078</v>
      </c>
      <c r="C79" s="0" t="n">
        <v>4326.4346664187</v>
      </c>
      <c r="D79" s="0" t="s">
        <v>120</v>
      </c>
    </row>
    <row r="80" customFormat="false" ht="14.65" hidden="false" customHeight="false" outlineLevel="0" collapsed="false">
      <c r="A80" s="0" t="n">
        <v>50.8991161231332</v>
      </c>
      <c r="B80" s="0" t="n">
        <v>12.5571472112161</v>
      </c>
      <c r="C80" s="0" t="n">
        <v>789.875896968289</v>
      </c>
      <c r="D80" s="0" t="s">
        <v>121</v>
      </c>
    </row>
    <row r="81" customFormat="false" ht="14.65" hidden="false" customHeight="false" outlineLevel="0" collapsed="false">
      <c r="A81" s="0" t="n">
        <v>153.063090521183</v>
      </c>
      <c r="B81" s="0" t="n">
        <v>50.2285888448644</v>
      </c>
      <c r="C81" s="0" t="n">
        <v>3153.24052224063</v>
      </c>
      <c r="D81" s="0" t="s">
        <v>122</v>
      </c>
    </row>
    <row r="82" customFormat="false" ht="14.65" hidden="false" customHeight="false" outlineLevel="0" collapsed="false">
      <c r="A82" s="0" t="n">
        <v>69.3386162755258</v>
      </c>
      <c r="B82" s="0" t="n">
        <v>11.4599207558671</v>
      </c>
      <c r="C82" s="0" t="n">
        <v>1899.33343514223</v>
      </c>
      <c r="D82" s="0" t="s">
        <v>123</v>
      </c>
    </row>
    <row r="83" customFormat="false" ht="14.65" hidden="false" customHeight="false" outlineLevel="0" collapsed="false">
      <c r="A83" s="0" t="n">
        <v>68.2718683328254</v>
      </c>
      <c r="B83" s="0" t="n">
        <v>12.4047546479732</v>
      </c>
      <c r="C83" s="0" t="n">
        <v>914.725032525529</v>
      </c>
      <c r="D83" s="0" t="s">
        <v>124</v>
      </c>
    </row>
    <row r="84" customFormat="false" ht="14.65" hidden="false" customHeight="false" outlineLevel="0" collapsed="false">
      <c r="A84" s="0" t="n">
        <v>108.960682718683</v>
      </c>
      <c r="B84" s="0" t="n">
        <v>43.4318805242304</v>
      </c>
      <c r="C84" s="0" t="n">
        <v>2872.72617664039</v>
      </c>
      <c r="D84" s="0" t="s">
        <v>125</v>
      </c>
    </row>
    <row r="85" customFormat="false" ht="14.65" hidden="false" customHeight="false" outlineLevel="0" collapsed="false">
      <c r="A85" s="0" t="n">
        <v>85.3398354160317</v>
      </c>
      <c r="B85" s="0" t="n">
        <v>12.0390124961902</v>
      </c>
      <c r="C85" s="0" t="n">
        <v>2012.4654285852</v>
      </c>
      <c r="D85" s="0" t="s">
        <v>126</v>
      </c>
    </row>
    <row r="86" customFormat="false" ht="14.65" hidden="false" customHeight="false" outlineLevel="0" collapsed="false">
      <c r="A86" s="0" t="n">
        <v>63.9743980493752</v>
      </c>
      <c r="B86" s="0" t="n">
        <v>32.215787869552</v>
      </c>
      <c r="C86" s="0" t="n">
        <v>2298.39338208632</v>
      </c>
      <c r="D86" s="0" t="s">
        <v>127</v>
      </c>
    </row>
    <row r="87" customFormat="false" ht="14.65" hidden="false" customHeight="false" outlineLevel="0" collapsed="false">
      <c r="A87" s="0" t="n">
        <v>55.7147211216093</v>
      </c>
      <c r="B87" s="0" t="n">
        <v>16.4279183175861</v>
      </c>
      <c r="C87" s="0" t="n">
        <v>1379.90829120116</v>
      </c>
      <c r="D87" s="0" t="s">
        <v>128</v>
      </c>
    </row>
    <row r="88" customFormat="false" ht="14.65" hidden="false" customHeight="false" outlineLevel="0" collapsed="false">
      <c r="A88" s="0" t="n">
        <v>162.14568729046</v>
      </c>
      <c r="B88" s="0" t="n">
        <v>65.1630600426699</v>
      </c>
      <c r="C88" s="0" t="n">
        <v>4143.62851870065</v>
      </c>
      <c r="D88" s="0" t="s">
        <v>129</v>
      </c>
    </row>
    <row r="89" customFormat="false" ht="14.65" hidden="false" customHeight="false" outlineLevel="0" collapsed="false">
      <c r="A89" s="0" t="n">
        <v>208.290155440414</v>
      </c>
      <c r="B89" s="0" t="n">
        <v>143.492837549528</v>
      </c>
      <c r="C89" s="0" t="n">
        <v>4820.58214197284</v>
      </c>
      <c r="D89" s="0" t="s">
        <v>130</v>
      </c>
    </row>
    <row r="90" customFormat="false" ht="14.65" hidden="false" customHeight="false" outlineLevel="0" collapsed="false">
      <c r="A90" s="0" t="n">
        <v>166.717464187748</v>
      </c>
      <c r="B90" s="0" t="n">
        <v>47.9122218835721</v>
      </c>
      <c r="C90" s="0" t="n">
        <v>5176.85795471235</v>
      </c>
      <c r="D90" s="0" t="s">
        <v>131</v>
      </c>
    </row>
    <row r="91" customFormat="false" ht="14.65" hidden="false" customHeight="false" outlineLevel="0" collapsed="false">
      <c r="A91" s="0" t="n">
        <v>38.9820176775373</v>
      </c>
      <c r="B91" s="0" t="n">
        <v>14.0810728436452</v>
      </c>
      <c r="C91" s="0" t="n">
        <v>709.227566712851</v>
      </c>
      <c r="D91" s="0" t="s">
        <v>132</v>
      </c>
    </row>
    <row r="92" customFormat="false" ht="14.65" hidden="false" customHeight="false" outlineLevel="0" collapsed="false">
      <c r="A92" s="0" t="n">
        <v>186.711368485218</v>
      </c>
      <c r="B92" s="0" t="n">
        <v>54.4346235903688</v>
      </c>
      <c r="C92" s="0" t="n">
        <v>4218.83961478059</v>
      </c>
      <c r="D92" s="0" t="s">
        <v>133</v>
      </c>
    </row>
    <row r="93" customFormat="false" ht="14.65" hidden="false" customHeight="false" outlineLevel="0" collapsed="false">
      <c r="A93" s="0" t="n">
        <v>39.1344102407803</v>
      </c>
      <c r="B93" s="0" t="n">
        <v>14.8735141725084</v>
      </c>
      <c r="C93" s="0" t="n">
        <v>1039.08476716684</v>
      </c>
      <c r="D93" s="0" t="s">
        <v>134</v>
      </c>
    </row>
    <row r="94" customFormat="false" ht="14.65" hidden="false" customHeight="false" outlineLevel="0" collapsed="false">
      <c r="A94" s="0" t="n">
        <v>48.3998780859494</v>
      </c>
      <c r="B94" s="0" t="n">
        <v>12.1609265467845</v>
      </c>
      <c r="C94" s="0" t="n">
        <v>441.55454369166</v>
      </c>
      <c r="D94" s="0" t="s">
        <v>135</v>
      </c>
    </row>
    <row r="95" customFormat="false" ht="14.65" hidden="false" customHeight="false" outlineLevel="0" collapsed="false">
      <c r="A95" s="0" t="n">
        <v>129.289850655288</v>
      </c>
      <c r="B95" s="0" t="n">
        <v>25.9981712892411</v>
      </c>
      <c r="C95" s="0" t="n">
        <v>3654.24165589209</v>
      </c>
      <c r="D95" s="0" t="s">
        <v>136</v>
      </c>
    </row>
    <row r="96" customFormat="false" ht="14.65" hidden="false" customHeight="false" outlineLevel="0" collapsed="false">
      <c r="A96" s="0" t="n">
        <v>45.8092045108199</v>
      </c>
      <c r="B96" s="0" t="n">
        <v>12.709539774459</v>
      </c>
      <c r="C96" s="0" t="n">
        <v>1135.62195809398</v>
      </c>
      <c r="D96" s="0" t="s">
        <v>137</v>
      </c>
    </row>
    <row r="97" customFormat="false" ht="14.65" hidden="false" customHeight="false" outlineLevel="0" collapsed="false">
      <c r="A97" s="0" t="n">
        <v>93.1728131667175</v>
      </c>
      <c r="B97" s="0" t="n">
        <v>14.903992685157</v>
      </c>
      <c r="C97" s="0" t="n">
        <v>2808.57198654736</v>
      </c>
      <c r="D97" s="0" t="s">
        <v>138</v>
      </c>
    </row>
    <row r="98" customFormat="false" ht="14.65" hidden="false" customHeight="false" outlineLevel="0" collapsed="false">
      <c r="A98" s="0" t="n">
        <v>43.6147516001219</v>
      </c>
      <c r="B98" s="0" t="n">
        <v>14.1115513562938</v>
      </c>
      <c r="C98" s="0" t="n">
        <v>1627.37556030858</v>
      </c>
      <c r="D98" s="0" t="s">
        <v>139</v>
      </c>
    </row>
    <row r="99" customFormat="false" ht="14.65" hidden="false" customHeight="false" outlineLevel="0" collapsed="false">
      <c r="A99" s="0" t="n">
        <v>109.783602560195</v>
      </c>
      <c r="B99" s="0" t="n">
        <v>17.5556232855837</v>
      </c>
      <c r="C99" s="0" t="n">
        <v>2034.1799610111</v>
      </c>
      <c r="D99" s="0" t="s">
        <v>140</v>
      </c>
    </row>
    <row r="100" customFormat="false" ht="14.65" hidden="false" customHeight="false" outlineLevel="0" collapsed="false">
      <c r="A100" s="0" t="n">
        <v>43.9195367266077</v>
      </c>
      <c r="B100" s="0" t="n">
        <v>11.246571167327</v>
      </c>
      <c r="C100" s="0" t="n">
        <v>915.034712456032</v>
      </c>
      <c r="D100" s="0" t="s">
        <v>141</v>
      </c>
    </row>
    <row r="101" customFormat="false" ht="14.65" hidden="false" customHeight="false" outlineLevel="0" collapsed="false">
      <c r="A101" s="0" t="n">
        <v>62.3590368790003</v>
      </c>
      <c r="B101" s="0" t="n">
        <v>12.2523620847303</v>
      </c>
      <c r="C101" s="0" t="n">
        <v>1692.16903206315</v>
      </c>
      <c r="D101" s="0" t="s">
        <v>142</v>
      </c>
    </row>
    <row r="102" customFormat="false" ht="14.65" hidden="false" customHeight="false" outlineLevel="0" collapsed="false">
      <c r="A102" s="0" t="n">
        <v>86.3456263334349</v>
      </c>
      <c r="B102" s="0" t="n">
        <v>13.1667174641877</v>
      </c>
      <c r="C102" s="0" t="n">
        <v>474.857088459809</v>
      </c>
      <c r="D102" s="0" t="s">
        <v>143</v>
      </c>
    </row>
    <row r="103" customFormat="false" ht="14.65" hidden="false" customHeight="false" outlineLevel="0" collapsed="false">
      <c r="A103" s="0" t="n">
        <v>34.1664126790613</v>
      </c>
      <c r="B103" s="0" t="n">
        <v>13.441024078025</v>
      </c>
      <c r="C103" s="0" t="n">
        <v>868.109336198493</v>
      </c>
      <c r="D103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>
      <c r="A1" s="0" t="s">
        <v>0</v>
      </c>
    </row>
    <row r="3" customFormat="false" ht="92.5" hidden="false" customHeight="false" outlineLevel="0" collapsed="false">
      <c r="A3" s="3" t="s">
        <v>4</v>
      </c>
      <c r="B3" s="3" t="s">
        <v>13</v>
      </c>
      <c r="C3" s="3" t="s">
        <v>14</v>
      </c>
      <c r="D3" s="3" t="s">
        <v>15</v>
      </c>
      <c r="E3" s="3" t="s">
        <v>17</v>
      </c>
      <c r="F3" s="3" t="s">
        <v>18</v>
      </c>
      <c r="G3" s="3" t="s">
        <v>20</v>
      </c>
      <c r="H3" s="3" t="s">
        <v>186</v>
      </c>
      <c r="I3" s="3" t="s">
        <v>187</v>
      </c>
      <c r="J3" s="3" t="s">
        <v>188</v>
      </c>
      <c r="K3" s="9" t="s">
        <v>189</v>
      </c>
      <c r="L3" s="9" t="s">
        <v>190</v>
      </c>
      <c r="M3" s="9" t="s">
        <v>27</v>
      </c>
      <c r="N3" s="0" t="s">
        <v>191</v>
      </c>
      <c r="O3" s="0" t="s">
        <v>192</v>
      </c>
    </row>
    <row r="4" customFormat="false" ht="20.85" hidden="false" customHeight="false" outlineLevel="0" collapsed="false">
      <c r="A4" s="12"/>
      <c r="B4" s="12"/>
      <c r="C4" s="12"/>
      <c r="D4" s="12"/>
      <c r="E4" s="12"/>
      <c r="F4" s="20" t="s">
        <v>36</v>
      </c>
      <c r="G4" s="12" t="s">
        <v>38</v>
      </c>
      <c r="H4" s="21" t="s">
        <v>40</v>
      </c>
      <c r="I4" s="21"/>
      <c r="J4" s="21"/>
      <c r="K4" s="22"/>
      <c r="L4" s="43"/>
      <c r="M4" s="9"/>
    </row>
    <row r="5" customFormat="false" ht="14.65" hidden="false" customHeight="false" outlineLevel="0" collapsed="false">
      <c r="A5" s="23" t="s">
        <v>43</v>
      </c>
      <c r="B5" s="30" t="n">
        <v>9800</v>
      </c>
      <c r="C5" s="31" t="n">
        <v>0.0295268325090426</v>
      </c>
      <c r="D5" s="26" t="n">
        <v>50.7772020725389</v>
      </c>
      <c r="E5" s="26" t="n">
        <v>32.3681804327949</v>
      </c>
      <c r="F5" s="32" t="n">
        <v>15.17570643171</v>
      </c>
      <c r="G5" s="33" t="n">
        <f aca="false">4.4*(F5^1.23)</f>
        <v>124.814730697974</v>
      </c>
      <c r="H5" s="33" t="n">
        <f aca="false">(B5*G5*C5)/E5</f>
        <v>1115.81062844096</v>
      </c>
      <c r="I5" s="33" t="n">
        <f aca="false">(B5*G5*C5)/D5</f>
        <v>711.279044060206</v>
      </c>
      <c r="J5" s="33" t="n">
        <f aca="false">(B5*C5*G5)/K5</f>
        <v>23022.8084362066</v>
      </c>
      <c r="K5" s="33" t="n">
        <f aca="false">D5/E5</f>
        <v>1.56873822975518</v>
      </c>
      <c r="L5" s="33" t="n">
        <f aca="false">B5*C5*G5</f>
        <v>36116.7597502074</v>
      </c>
      <c r="M5" s="30" t="n">
        <v>7200.39622066443</v>
      </c>
      <c r="N5" s="0" t="n">
        <f aca="false">F5*C5</f>
        <v>0.448090542015502</v>
      </c>
      <c r="O5" s="0" t="n">
        <f aca="false">N5/K5</f>
        <v>0.285637548391634</v>
      </c>
    </row>
    <row r="6" customFormat="false" ht="14.65" hidden="false" customHeight="false" outlineLevel="0" collapsed="false">
      <c r="A6" s="23" t="s">
        <v>44</v>
      </c>
      <c r="B6" s="30" t="n">
        <v>9800</v>
      </c>
      <c r="C6" s="31" t="n">
        <v>0.0370576246062627</v>
      </c>
      <c r="D6" s="26" t="n">
        <v>57.4215178299299</v>
      </c>
      <c r="E6" s="26" t="n">
        <v>33.3739713501981</v>
      </c>
      <c r="F6" s="33" t="n">
        <v>13.79724777781</v>
      </c>
      <c r="G6" s="33" t="n">
        <f aca="false">4.4*(F6^1.23)</f>
        <v>111.019024449084</v>
      </c>
      <c r="H6" s="33" t="n">
        <f aca="false">(B6*G6*C6)/E6</f>
        <v>1208.07298095795</v>
      </c>
      <c r="I6" s="33" t="n">
        <f aca="false">(B6*G6*C6)/D6</f>
        <v>702.14432810454</v>
      </c>
      <c r="J6" s="33" t="n">
        <f aca="false">(B6*C6*G6)/K6</f>
        <v>23433.344689865</v>
      </c>
      <c r="K6" s="33" t="n">
        <f aca="false">D6/E6</f>
        <v>1.72054794520548</v>
      </c>
      <c r="L6" s="33" t="n">
        <f aca="false">B6*C6*G6</f>
        <v>40318.193055439</v>
      </c>
      <c r="M6" s="30" t="n">
        <v>6451.08198719902</v>
      </c>
      <c r="N6" s="0" t="n">
        <f aca="false">F6*C6</f>
        <v>0.511293228749676</v>
      </c>
      <c r="O6" s="0" t="n">
        <f aca="false">N6/K6</f>
        <v>0.297168835180942</v>
      </c>
    </row>
    <row r="7" customFormat="false" ht="14.65" hidden="false" customHeight="false" outlineLevel="0" collapsed="false">
      <c r="A7" s="23" t="s">
        <v>45</v>
      </c>
      <c r="B7" s="30" t="n">
        <v>9800</v>
      </c>
      <c r="C7" s="31" t="n">
        <v>0.0324490954814635</v>
      </c>
      <c r="D7" s="26" t="n">
        <v>55.9890277354465</v>
      </c>
      <c r="E7" s="26" t="n">
        <v>30.1432490094483</v>
      </c>
      <c r="F7" s="33" t="n">
        <v>11.09532565355</v>
      </c>
      <c r="G7" s="33" t="n">
        <f aca="false">4.4*(F7^1.23)</f>
        <v>84.9131480908592</v>
      </c>
      <c r="H7" s="33" t="n">
        <f aca="false">(B7*G7*C7)/E7</f>
        <v>895.805144357501</v>
      </c>
      <c r="I7" s="33" t="n">
        <f aca="false">(B7*G7*C7)/D7</f>
        <v>482.281593777664</v>
      </c>
      <c r="J7" s="33" t="n">
        <f aca="false">(B7*C7*G7)/K7</f>
        <v>14537.5341739137</v>
      </c>
      <c r="K7" s="33" t="n">
        <f aca="false">D7/E7</f>
        <v>1.85743174924166</v>
      </c>
      <c r="L7" s="33" t="n">
        <f aca="false">B7*C7*G7</f>
        <v>27002.477530313</v>
      </c>
      <c r="M7" s="30" t="n">
        <v>5675.86101798232</v>
      </c>
      <c r="N7" s="0" t="n">
        <f aca="false">F7*C7</f>
        <v>0.360033281529975</v>
      </c>
      <c r="O7" s="0" t="n">
        <f aca="false">N7/K7</f>
        <v>0.193833922391478</v>
      </c>
    </row>
    <row r="8" customFormat="false" ht="14.65" hidden="false" customHeight="false" outlineLevel="0" collapsed="false">
      <c r="A8" s="23" t="s">
        <v>46</v>
      </c>
      <c r="B8" s="30" t="n">
        <v>9800</v>
      </c>
      <c r="C8" s="31" t="n">
        <v>0.0311866521128957</v>
      </c>
      <c r="D8" s="26" t="n">
        <v>76.622980798537</v>
      </c>
      <c r="E8" s="26" t="n">
        <v>35.8122523620847</v>
      </c>
      <c r="F8" s="33" t="n">
        <v>10.38407223561</v>
      </c>
      <c r="G8" s="33" t="n">
        <f aca="false">4.4*(F8^1.23)</f>
        <v>78.2681282927277</v>
      </c>
      <c r="H8" s="33" t="n">
        <f aca="false">(B8*G8*C8)/E8</f>
        <v>667.956443128807</v>
      </c>
      <c r="I8" s="33" t="n">
        <f aca="false">(B8*G8*C8)/D8</f>
        <v>312.191257230051</v>
      </c>
      <c r="J8" s="33" t="n">
        <f aca="false">(B8*C8*G8)/K8</f>
        <v>11180.2720891591</v>
      </c>
      <c r="K8" s="33" t="n">
        <f aca="false">D8/E8</f>
        <v>2.13957446808511</v>
      </c>
      <c r="L8" s="33" t="n">
        <f aca="false">B8*C8*G8</f>
        <v>23921.0247082093</v>
      </c>
      <c r="M8" s="30" t="n">
        <v>4948.46083511125</v>
      </c>
      <c r="N8" s="0" t="n">
        <f aca="false">F8*C8</f>
        <v>0.323844448327148</v>
      </c>
      <c r="O8" s="0" t="n">
        <f aca="false">N8/K8</f>
        <v>0.151359278752744</v>
      </c>
    </row>
    <row r="9" customFormat="false" ht="14.65" hidden="false" customHeight="false" outlineLevel="0" collapsed="false">
      <c r="A9" s="23" t="s">
        <v>47</v>
      </c>
      <c r="B9" s="30" t="n">
        <v>9800</v>
      </c>
      <c r="C9" s="31" t="n">
        <v>0.0226937478724611</v>
      </c>
      <c r="D9" s="26" t="n">
        <v>54.1907954891801</v>
      </c>
      <c r="E9" s="26" t="n">
        <v>35.4769887229503</v>
      </c>
      <c r="F9" s="33" t="n">
        <v>7.15803863391</v>
      </c>
      <c r="G9" s="33" t="n">
        <f aca="false">4.4*(F9^1.23)</f>
        <v>49.5278349015387</v>
      </c>
      <c r="H9" s="33" t="n">
        <f aca="false">(B9*G9*C9)/E9</f>
        <v>310.4809042751</v>
      </c>
      <c r="I9" s="33" t="n">
        <f aca="false">(B9*G9*C9)/D9</f>
        <v>203.26196432858</v>
      </c>
      <c r="J9" s="33" t="n">
        <f aca="false">(B9*C9*G9)/K9</f>
        <v>7211.12241628978</v>
      </c>
      <c r="K9" s="33" t="n">
        <f aca="false">D9/E9</f>
        <v>1.52749140893471</v>
      </c>
      <c r="L9" s="33" t="n">
        <f aca="false">B9*C9*G9</f>
        <v>11014.9275396591</v>
      </c>
      <c r="M9" s="30" t="n">
        <v>4161.77994513868</v>
      </c>
      <c r="N9" s="0" t="n">
        <f aca="false">F9*C9</f>
        <v>0.16244272401929</v>
      </c>
      <c r="O9" s="0" t="n">
        <f aca="false">N9/K9</f>
        <v>0.106346080291593</v>
      </c>
    </row>
    <row r="10" customFormat="false" ht="14.65" hidden="false" customHeight="false" outlineLevel="0" collapsed="false">
      <c r="A10" s="23" t="s">
        <v>48</v>
      </c>
      <c r="B10" s="30" t="n">
        <v>9800</v>
      </c>
      <c r="C10" s="31" t="n">
        <v>0.0329001480506662</v>
      </c>
      <c r="D10" s="26" t="n">
        <v>60.3169765315453</v>
      </c>
      <c r="E10" s="26" t="n">
        <v>41.8165193538555</v>
      </c>
      <c r="F10" s="33" t="n">
        <v>6.17779931376</v>
      </c>
      <c r="G10" s="33" t="n">
        <f aca="false">4.4*(F10^1.23)</f>
        <v>41.3217062172304</v>
      </c>
      <c r="H10" s="33" t="n">
        <f aca="false">(B10*G10*C10)/E10</f>
        <v>318.606251260153</v>
      </c>
      <c r="I10" s="33" t="n">
        <f aca="false">(B10*G10*C10)/D10</f>
        <v>220.883161560854</v>
      </c>
      <c r="J10" s="33" t="n">
        <f aca="false">(B10*C10*G10)/K10</f>
        <v>9236.56500035025</v>
      </c>
      <c r="K10" s="33" t="n">
        <f aca="false">D10/E10</f>
        <v>1.44241982507289</v>
      </c>
      <c r="L10" s="33" t="n">
        <f aca="false">B10*C10*G10</f>
        <v>13323.0044720796</v>
      </c>
      <c r="M10" s="30" t="n">
        <v>3503.29167936605</v>
      </c>
      <c r="N10" s="0" t="n">
        <f aca="false">F10*C10</f>
        <v>0.203250512050008</v>
      </c>
      <c r="O10" s="0" t="n">
        <f aca="false">N10/K10</f>
        <v>0.140909399965948</v>
      </c>
    </row>
    <row r="11" customFormat="false" ht="14.65" hidden="false" customHeight="false" outlineLevel="0" collapsed="false">
      <c r="A11" s="23" t="s">
        <v>49</v>
      </c>
      <c r="B11" s="30" t="n">
        <v>9800</v>
      </c>
      <c r="C11" s="31" t="n">
        <v>0.0416319733555371</v>
      </c>
      <c r="D11" s="26" t="n">
        <v>76.1353245961597</v>
      </c>
      <c r="E11" s="26" t="n">
        <v>29.5946357817738</v>
      </c>
      <c r="F11" s="33" t="n">
        <v>3.09402063932</v>
      </c>
      <c r="G11" s="33" t="n">
        <f aca="false">4.4*(F11^1.23)</f>
        <v>17.6520935499411</v>
      </c>
      <c r="H11" s="33" t="n">
        <f aca="false">(B11*G11*C11)/E11</f>
        <v>243.352769699339</v>
      </c>
      <c r="I11" s="33" t="n">
        <f aca="false">(B11*G11*C11)/D11</f>
        <v>94.5938908639145</v>
      </c>
      <c r="J11" s="33" t="n">
        <f aca="false">(B11*C11*G11)/K11</f>
        <v>2799.47174729841</v>
      </c>
      <c r="K11" s="33" t="n">
        <f aca="false">D11/E11</f>
        <v>2.57260556127703</v>
      </c>
      <c r="L11" s="33" t="n">
        <f aca="false">B11*C11*G11</f>
        <v>7201.93658573784</v>
      </c>
      <c r="M11" s="30" t="n">
        <v>2654.58701615361</v>
      </c>
      <c r="N11" s="0" t="n">
        <f aca="false">F11*C11</f>
        <v>0.128810184817652</v>
      </c>
      <c r="O11" s="0" t="n">
        <f aca="false">N11/K11</f>
        <v>0.0500699317285589</v>
      </c>
    </row>
    <row r="12" customFormat="false" ht="14.65" hidden="false" customHeight="false" outlineLevel="0" collapsed="false">
      <c r="A12" s="23" t="s">
        <v>50</v>
      </c>
      <c r="B12" s="30" t="n">
        <v>9800</v>
      </c>
      <c r="C12" s="31" t="n">
        <v>0.038001140034201</v>
      </c>
      <c r="D12" s="26" t="n">
        <v>113.959158793051</v>
      </c>
      <c r="E12" s="26" t="n">
        <v>51.9658640658336</v>
      </c>
      <c r="F12" s="33" t="n">
        <v>2.45752515198</v>
      </c>
      <c r="G12" s="33" t="n">
        <f aca="false">4.4*(F12^1.23)</f>
        <v>13.297352489618</v>
      </c>
      <c r="H12" s="33" t="n">
        <f aca="false">(B12*G12*C12)/E12</f>
        <v>95.2949155880293</v>
      </c>
      <c r="I12" s="33" t="n">
        <f aca="false">(B12*G12*C12)/D12</f>
        <v>43.4548892959588</v>
      </c>
      <c r="J12" s="33" t="n">
        <f aca="false">(B12*C12*G12)/K12</f>
        <v>2258.17087014964</v>
      </c>
      <c r="K12" s="33" t="n">
        <f aca="false">D12/E12</f>
        <v>2.19296187683284</v>
      </c>
      <c r="L12" s="33" t="n">
        <f aca="false">B12*C12*G12</f>
        <v>4952.08262961262</v>
      </c>
      <c r="M12" s="30" t="n">
        <v>1965.07162450472</v>
      </c>
      <c r="N12" s="0" t="n">
        <f aca="false">F12*C12</f>
        <v>0.0933887574379631</v>
      </c>
      <c r="O12" s="0" t="n">
        <f aca="false">N12/K12</f>
        <v>0.0425856730226604</v>
      </c>
    </row>
    <row r="13" customFormat="false" ht="14.65" hidden="false" customHeight="false" outlineLevel="0" collapsed="false">
      <c r="A13" s="23" t="s">
        <v>51</v>
      </c>
      <c r="B13" s="30" t="n">
        <v>9800</v>
      </c>
      <c r="C13" s="31" t="n">
        <v>0.0580130529369108</v>
      </c>
      <c r="D13" s="26" t="n">
        <v>116.062176165803</v>
      </c>
      <c r="E13" s="26" t="n">
        <v>33.3739713501981</v>
      </c>
      <c r="F13" s="33" t="n">
        <v>0.50091218287</v>
      </c>
      <c r="G13" s="33" t="n">
        <f aca="false">4.4*(F13^1.23)</f>
        <v>1.88000687597928</v>
      </c>
      <c r="H13" s="33" t="n">
        <f aca="false">(B13*G13*C13)/E13</f>
        <v>32.0260476429483</v>
      </c>
      <c r="I13" s="33" t="n">
        <f aca="false">(B13*G13*C13)/D13</f>
        <v>9.20917073766501</v>
      </c>
      <c r="J13" s="33" t="n">
        <f aca="false">(B13*C13*G13)/K13</f>
        <v>307.346600357915</v>
      </c>
      <c r="K13" s="33" t="n">
        <f aca="false">D13/E13</f>
        <v>3.47762557077626</v>
      </c>
      <c r="L13" s="33" t="n">
        <f aca="false">B13*C13*G13</f>
        <v>1068.83639649583</v>
      </c>
      <c r="M13" s="30" t="n">
        <v>1152.7583053947</v>
      </c>
      <c r="N13" s="0" t="n">
        <f aca="false">F13*C13</f>
        <v>0.0290594449815809</v>
      </c>
      <c r="O13" s="0" t="n">
        <f aca="false">N13/K13</f>
        <v>0.00835611666355857</v>
      </c>
    </row>
    <row r="14" customFormat="false" ht="14.65" hidden="false" customHeight="false" outlineLevel="0" collapsed="false">
      <c r="A14" s="23" t="s">
        <v>52</v>
      </c>
      <c r="B14" s="30" t="n">
        <v>9800</v>
      </c>
      <c r="C14" s="31" t="n">
        <v>0.0417318727177882</v>
      </c>
      <c r="D14" s="26" t="n">
        <v>82.1091130752819</v>
      </c>
      <c r="E14" s="26" t="n">
        <v>27.5830539469674</v>
      </c>
      <c r="F14" s="33" t="n">
        <v>0.39558848936</v>
      </c>
      <c r="G14" s="33" t="n">
        <f aca="false">4.4*(F14^1.23)</f>
        <v>1.40624943620606</v>
      </c>
      <c r="H14" s="33" t="n">
        <f aca="false">(B14*G14*C14)/E14</f>
        <v>20.850379418524</v>
      </c>
      <c r="I14" s="33" t="n">
        <f aca="false">(B14*G14*C14)/D14</f>
        <v>7.00430340525769</v>
      </c>
      <c r="J14" s="33" t="n">
        <f aca="false">(B14*C14*G14)/K14</f>
        <v>193.20007868815</v>
      </c>
      <c r="K14" s="33" t="n">
        <f aca="false">D14/E14</f>
        <v>2.9767955801105</v>
      </c>
      <c r="L14" s="33" t="n">
        <f aca="false">B14*C14*G14</f>
        <v>575.117140315886</v>
      </c>
      <c r="M14" s="30" t="n">
        <v>650.045717768973</v>
      </c>
      <c r="N14" s="0" t="n">
        <f aca="false">F14*C14</f>
        <v>0.0165086484865936</v>
      </c>
      <c r="O14" s="0" t="n">
        <f aca="false">N14/K14</f>
        <v>0.00554577835202942</v>
      </c>
    </row>
    <row r="15" customFormat="false" ht="14.65" hidden="false" customHeight="false" outlineLevel="0" collapsed="false">
      <c r="A15" s="23" t="s">
        <v>53</v>
      </c>
      <c r="B15" s="30" t="n">
        <v>9800</v>
      </c>
      <c r="C15" s="31" t="n">
        <v>0.0786240786240786</v>
      </c>
      <c r="D15" s="26" t="n">
        <v>49.0704053642182</v>
      </c>
      <c r="E15" s="26" t="n">
        <v>20.2986894239561</v>
      </c>
      <c r="F15" s="33" t="n">
        <v>1.57658470022</v>
      </c>
      <c r="G15" s="33" t="n">
        <f aca="false">4.4*(F15^1.23)</f>
        <v>7.702735142162</v>
      </c>
      <c r="H15" s="33" t="n">
        <f aca="false">(B15*G15*C15)/E15</f>
        <v>292.387371407632</v>
      </c>
      <c r="I15" s="33" t="n">
        <f aca="false">(B15*G15*C15)/D15</f>
        <v>120.950303948747</v>
      </c>
      <c r="J15" s="33" t="n">
        <f aca="false">(B15*C15*G15)/K15</f>
        <v>2455.13265558871</v>
      </c>
      <c r="K15" s="33" t="n">
        <f aca="false">D15/E15</f>
        <v>2.41741741741742</v>
      </c>
      <c r="L15" s="33" t="n">
        <f aca="false">B15*C15*G15</f>
        <v>5935.08044369043</v>
      </c>
      <c r="M15" s="30" t="n">
        <v>2069.27765925023</v>
      </c>
      <c r="N15" s="0" t="n">
        <f aca="false">F15*C15</f>
        <v>0.123957519427617</v>
      </c>
      <c r="O15" s="0" t="n">
        <f aca="false">N15/K15</f>
        <v>0.0512768372290638</v>
      </c>
    </row>
    <row r="16" customFormat="false" ht="14.65" hidden="false" customHeight="false" outlineLevel="0" collapsed="false">
      <c r="A16" s="23" t="s">
        <v>54</v>
      </c>
      <c r="B16" s="30" t="n">
        <v>9800</v>
      </c>
      <c r="C16" s="31" t="n">
        <v>0.102262559120542</v>
      </c>
      <c r="D16" s="26" t="n">
        <v>67.205120390125</v>
      </c>
      <c r="E16" s="26" t="n">
        <v>22.9198415117342</v>
      </c>
      <c r="F16" s="33" t="n">
        <v>1.12080314226</v>
      </c>
      <c r="G16" s="33" t="n">
        <f aca="false">4.4*(F16^1.23)</f>
        <v>5.06260174526622</v>
      </c>
      <c r="H16" s="33" t="n">
        <f aca="false">(B16*G16*C16)/E16</f>
        <v>221.362926010511</v>
      </c>
      <c r="I16" s="33" t="n">
        <f aca="false">(B16*G16*C16)/D16</f>
        <v>75.4942949478023</v>
      </c>
      <c r="J16" s="33" t="n">
        <f aca="false">(B16*C16*G16)/K16</f>
        <v>1730.31727524375</v>
      </c>
      <c r="K16" s="33" t="n">
        <f aca="false">D16/E16</f>
        <v>2.93218085106383</v>
      </c>
      <c r="L16" s="33" t="n">
        <f aca="false">B16*C16*G16</f>
        <v>5073.60318073465</v>
      </c>
      <c r="M16" s="30" t="n">
        <v>1531.2404754648</v>
      </c>
      <c r="N16" s="0" t="n">
        <f aca="false">F16*C16</f>
        <v>0.114616197597852</v>
      </c>
      <c r="O16" s="0" t="n">
        <f aca="false">N16/K16</f>
        <v>0.0390890614936894</v>
      </c>
    </row>
    <row r="17" customFormat="false" ht="14.65" hidden="false" customHeight="false" outlineLevel="0" collapsed="false">
      <c r="A17" s="23" t="s">
        <v>55</v>
      </c>
      <c r="B17" s="30" t="n">
        <v>9800</v>
      </c>
      <c r="C17" s="31" t="n">
        <v>0.183992640294388</v>
      </c>
      <c r="D17" s="26" t="n">
        <v>51.4477293508077</v>
      </c>
      <c r="E17" s="26" t="n">
        <v>16.3974398049375</v>
      </c>
      <c r="F17" s="33" t="n">
        <v>0.34630037578</v>
      </c>
      <c r="G17" s="33" t="n">
        <f aca="false">4.4*(F17^1.23)</f>
        <v>1.19393262775886</v>
      </c>
      <c r="H17" s="33" t="n">
        <f aca="false">(B17*G17*C17)/E17</f>
        <v>131.289593220428</v>
      </c>
      <c r="I17" s="33" t="n">
        <f aca="false">(B17*G17*C17)/D17</f>
        <v>41.8446689292595</v>
      </c>
      <c r="J17" s="33" t="n">
        <f aca="false">(B17*C17*G17)/K17</f>
        <v>686.145439925072</v>
      </c>
      <c r="K17" s="33" t="n">
        <f aca="false">D17/E17</f>
        <v>3.13754646840149</v>
      </c>
      <c r="L17" s="33" t="n">
        <f aca="false">B17*C17*G17</f>
        <v>2152.81320184669</v>
      </c>
      <c r="M17" s="30" t="n">
        <v>947.759829320329</v>
      </c>
      <c r="N17" s="0" t="n">
        <f aca="false">F17*C17</f>
        <v>0.063716720474701</v>
      </c>
      <c r="O17" s="0" t="n">
        <f aca="false">N17/K17</f>
        <v>0.020307817307695</v>
      </c>
    </row>
    <row r="18" customFormat="false" ht="14.65" hidden="false" customHeight="false" outlineLevel="0" collapsed="false">
      <c r="A18" s="23" t="s">
        <v>56</v>
      </c>
      <c r="B18" s="30" t="n">
        <v>9800</v>
      </c>
      <c r="C18" s="31" t="n">
        <v>0.076827043119178</v>
      </c>
      <c r="D18" s="26" t="n">
        <v>44.2548003657422</v>
      </c>
      <c r="E18" s="26" t="n">
        <v>20.6034745504419</v>
      </c>
      <c r="F18" s="33" t="n">
        <v>1.27948760174</v>
      </c>
      <c r="G18" s="33" t="n">
        <f aca="false">4.4*(F18^1.23)</f>
        <v>5.95808997366758</v>
      </c>
      <c r="H18" s="33" t="n">
        <f aca="false">(B18*G18*C18)/E18</f>
        <v>217.724241370241</v>
      </c>
      <c r="I18" s="33" t="n">
        <f aca="false">(B18*G18*C18)/D18</f>
        <v>101.364729453363</v>
      </c>
      <c r="J18" s="33" t="n">
        <f aca="false">(B18*C18*G18)/K18</f>
        <v>2088.46562360479</v>
      </c>
      <c r="K18" s="33" t="n">
        <f aca="false">D18/E18</f>
        <v>2.14792899408284</v>
      </c>
      <c r="L18" s="33" t="n">
        <f aca="false">B18*C18*G18</f>
        <v>4485.87586608603</v>
      </c>
      <c r="M18" s="30" t="n">
        <v>1398.44559585492</v>
      </c>
      <c r="N18" s="0" t="n">
        <f aca="false">F18*C18</f>
        <v>0.0982992491493326</v>
      </c>
      <c r="O18" s="0" t="n">
        <f aca="false">N18/K18</f>
        <v>0.0457646642045102</v>
      </c>
    </row>
    <row r="19" customFormat="false" ht="14.65" hidden="false" customHeight="false" outlineLevel="0" collapsed="false">
      <c r="A19" s="23" t="s">
        <v>57</v>
      </c>
      <c r="B19" s="30" t="n">
        <v>9800</v>
      </c>
      <c r="C19" s="31" t="n">
        <v>0.0916380297823597</v>
      </c>
      <c r="D19" s="26" t="n">
        <v>71.2282840597379</v>
      </c>
      <c r="E19" s="26" t="n">
        <v>13.3800670527278</v>
      </c>
      <c r="F19" s="33" t="n">
        <v>0.99127428872</v>
      </c>
      <c r="G19" s="33" t="n">
        <f aca="false">4.4*(F19^1.23)</f>
        <v>4.35282394388351</v>
      </c>
      <c r="H19" s="33" t="n">
        <f aca="false">(B19*G19*C19)/E19</f>
        <v>292.155879684572</v>
      </c>
      <c r="I19" s="33" t="n">
        <f aca="false">(B19*G19*C19)/D19</f>
        <v>54.8808006767339</v>
      </c>
      <c r="J19" s="33" t="n">
        <f aca="false">(B19*C19*G19)/K19</f>
        <v>734.308792962091</v>
      </c>
      <c r="K19" s="33" t="n">
        <f aca="false">D19/E19</f>
        <v>5.32346241457859</v>
      </c>
      <c r="L19" s="33" t="n">
        <f aca="false">B19*C19*G19</f>
        <v>3909.06526002826</v>
      </c>
      <c r="M19" s="30" t="n">
        <v>865.224017067967</v>
      </c>
      <c r="N19" s="0" t="n">
        <f aca="false">F19*C19</f>
        <v>0.0908384227922108</v>
      </c>
      <c r="O19" s="0" t="n">
        <f aca="false">N19/K19</f>
        <v>0.017063785881806</v>
      </c>
    </row>
    <row r="20" customFormat="false" ht="14.65" hidden="false" customHeight="false" outlineLevel="0" collapsed="false">
      <c r="A20" s="23" t="s">
        <v>58</v>
      </c>
      <c r="B20" s="30" t="n">
        <v>9800</v>
      </c>
      <c r="C20" s="31" t="n">
        <v>0.174570846668606</v>
      </c>
      <c r="D20" s="26" t="n">
        <v>61.8409021639744</v>
      </c>
      <c r="E20" s="26" t="n">
        <v>14.8125571472112</v>
      </c>
      <c r="F20" s="33" t="n">
        <v>0.21178529125</v>
      </c>
      <c r="G20" s="33" t="n">
        <f aca="false">4.4*(F20^1.23)</f>
        <v>0.6520854407926</v>
      </c>
      <c r="H20" s="33" t="n">
        <f aca="false">(B20*G20*C20)/E20</f>
        <v>75.3134008130731</v>
      </c>
      <c r="I20" s="33" t="n">
        <f aca="false">(B20*G20*C20)/D20</f>
        <v>18.0395824520224</v>
      </c>
      <c r="J20" s="33" t="n">
        <f aca="false">(B20*C20*G20)/K20</f>
        <v>267.212345982411</v>
      </c>
      <c r="K20" s="33" t="n">
        <f aca="false">D20/E20</f>
        <v>4.17489711934156</v>
      </c>
      <c r="L20" s="33" t="n">
        <f aca="false">B20*C20*G20</f>
        <v>1115.58405349447</v>
      </c>
      <c r="M20" s="30" t="n">
        <v>446.87595245352</v>
      </c>
      <c r="N20" s="0" t="n">
        <f aca="false">F20*C20</f>
        <v>0.0369715376054699</v>
      </c>
      <c r="O20" s="0" t="n">
        <f aca="false">N20/K20</f>
        <v>0.00885567633132497</v>
      </c>
    </row>
    <row r="21" customFormat="false" ht="14.65" hidden="false" customHeight="false" outlineLevel="0" collapsed="false">
      <c r="A21" s="23" t="s">
        <v>59</v>
      </c>
      <c r="B21" s="30" t="n">
        <v>9800</v>
      </c>
      <c r="C21" s="31" t="n">
        <v>0.0417580123186136</v>
      </c>
      <c r="D21" s="26" t="n">
        <v>54.2212740018287</v>
      </c>
      <c r="E21" s="26" t="n">
        <v>19.2928985065529</v>
      </c>
      <c r="F21" s="33" t="n">
        <v>1.88985119234</v>
      </c>
      <c r="G21" s="33" t="n">
        <f aca="false">4.4*(F21^1.23)</f>
        <v>9.62628322908253</v>
      </c>
      <c r="H21" s="33" t="n">
        <f aca="false">(B21*G21*C21)/E21</f>
        <v>204.186511661501</v>
      </c>
      <c r="I21" s="33" t="n">
        <f aca="false">(B21*G21*C21)/D21</f>
        <v>72.6532107260992</v>
      </c>
      <c r="J21" s="33" t="n">
        <f aca="false">(B21*C21*G21)/K21</f>
        <v>1401.69102071383</v>
      </c>
      <c r="K21" s="33" t="n">
        <f aca="false">D21/E21</f>
        <v>2.81042654028436</v>
      </c>
      <c r="L21" s="33" t="n">
        <f aca="false">B21*C21*G21</f>
        <v>3939.34964589242</v>
      </c>
      <c r="M21" s="30" t="n">
        <v>2091.49649497105</v>
      </c>
      <c r="N21" s="0" t="n">
        <f aca="false">F21*C21</f>
        <v>0.0789164293700804</v>
      </c>
      <c r="O21" s="0" t="n">
        <f aca="false">N21/K21</f>
        <v>0.0280798762176846</v>
      </c>
    </row>
    <row r="22" customFormat="false" ht="14.65" hidden="false" customHeight="false" outlineLevel="0" collapsed="false">
      <c r="A22" s="23" t="s">
        <v>60</v>
      </c>
      <c r="B22" s="30" t="n">
        <v>9800</v>
      </c>
      <c r="C22" s="31" t="n">
        <v>0.0522193211488251</v>
      </c>
      <c r="D22" s="26" t="n">
        <v>90.0335263639134</v>
      </c>
      <c r="E22" s="26" t="n">
        <v>25.1752514477293</v>
      </c>
      <c r="F22" s="33" t="n">
        <v>1.61622173937</v>
      </c>
      <c r="G22" s="33" t="n">
        <f aca="false">4.4*(F22^1.23)</f>
        <v>7.94161515553428</v>
      </c>
      <c r="H22" s="33" t="n">
        <f aca="false">(B22*G22*C22)/E22</f>
        <v>161.433000201049</v>
      </c>
      <c r="I22" s="33" t="n">
        <f aca="false">(B22*G22*C22)/D22</f>
        <v>45.1400332315731</v>
      </c>
      <c r="J22" s="33" t="n">
        <f aca="false">(B22*C22*G22)/K22</f>
        <v>1136.41168696371</v>
      </c>
      <c r="K22" s="33" t="n">
        <f aca="false">D22/E22</f>
        <v>3.57627118644068</v>
      </c>
      <c r="L22" s="33" t="n">
        <f aca="false">B22*C22*G22</f>
        <v>4064.11637202276</v>
      </c>
      <c r="M22" s="30" t="n">
        <v>1593.56903383115</v>
      </c>
      <c r="N22" s="0" t="n">
        <f aca="false">F22*C22</f>
        <v>0.0843980020558747</v>
      </c>
      <c r="O22" s="0" t="n">
        <f aca="false">N22/K22</f>
        <v>0.0235994413331593</v>
      </c>
    </row>
    <row r="23" customFormat="false" ht="14.65" hidden="false" customHeight="false" outlineLevel="0" collapsed="false">
      <c r="A23" s="23" t="s">
        <v>61</v>
      </c>
      <c r="B23" s="30" t="n">
        <v>9800</v>
      </c>
      <c r="C23" s="31" t="n">
        <v>0.11097239561659</v>
      </c>
      <c r="D23" s="26" t="n">
        <v>52.5144772935081</v>
      </c>
      <c r="E23" s="26" t="n">
        <v>14.5992075586711</v>
      </c>
      <c r="F23" s="33" t="n">
        <v>0.74805395068</v>
      </c>
      <c r="G23" s="33" t="n">
        <f aca="false">4.4*(F23^1.23)</f>
        <v>3.07886161509512</v>
      </c>
      <c r="H23" s="33" t="n">
        <f aca="false">(B23*G23*C23)/E23</f>
        <v>229.351678760273</v>
      </c>
      <c r="I23" s="33" t="n">
        <f aca="false">(B23*G23*C23)/D23</f>
        <v>63.7605653663207</v>
      </c>
      <c r="J23" s="33" t="n">
        <f aca="false">(B23*C23*G23)/K23</f>
        <v>930.853727841135</v>
      </c>
      <c r="K23" s="33" t="n">
        <f aca="false">D23/E23</f>
        <v>3.59707724425887</v>
      </c>
      <c r="L23" s="33" t="n">
        <f aca="false">B23*C23*G23</f>
        <v>3348.35276215089</v>
      </c>
      <c r="M23" s="30" t="n">
        <v>1107.16245047242</v>
      </c>
      <c r="N23" s="0" t="n">
        <f aca="false">F23*C23</f>
        <v>0.0830133389574144</v>
      </c>
      <c r="O23" s="0" t="n">
        <f aca="false">N23/K23</f>
        <v>0.0230779973073717</v>
      </c>
    </row>
    <row r="24" customFormat="false" ht="14.65" hidden="false" customHeight="false" outlineLevel="0" collapsed="false">
      <c r="A24" s="23" t="s">
        <v>62</v>
      </c>
      <c r="B24" s="30" t="n">
        <v>9800</v>
      </c>
      <c r="C24" s="31" t="n">
        <v>0.0668225860340795</v>
      </c>
      <c r="D24" s="26" t="n">
        <v>68.1804327948796</v>
      </c>
      <c r="E24" s="26" t="n">
        <v>17.2508381590978</v>
      </c>
      <c r="F24" s="33" t="n">
        <v>0.19229989714</v>
      </c>
      <c r="G24" s="33" t="n">
        <f aca="false">4.4*(F24^1.23)</f>
        <v>0.579091126691862</v>
      </c>
      <c r="H24" s="33" t="n">
        <f aca="false">(B24*G24*C24)/E24</f>
        <v>21.9829546555919</v>
      </c>
      <c r="I24" s="33" t="n">
        <f aca="false">(B24*G24*C24)/D24</f>
        <v>5.56207078009164</v>
      </c>
      <c r="J24" s="33" t="n">
        <f aca="false">(B24*C24*G24)/K24</f>
        <v>95.950382856808</v>
      </c>
      <c r="K24" s="33" t="n">
        <f aca="false">D24/E24</f>
        <v>3.95229681978799</v>
      </c>
      <c r="L24" s="33" t="n">
        <f aca="false">B24*C24*G24</f>
        <v>379.224393022402</v>
      </c>
      <c r="M24" s="30" t="n">
        <v>576.683937823834</v>
      </c>
      <c r="N24" s="0" t="n">
        <f aca="false">F24*C24</f>
        <v>0.0128499764209823</v>
      </c>
      <c r="O24" s="0" t="n">
        <f aca="false">N24/K24</f>
        <v>0.00325126806181313</v>
      </c>
    </row>
    <row r="25" customFormat="false" ht="14.65" hidden="false" customHeight="false" outlineLevel="0" collapsed="false">
      <c r="A25" s="23" t="s">
        <v>63</v>
      </c>
      <c r="B25" s="30" t="n">
        <v>9800</v>
      </c>
      <c r="C25" s="31" t="n">
        <v>0.0482101964565506</v>
      </c>
      <c r="D25" s="26" t="n">
        <v>91.3136238951539</v>
      </c>
      <c r="E25" s="26" t="n">
        <v>25.7543431880524</v>
      </c>
      <c r="F25" s="33" t="n">
        <v>2.36103602551</v>
      </c>
      <c r="G25" s="33" t="n">
        <f aca="false">4.4*(F25^1.23)</f>
        <v>12.6581107573496</v>
      </c>
      <c r="H25" s="33" t="n">
        <f aca="false">(B25*G25*C25)/E25</f>
        <v>232.211321362846</v>
      </c>
      <c r="I25" s="33" t="n">
        <f aca="false">(B25*G25*C25)/D25</f>
        <v>65.4935135352486</v>
      </c>
      <c r="J25" s="33" t="n">
        <f aca="false">(B25*C25*G25)/K25</f>
        <v>1686.74242417815</v>
      </c>
      <c r="K25" s="33" t="n">
        <f aca="false">D25/E25</f>
        <v>3.54556213017752</v>
      </c>
      <c r="L25" s="33" t="n">
        <f aca="false">B25*C25*G25</f>
        <v>5980.45006252986</v>
      </c>
      <c r="M25" s="30" t="n">
        <v>2714.59920755867</v>
      </c>
      <c r="N25" s="0" t="n">
        <f aca="false">F25*C25</f>
        <v>0.11382601063083</v>
      </c>
      <c r="O25" s="0" t="n">
        <f aca="false">N25/K25</f>
        <v>0.0321037980584285</v>
      </c>
    </row>
    <row r="26" customFormat="false" ht="14.65" hidden="false" customHeight="false" outlineLevel="0" collapsed="false">
      <c r="A26" s="23" t="s">
        <v>64</v>
      </c>
      <c r="B26" s="30" t="n">
        <v>9800</v>
      </c>
      <c r="C26" s="31" t="n">
        <v>0.0698873067179174</v>
      </c>
      <c r="D26" s="26" t="n">
        <v>56.7509905516611</v>
      </c>
      <c r="E26" s="26" t="n">
        <v>39.2868028040232</v>
      </c>
      <c r="F26" s="33" t="n">
        <v>2.00459902416</v>
      </c>
      <c r="G26" s="33" t="n">
        <f aca="false">4.4*(F26^1.23)</f>
        <v>10.3501470348714</v>
      </c>
      <c r="H26" s="33" t="n">
        <f aca="false">(B26*G26*C26)/E26</f>
        <v>180.436424396688</v>
      </c>
      <c r="I26" s="33" t="n">
        <f aca="false">(B26*G26*C26)/D26</f>
        <v>124.910070379877</v>
      </c>
      <c r="J26" s="33" t="n">
        <f aca="false">(B26*C26*G26)/K26</f>
        <v>4907.31730325087</v>
      </c>
      <c r="K26" s="33" t="n">
        <f aca="false">D26/E26</f>
        <v>1.44453064391001</v>
      </c>
      <c r="L26" s="33" t="n">
        <f aca="false">B26*C26*G26</f>
        <v>7088.77022393571</v>
      </c>
      <c r="M26" s="30" t="n">
        <v>1977.50685766535</v>
      </c>
      <c r="N26" s="0" t="n">
        <f aca="false">F26*C26</f>
        <v>0.140096026847908</v>
      </c>
      <c r="O26" s="0" t="n">
        <f aca="false">N26/K26</f>
        <v>0.0969837693914893</v>
      </c>
    </row>
    <row r="27" customFormat="false" ht="14.65" hidden="false" customHeight="false" outlineLevel="0" collapsed="false">
      <c r="A27" s="23" t="s">
        <v>65</v>
      </c>
      <c r="B27" s="30" t="n">
        <v>9800</v>
      </c>
      <c r="C27" s="31" t="n">
        <v>0.122156054359444</v>
      </c>
      <c r="D27" s="26" t="n">
        <v>87.0771106370009</v>
      </c>
      <c r="E27" s="26" t="n">
        <v>26.0286498018897</v>
      </c>
      <c r="F27" s="33" t="n">
        <v>1.57446867976</v>
      </c>
      <c r="G27" s="33" t="n">
        <f aca="false">4.4*(F27^1.23)</f>
        <v>7.69002104369365</v>
      </c>
      <c r="H27" s="33" t="n">
        <f aca="false">(B27*G27*C27)/E27</f>
        <v>353.685259540087</v>
      </c>
      <c r="I27" s="33" t="n">
        <f aca="false">(B27*G27*C27)/D27</f>
        <v>105.72181016704</v>
      </c>
      <c r="J27" s="33" t="n">
        <f aca="false">(B27*C27*G27)/K27</f>
        <v>2751.79597325975</v>
      </c>
      <c r="K27" s="33" t="n">
        <f aca="false">D27/E27</f>
        <v>3.34543325526932</v>
      </c>
      <c r="L27" s="33" t="n">
        <f aca="false">B27*C27*G27</f>
        <v>9205.94976065937</v>
      </c>
      <c r="M27" s="30" t="n">
        <v>1373.45321548308</v>
      </c>
      <c r="N27" s="0" t="n">
        <f aca="false">F27*C27</f>
        <v>0.192330881632005</v>
      </c>
      <c r="O27" s="0" t="n">
        <f aca="false">N27/K27</f>
        <v>0.0574905750485587</v>
      </c>
    </row>
    <row r="28" customFormat="false" ht="14.65" hidden="false" customHeight="false" outlineLevel="0" collapsed="false">
      <c r="A28" s="23" t="s">
        <v>66</v>
      </c>
      <c r="B28" s="30" t="n">
        <v>9800</v>
      </c>
      <c r="C28" s="31" t="n">
        <v>0.210378681626929</v>
      </c>
      <c r="D28" s="26" t="n">
        <v>45.8396830234685</v>
      </c>
      <c r="E28" s="26" t="n">
        <v>13.8372447424566</v>
      </c>
      <c r="F28" s="33" t="n">
        <v>0.36180152114</v>
      </c>
      <c r="G28" s="33" t="n">
        <f aca="false">4.4*(F28^1.23)</f>
        <v>1.26000205747543</v>
      </c>
      <c r="H28" s="33" t="n">
        <f aca="false">(B28*G28*C28)/E28</f>
        <v>187.73681112097</v>
      </c>
      <c r="I28" s="33" t="n">
        <f aca="false">(B28*G28*C28)/D28</f>
        <v>56.6705533569949</v>
      </c>
      <c r="J28" s="33" t="n">
        <f aca="false">(B28*C28*G28)/K28</f>
        <v>784.164316491183</v>
      </c>
      <c r="K28" s="33" t="n">
        <f aca="false">D28/E28</f>
        <v>3.31277533039648</v>
      </c>
      <c r="L28" s="33" t="n">
        <f aca="false">B28*C28*G28</f>
        <v>2597.7602026492</v>
      </c>
      <c r="M28" s="30" t="n">
        <v>817.555623285584</v>
      </c>
      <c r="N28" s="0" t="n">
        <f aca="false">F28*C28</f>
        <v>0.0761153270280505</v>
      </c>
      <c r="O28" s="0" t="n">
        <f aca="false">N28/K28</f>
        <v>0.0229763021746908</v>
      </c>
    </row>
    <row r="29" customFormat="false" ht="14.65" hidden="false" customHeight="false" outlineLevel="0" collapsed="false">
      <c r="A29" s="23" t="s">
        <v>67</v>
      </c>
      <c r="B29" s="30" t="n">
        <v>9800</v>
      </c>
      <c r="C29" s="31" t="n">
        <v>0.0907441016333938</v>
      </c>
      <c r="D29" s="26" t="n">
        <v>45.1691557451996</v>
      </c>
      <c r="E29" s="26" t="n">
        <v>17.9213654373667</v>
      </c>
      <c r="F29" s="33" t="n">
        <v>0.46465977871</v>
      </c>
      <c r="G29" s="33" t="n">
        <f aca="false">4.4*(F29^1.23)</f>
        <v>1.71407107574262</v>
      </c>
      <c r="H29" s="33" t="n">
        <f aca="false">(B29*G29*C29)/E29</f>
        <v>85.0554627875309</v>
      </c>
      <c r="I29" s="33" t="n">
        <f aca="false">(B29*G29*C29)/D29</f>
        <v>33.7467018347289</v>
      </c>
      <c r="J29" s="33" t="n">
        <f aca="false">(B29*C29*G29)/K29</f>
        <v>604.786975886028</v>
      </c>
      <c r="K29" s="33" t="n">
        <f aca="false">D29/E29</f>
        <v>2.52040816326531</v>
      </c>
      <c r="L29" s="33" t="n">
        <f aca="false">B29*C29*G29</f>
        <v>1524.31003105968</v>
      </c>
      <c r="M29" s="30" t="n">
        <v>671.898811338007</v>
      </c>
      <c r="N29" s="0" t="n">
        <f aca="false">F29*C29</f>
        <v>0.0421651341842105</v>
      </c>
      <c r="O29" s="0" t="n">
        <f aca="false">N29/K29</f>
        <v>0.0167294864374601</v>
      </c>
    </row>
    <row r="30" customFormat="false" ht="14.65" hidden="false" customHeight="false" outlineLevel="0" collapsed="false">
      <c r="A30" s="23" t="s">
        <v>68</v>
      </c>
      <c r="B30" s="30" t="n">
        <v>9800</v>
      </c>
      <c r="C30" s="31" t="n">
        <v>0.111700642278693</v>
      </c>
      <c r="D30" s="26" t="n">
        <v>40.9326424870466</v>
      </c>
      <c r="E30" s="26" t="n">
        <v>15.0868637610485</v>
      </c>
      <c r="F30" s="33" t="n">
        <v>0.46612991192</v>
      </c>
      <c r="G30" s="33" t="n">
        <f aca="false">4.4*(F30^1.23)</f>
        <v>1.72074395712822</v>
      </c>
      <c r="H30" s="33" t="n">
        <f aca="false">(B30*G30*C30)/E30</f>
        <v>124.853013911715</v>
      </c>
      <c r="I30" s="33" t="n">
        <f aca="false">(B30*G30*C30)/D30</f>
        <v>46.0180505482495</v>
      </c>
      <c r="J30" s="33" t="n">
        <f aca="false">(B30*C30*G30)/K30</f>
        <v>694.268059170482</v>
      </c>
      <c r="K30" s="33" t="n">
        <f aca="false">D30/E30</f>
        <v>2.71313131313131</v>
      </c>
      <c r="L30" s="33" t="n">
        <f aca="false">B30*C30*G30</f>
        <v>1883.64041104234</v>
      </c>
      <c r="M30" s="30" t="n">
        <v>958.640658335873</v>
      </c>
      <c r="N30" s="0" t="n">
        <f aca="false">F30*C30</f>
        <v>0.0520670105467746</v>
      </c>
      <c r="O30" s="0" t="n">
        <f aca="false">N30/K30</f>
        <v>0.019190744765937</v>
      </c>
    </row>
    <row r="31" customFormat="false" ht="14.65" hidden="false" customHeight="false" outlineLevel="0" collapsed="false">
      <c r="A31" s="23" t="s">
        <v>69</v>
      </c>
      <c r="B31" s="30" t="n">
        <v>9800</v>
      </c>
      <c r="C31" s="31" t="n">
        <v>0.118081180811808</v>
      </c>
      <c r="D31" s="26" t="n">
        <v>40.4754647973179</v>
      </c>
      <c r="E31" s="26" t="n">
        <v>12.9228893629991</v>
      </c>
      <c r="F31" s="33" t="n">
        <v>1.16370403711</v>
      </c>
      <c r="G31" s="33" t="n">
        <f aca="false">4.4*(F31^1.23)</f>
        <v>5.30199119153111</v>
      </c>
      <c r="H31" s="33" t="n">
        <f aca="false">(B31*G31*C31)/E31</f>
        <v>474.773137573635</v>
      </c>
      <c r="I31" s="33" t="n">
        <f aca="false">(B31*G31*C31)/D31</f>
        <v>151.584194526522</v>
      </c>
      <c r="J31" s="33" t="n">
        <f aca="false">(B31*C31*G31)/K31</f>
        <v>1958.90577504558</v>
      </c>
      <c r="K31" s="33" t="n">
        <f aca="false">D31/E31</f>
        <v>3.13207547169811</v>
      </c>
      <c r="L31" s="33" t="n">
        <f aca="false">B31*C31*G31</f>
        <v>6135.44072938803</v>
      </c>
      <c r="M31" s="30" t="n">
        <v>1558.06156659555</v>
      </c>
      <c r="N31" s="0" t="n">
        <f aca="false">F31*C31</f>
        <v>0.137411546817417</v>
      </c>
      <c r="O31" s="0" t="n">
        <f aca="false">N31/K31</f>
        <v>0.0438723613332717</v>
      </c>
    </row>
    <row r="32" customFormat="false" ht="14.65" hidden="false" customHeight="false" outlineLevel="0" collapsed="false">
      <c r="A32" s="23" t="s">
        <v>70</v>
      </c>
      <c r="B32" s="30" t="n">
        <v>9800</v>
      </c>
      <c r="C32" s="31" t="n">
        <v>0.146198830409357</v>
      </c>
      <c r="D32" s="26" t="n">
        <v>44.3157573910393</v>
      </c>
      <c r="E32" s="26" t="n">
        <v>15.635476988723</v>
      </c>
      <c r="F32" s="33" t="n">
        <v>0.51313769281</v>
      </c>
      <c r="G32" s="33" t="n">
        <f aca="false">4.4*(F32^1.23)</f>
        <v>1.93660208281129</v>
      </c>
      <c r="H32" s="33" t="n">
        <f aca="false">(B32*G32*C32)/E32</f>
        <v>177.459491952788</v>
      </c>
      <c r="I32" s="33" t="n">
        <f aca="false">(B32*G32*C32)/D32</f>
        <v>62.6112237770153</v>
      </c>
      <c r="J32" s="33" t="n">
        <f aca="false">(B32*C32*G32)/K32</f>
        <v>978.956348601306</v>
      </c>
      <c r="K32" s="33" t="n">
        <f aca="false">D32/E32</f>
        <v>2.83430799220273</v>
      </c>
      <c r="L32" s="33" t="n">
        <f aca="false">B32*C32*G32</f>
        <v>2774.66380285828</v>
      </c>
      <c r="M32" s="30" t="n">
        <v>1413.89820176775</v>
      </c>
      <c r="N32" s="0" t="n">
        <f aca="false">F32*C32</f>
        <v>0.0750201305277778</v>
      </c>
      <c r="O32" s="0" t="n">
        <f aca="false">N32/K32</f>
        <v>0.0264685880060179</v>
      </c>
    </row>
    <row r="33" customFormat="false" ht="14.65" hidden="false" customHeight="false" outlineLevel="0" collapsed="false">
      <c r="A33" s="23" t="s">
        <v>71</v>
      </c>
      <c r="B33" s="30" t="n">
        <v>9800</v>
      </c>
      <c r="C33" s="31" t="n">
        <v>0.154023873700424</v>
      </c>
      <c r="D33" s="26" t="n">
        <v>40.9631209996952</v>
      </c>
      <c r="E33" s="26" t="n">
        <v>15.4526059128315</v>
      </c>
      <c r="F33" s="33" t="n">
        <v>0.47882079512</v>
      </c>
      <c r="G33" s="33" t="n">
        <f aca="false">4.4*(F33^1.23)</f>
        <v>1.77854750950671</v>
      </c>
      <c r="H33" s="33" t="n">
        <f aca="false">(B33*G33*C33)/E33</f>
        <v>173.731215918768</v>
      </c>
      <c r="I33" s="33" t="n">
        <f aca="false">(B33*G33*C33)/D33</f>
        <v>65.5369988622139</v>
      </c>
      <c r="J33" s="33" t="n">
        <f aca="false">(B33*C33*G33)/K33</f>
        <v>1012.71741612748</v>
      </c>
      <c r="K33" s="33" t="n">
        <f aca="false">D33/E33</f>
        <v>2.6508875739645</v>
      </c>
      <c r="L33" s="33" t="n">
        <f aca="false">B33*C33*G33</f>
        <v>2684.60001434976</v>
      </c>
      <c r="M33" s="30" t="n">
        <v>1432.73392258458</v>
      </c>
      <c r="N33" s="0" t="n">
        <f aca="false">F33*C33</f>
        <v>0.0737498336726993</v>
      </c>
      <c r="O33" s="0" t="n">
        <f aca="false">N33/K33</f>
        <v>0.0278208077917102</v>
      </c>
    </row>
    <row r="34" customFormat="false" ht="14.65" hidden="false" customHeight="false" outlineLevel="0" collapsed="false">
      <c r="A34" s="23" t="s">
        <v>72</v>
      </c>
      <c r="B34" s="30" t="n">
        <v>9800</v>
      </c>
      <c r="C34" s="31" t="n">
        <v>0.121359223300971</v>
      </c>
      <c r="D34" s="26" t="n">
        <v>49.8628466930814</v>
      </c>
      <c r="E34" s="26" t="n">
        <v>11.0027430661384</v>
      </c>
      <c r="F34" s="33" t="n">
        <v>0.03205554447</v>
      </c>
      <c r="G34" s="33" t="n">
        <f aca="false">4.4*(F34^1.23)</f>
        <v>0.0639313036872605</v>
      </c>
      <c r="H34" s="33" t="n">
        <f aca="false">(B34*G34*C34)/E34</f>
        <v>6.91053153490654</v>
      </c>
      <c r="I34" s="33" t="n">
        <f aca="false">(B34*G34*C34)/D34</f>
        <v>1.52487890226238</v>
      </c>
      <c r="J34" s="33" t="n">
        <f aca="false">(B34*C34*G34)/K34</f>
        <v>16.7778507685681</v>
      </c>
      <c r="K34" s="33" t="n">
        <f aca="false">D34/E34</f>
        <v>4.53185595567867</v>
      </c>
      <c r="L34" s="33" t="n">
        <f aca="false">B34*C34*G34</f>
        <v>76.0348029290235</v>
      </c>
      <c r="M34" s="30" t="n">
        <v>134.562633343493</v>
      </c>
      <c r="N34" s="0" t="n">
        <f aca="false">F34*C34</f>
        <v>0.00389023597936893</v>
      </c>
      <c r="O34" s="0" t="n">
        <f aca="false">N34/K34</f>
        <v>0.000858420041902313</v>
      </c>
    </row>
    <row r="35" customFormat="false" ht="14.65" hidden="false" customHeight="false" outlineLevel="0" collapsed="false">
      <c r="A35" s="23" t="s">
        <v>73</v>
      </c>
      <c r="B35" s="30" t="n">
        <v>9800</v>
      </c>
      <c r="C35" s="31" t="n">
        <v>0.279004882585445</v>
      </c>
      <c r="D35" s="26" t="n">
        <v>47.9122218835721</v>
      </c>
      <c r="E35" s="26" t="n">
        <v>12.0085339835416</v>
      </c>
      <c r="F35" s="33" t="n">
        <v>0.08294478955</v>
      </c>
      <c r="G35" s="33" t="n">
        <f aca="false">4.4*(F35^1.23)</f>
        <v>0.205855882234001</v>
      </c>
      <c r="H35" s="33" t="n">
        <f aca="false">(B35*G35*C35)/E35</f>
        <v>46.8717500440268</v>
      </c>
      <c r="I35" s="33" t="n">
        <f aca="false">(B35*G35*C35)/D35</f>
        <v>11.7477541458948</v>
      </c>
      <c r="J35" s="33" t="n">
        <f aca="false">(B35*C35*G35)/K35</f>
        <v>141.073304891269</v>
      </c>
      <c r="K35" s="33" t="n">
        <f aca="false">D35/E35</f>
        <v>3.98984771573604</v>
      </c>
      <c r="L35" s="33" t="n">
        <f aca="false">B35*C35*G35</f>
        <v>562.861003271764</v>
      </c>
      <c r="M35" s="30" t="n">
        <v>359.402621152088</v>
      </c>
      <c r="N35" s="0" t="n">
        <f aca="false">F35*C35</f>
        <v>0.0231420012694722</v>
      </c>
      <c r="O35" s="0" t="n">
        <f aca="false">N35/K35</f>
        <v>0.00580022169222141</v>
      </c>
    </row>
    <row r="36" customFormat="false" ht="14.65" hidden="false" customHeight="false" outlineLevel="0" collapsed="false">
      <c r="A36" s="23" t="s">
        <v>74</v>
      </c>
      <c r="B36" s="30" t="n">
        <v>9800</v>
      </c>
      <c r="C36" s="31" t="n">
        <v>0.328677074774035</v>
      </c>
      <c r="D36" s="26" t="n">
        <v>43.1270953977446</v>
      </c>
      <c r="E36" s="26" t="n">
        <v>9.69216702224932</v>
      </c>
      <c r="F36" s="33" t="n">
        <v>0.41332069325</v>
      </c>
      <c r="G36" s="33" t="n">
        <f aca="false">4.4*(F36^1.23)</f>
        <v>1.48417759056095</v>
      </c>
      <c r="H36" s="33" t="n">
        <f aca="false">(B36*G36*C36)/E36</f>
        <v>493.242475944854</v>
      </c>
      <c r="I36" s="33" t="n">
        <f aca="false">(B36*G36*C36)/D36</f>
        <v>110.848839116935</v>
      </c>
      <c r="J36" s="33" t="n">
        <f aca="false">(B36*C36*G36)/K36</f>
        <v>1074.36546294378</v>
      </c>
      <c r="K36" s="33" t="n">
        <f aca="false">D36/E36</f>
        <v>4.4496855345912</v>
      </c>
      <c r="L36" s="33" t="n">
        <f aca="false">B36*C36*G36</f>
        <v>4780.58845932531</v>
      </c>
      <c r="M36" s="30" t="n">
        <v>786.071319719598</v>
      </c>
      <c r="N36" s="0" t="n">
        <f aca="false">F36*C36</f>
        <v>0.135849036400986</v>
      </c>
      <c r="O36" s="0" t="n">
        <f aca="false">N36/K36</f>
        <v>0.0305300307954159</v>
      </c>
    </row>
    <row r="37" customFormat="false" ht="14.65" hidden="false" customHeight="false" outlineLevel="0" collapsed="false">
      <c r="A37" s="23" t="s">
        <v>75</v>
      </c>
      <c r="B37" s="30" t="n">
        <v>9800</v>
      </c>
      <c r="C37" s="31" t="n">
        <v>0.253217978476472</v>
      </c>
      <c r="D37" s="26" t="n">
        <v>44.9558061566596</v>
      </c>
      <c r="E37" s="26" t="n">
        <v>7.80249923803718</v>
      </c>
      <c r="F37" s="33" t="n">
        <v>0.23643353783</v>
      </c>
      <c r="G37" s="33" t="n">
        <f aca="false">4.4*(F37^1.23)</f>
        <v>0.746646177120119</v>
      </c>
      <c r="H37" s="33" t="n">
        <f aca="false">(B37*G37*C37)/E37</f>
        <v>237.466156987414</v>
      </c>
      <c r="I37" s="33" t="n">
        <f aca="false">(B37*G37*C37)/D37</f>
        <v>41.2144652127308</v>
      </c>
      <c r="J37" s="33" t="n">
        <f aca="false">(B37*C37*G37)/K37</f>
        <v>321.575833418442</v>
      </c>
      <c r="K37" s="33" t="n">
        <f aca="false">D37/E37</f>
        <v>5.76171875</v>
      </c>
      <c r="L37" s="33" t="n">
        <f aca="false">B37*C37*G37</f>
        <v>1852.82950895391</v>
      </c>
      <c r="M37" s="30" t="n">
        <v>833.98354160317</v>
      </c>
      <c r="N37" s="0" t="n">
        <f aca="false">F37*C37</f>
        <v>0.059869222493353</v>
      </c>
      <c r="O37" s="0" t="n">
        <f aca="false">N37/K37</f>
        <v>0.010390861666643</v>
      </c>
    </row>
    <row r="38" customFormat="false" ht="14.65" hidden="false" customHeight="false" outlineLevel="0" collapsed="false">
      <c r="A38" s="23" t="s">
        <v>76</v>
      </c>
      <c r="B38" s="30" t="n">
        <v>9800</v>
      </c>
      <c r="C38" s="31" t="n">
        <v>0.0163285300240846</v>
      </c>
      <c r="D38" s="26" t="n">
        <v>178.238341968912</v>
      </c>
      <c r="E38" s="26" t="n">
        <v>141.694605303261</v>
      </c>
      <c r="F38" s="33" t="n">
        <v>47.10250974727</v>
      </c>
      <c r="G38" s="33" t="n">
        <f aca="false">4.4*(F38^1.23)</f>
        <v>502.686075859202</v>
      </c>
      <c r="H38" s="33" t="n">
        <f aca="false">(B38*G38*C38)/E38</f>
        <v>567.697137903949</v>
      </c>
      <c r="I38" s="33" t="n">
        <f aca="false">(B38*G38*C38)/D38</f>
        <v>451.303692564203</v>
      </c>
      <c r="J38" s="33" t="n">
        <f aca="false">(B38*C38*G38)/K38</f>
        <v>63947.2985897891</v>
      </c>
      <c r="K38" s="33" t="n">
        <f aca="false">D38/E38</f>
        <v>1.25790492579049</v>
      </c>
      <c r="L38" s="33" t="n">
        <f aca="false">B38*C38*G38</f>
        <v>80439.6218870911</v>
      </c>
      <c r="M38" s="30" t="n">
        <v>11553.9774459006</v>
      </c>
      <c r="N38" s="0" t="n">
        <f aca="false">F38*C38</f>
        <v>0.769114744618035</v>
      </c>
      <c r="O38" s="0" t="n">
        <f aca="false">N38/K38</f>
        <v>0.611425179160268</v>
      </c>
    </row>
    <row r="39" customFormat="false" ht="14.65" hidden="false" customHeight="false" outlineLevel="0" collapsed="false">
      <c r="A39" s="23" t="s">
        <v>77</v>
      </c>
      <c r="B39" s="30" t="n">
        <v>9800</v>
      </c>
      <c r="C39" s="31" t="n">
        <v>0.0116648683327987</v>
      </c>
      <c r="D39" s="26" t="n">
        <v>131.971959768363</v>
      </c>
      <c r="E39" s="26" t="n">
        <v>66.8698567509906</v>
      </c>
      <c r="F39" s="33" t="n">
        <v>38.09197462084</v>
      </c>
      <c r="G39" s="33" t="n">
        <f aca="false">4.4*(F39^1.23)</f>
        <v>387.1487529067</v>
      </c>
      <c r="H39" s="33" t="n">
        <f aca="false">(B39*G39*C39)/E39</f>
        <v>661.840574862759</v>
      </c>
      <c r="I39" s="33" t="n">
        <f aca="false">(B39*G39*C39)/D39</f>
        <v>335.35293793277</v>
      </c>
      <c r="J39" s="33" t="n">
        <f aca="false">(B39*C39*G39)/K39</f>
        <v>22425.0029205882</v>
      </c>
      <c r="K39" s="33" t="n">
        <f aca="false">D39/E39</f>
        <v>1.97356426618049</v>
      </c>
      <c r="L39" s="33" t="n">
        <f aca="false">B39*C39*G39</f>
        <v>44257.184433066</v>
      </c>
      <c r="M39" s="30" t="n">
        <v>10554.0384029259</v>
      </c>
      <c r="N39" s="0" t="n">
        <f aca="false">F39*C39</f>
        <v>0.444337868488408</v>
      </c>
      <c r="O39" s="0" t="n">
        <f aca="false">N39/K39</f>
        <v>0.225144869160177</v>
      </c>
    </row>
    <row r="40" customFormat="false" ht="14.65" hidden="false" customHeight="false" outlineLevel="0" collapsed="false">
      <c r="A40" s="23" t="s">
        <v>78</v>
      </c>
      <c r="B40" s="30" t="n">
        <v>9800</v>
      </c>
      <c r="C40" s="31" t="n">
        <v>0.0250070332280954</v>
      </c>
      <c r="D40" s="26" t="n">
        <v>150.441938433404</v>
      </c>
      <c r="E40" s="26" t="n">
        <v>75.0990551661079</v>
      </c>
      <c r="F40" s="33" t="n">
        <v>29.30045508118</v>
      </c>
      <c r="G40" s="33" t="n">
        <f aca="false">4.4*(F40^1.23)</f>
        <v>280.354896917614</v>
      </c>
      <c r="H40" s="33" t="n">
        <f aca="false">(B40*G40*C40)/E40</f>
        <v>914.875336743409</v>
      </c>
      <c r="I40" s="33" t="n">
        <f aca="false">(B40*G40*C40)/D40</f>
        <v>456.696278309514</v>
      </c>
      <c r="J40" s="33" t="n">
        <f aca="false">(B40*C40*G40)/K40</f>
        <v>34297.4589989223</v>
      </c>
      <c r="K40" s="33" t="n">
        <f aca="false">D40/E40</f>
        <v>2.00324675324675</v>
      </c>
      <c r="L40" s="33" t="n">
        <f aca="false">B40*C40*G40</f>
        <v>68706.2733842048</v>
      </c>
      <c r="M40" s="30" t="n">
        <v>9546.47973178909</v>
      </c>
      <c r="N40" s="0" t="n">
        <f aca="false">F40*C40</f>
        <v>0.732717453813385</v>
      </c>
      <c r="O40" s="0" t="n">
        <f aca="false">N40/K40</f>
        <v>0.365764952632938</v>
      </c>
    </row>
    <row r="41" customFormat="false" ht="14.65" hidden="false" customHeight="false" outlineLevel="0" collapsed="false">
      <c r="A41" s="23" t="s">
        <v>79</v>
      </c>
      <c r="B41" s="30" t="n">
        <v>9800</v>
      </c>
      <c r="C41" s="31" t="n">
        <v>0.018348623853211</v>
      </c>
      <c r="D41" s="26" t="n">
        <v>126.66869856751</v>
      </c>
      <c r="E41" s="26" t="n">
        <v>42.2736970435843</v>
      </c>
      <c r="F41" s="33" t="n">
        <v>19.90849729402</v>
      </c>
      <c r="G41" s="33" t="n">
        <f aca="false">4.4*(F41^1.23)</f>
        <v>174.289011769646</v>
      </c>
      <c r="H41" s="33" t="n">
        <f aca="false">(B41*G41*C41)/E41</f>
        <v>741.360341657308</v>
      </c>
      <c r="I41" s="33" t="n">
        <f aca="false">(B41*G41*C41)/D41</f>
        <v>247.417419123842</v>
      </c>
      <c r="J41" s="33" t="n">
        <f aca="false">(B41*C41*G41)/K41</f>
        <v>10459.2490193468</v>
      </c>
      <c r="K41" s="33" t="n">
        <f aca="false">D41/E41</f>
        <v>2.99639509733237</v>
      </c>
      <c r="L41" s="33" t="n">
        <f aca="false">B41*C41*G41</f>
        <v>31340.0424833492</v>
      </c>
      <c r="M41" s="30" t="n">
        <v>8542.09082596769</v>
      </c>
      <c r="N41" s="0" t="n">
        <f aca="false">F41*C41</f>
        <v>0.365293528330642</v>
      </c>
      <c r="O41" s="0" t="n">
        <f aca="false">N41/K41</f>
        <v>0.121911001875505</v>
      </c>
    </row>
    <row r="42" customFormat="false" ht="14.65" hidden="false" customHeight="false" outlineLevel="0" collapsed="false">
      <c r="A42" s="23" t="s">
        <v>80</v>
      </c>
      <c r="B42" s="30" t="n">
        <v>9800</v>
      </c>
      <c r="C42" s="31" t="n">
        <v>0.0295759547487892</v>
      </c>
      <c r="D42" s="26" t="n">
        <v>82.688204815605</v>
      </c>
      <c r="E42" s="26" t="n">
        <v>27.0649192319415</v>
      </c>
      <c r="F42" s="33" t="n">
        <v>18.61073802738</v>
      </c>
      <c r="G42" s="33" t="n">
        <f aca="false">4.4*(F42^1.23)</f>
        <v>160.421251238225</v>
      </c>
      <c r="H42" s="33" t="n">
        <f aca="false">(B42*G42*C42)/E42</f>
        <v>1717.98755214132</v>
      </c>
      <c r="I42" s="33" t="n">
        <f aca="false">(B42*G42*C42)/D42</f>
        <v>562.31955263601</v>
      </c>
      <c r="J42" s="33" t="n">
        <f aca="false">(B42*C42*G42)/K42</f>
        <v>15219.1332746351</v>
      </c>
      <c r="K42" s="33" t="n">
        <f aca="false">D42/E42</f>
        <v>3.05518018018018</v>
      </c>
      <c r="L42" s="33" t="n">
        <f aca="false">B42*C42*G42</f>
        <v>46497.1943401857</v>
      </c>
      <c r="M42" s="30" t="n">
        <v>7556.08046327339</v>
      </c>
      <c r="N42" s="0" t="n">
        <f aca="false">F42*C42</f>
        <v>0.550430345739362</v>
      </c>
      <c r="O42" s="0" t="n">
        <f aca="false">N42/K42</f>
        <v>0.180162973467215</v>
      </c>
    </row>
    <row r="43" customFormat="false" ht="14.65" hidden="false" customHeight="false" outlineLevel="0" collapsed="false">
      <c r="A43" s="23" t="s">
        <v>81</v>
      </c>
      <c r="B43" s="30" t="n">
        <v>9800</v>
      </c>
      <c r="C43" s="31" t="n">
        <v>0.0291779123203735</v>
      </c>
      <c r="D43" s="26" t="n">
        <v>95.5501371533069</v>
      </c>
      <c r="E43" s="26" t="n">
        <v>30.9966473636087</v>
      </c>
      <c r="F43" s="33" t="n">
        <v>16.62761928548</v>
      </c>
      <c r="G43" s="33" t="n">
        <f aca="false">4.4*(F43^1.23)</f>
        <v>139.66052336657</v>
      </c>
      <c r="H43" s="33" t="n">
        <f aca="false">(B43*G43*C43)/E43</f>
        <v>1288.36593469384</v>
      </c>
      <c r="I43" s="33" t="n">
        <f aca="false">(B43*G43*C43)/D43</f>
        <v>417.948374986805</v>
      </c>
      <c r="J43" s="33" t="n">
        <f aca="false">(B43*C43*G43)/K43</f>
        <v>12954.9983956593</v>
      </c>
      <c r="K43" s="33" t="n">
        <f aca="false">D43/E43</f>
        <v>3.08259587020649</v>
      </c>
      <c r="L43" s="33" t="n">
        <f aca="false">B43*C43*G43</f>
        <v>39935.024552991</v>
      </c>
      <c r="M43" s="30" t="n">
        <v>6548.70466321244</v>
      </c>
      <c r="N43" s="0" t="n">
        <f aca="false">F43*C43</f>
        <v>0.485159217608286</v>
      </c>
      <c r="O43" s="0" t="n">
        <f aca="false">N43/K43</f>
        <v>0.157386578726516</v>
      </c>
    </row>
    <row r="44" customFormat="false" ht="14.65" hidden="false" customHeight="false" outlineLevel="0" collapsed="false">
      <c r="A44" s="23" t="s">
        <v>82</v>
      </c>
      <c r="B44" s="30" t="n">
        <v>9800</v>
      </c>
      <c r="C44" s="31" t="n">
        <v>0.0251477429900666</v>
      </c>
      <c r="D44" s="26" t="n">
        <v>102.956415726913</v>
      </c>
      <c r="E44" s="26" t="n">
        <v>26.3943919536727</v>
      </c>
      <c r="F44" s="33" t="n">
        <v>14.93992405785</v>
      </c>
      <c r="G44" s="33" t="n">
        <f aca="false">4.4*(F44^1.23)</f>
        <v>122.433762526853</v>
      </c>
      <c r="H44" s="33" t="n">
        <f aca="false">(B44*G44*C44)/E44</f>
        <v>1143.18001443699</v>
      </c>
      <c r="I44" s="33" t="n">
        <f aca="false">(B44*G44*C44)/D44</f>
        <v>293.071016134528</v>
      </c>
      <c r="J44" s="33" t="n">
        <f aca="false">(B44*C44*G44)/K44</f>
        <v>7735.43127011586</v>
      </c>
      <c r="K44" s="33" t="n">
        <f aca="false">D44/E44</f>
        <v>3.90069284064665</v>
      </c>
      <c r="L44" s="33" t="n">
        <f aca="false">B44*C44*G44</f>
        <v>30173.5413746552</v>
      </c>
      <c r="M44" s="30" t="n">
        <v>5534.19689119171</v>
      </c>
      <c r="N44" s="0" t="n">
        <f aca="false">F44*C44</f>
        <v>0.375705370497925</v>
      </c>
      <c r="O44" s="0" t="n">
        <f aca="false">N44/K44</f>
        <v>0.0963175994230916</v>
      </c>
    </row>
    <row r="45" customFormat="false" ht="14.65" hidden="false" customHeight="false" outlineLevel="0" collapsed="false">
      <c r="A45" s="23" t="s">
        <v>83</v>
      </c>
      <c r="B45" s="30" t="n">
        <v>9800</v>
      </c>
      <c r="C45" s="31" t="n">
        <v>0.0409228093508619</v>
      </c>
      <c r="D45" s="26" t="n">
        <v>72.6912526668699</v>
      </c>
      <c r="E45" s="26" t="n">
        <v>20.9996952148735</v>
      </c>
      <c r="F45" s="33" t="n">
        <v>5.74569187156</v>
      </c>
      <c r="G45" s="33" t="n">
        <f aca="false">4.4*(F45^1.23)</f>
        <v>37.7958176401782</v>
      </c>
      <c r="H45" s="33" t="n">
        <f aca="false">(B45*G45*C45)/E45</f>
        <v>721.808961153109</v>
      </c>
      <c r="I45" s="33" t="n">
        <f aca="false">(B45*G45*C45)/D45</f>
        <v>208.522588777565</v>
      </c>
      <c r="J45" s="33" t="n">
        <f aca="false">(B45*C45*G45)/K45</f>
        <v>4378.91080974526</v>
      </c>
      <c r="K45" s="33" t="n">
        <f aca="false">D45/E45</f>
        <v>3.46153846153846</v>
      </c>
      <c r="L45" s="33" t="n">
        <f aca="false">B45*C45*G45</f>
        <v>15157.7681875798</v>
      </c>
      <c r="M45" s="30" t="n">
        <v>4535.78177384944</v>
      </c>
      <c r="N45" s="0" t="n">
        <f aca="false">F45*C45</f>
        <v>0.235129853048647</v>
      </c>
      <c r="O45" s="0" t="n">
        <f aca="false">N45/K45</f>
        <v>0.0679264019918314</v>
      </c>
    </row>
    <row r="46" customFormat="false" ht="14.65" hidden="false" customHeight="false" outlineLevel="0" collapsed="false">
      <c r="A46" s="23" t="s">
        <v>84</v>
      </c>
      <c r="B46" s="30" t="n">
        <v>9800</v>
      </c>
      <c r="C46" s="31" t="n">
        <v>0.0449261526366036</v>
      </c>
      <c r="D46" s="26" t="n">
        <v>60.2864980188967</v>
      </c>
      <c r="E46" s="26" t="n">
        <v>27.7354465102103</v>
      </c>
      <c r="F46" s="33" t="n">
        <v>4.41781385823</v>
      </c>
      <c r="G46" s="33" t="n">
        <f aca="false">4.4*(F46^1.23)</f>
        <v>27.356327526099</v>
      </c>
      <c r="H46" s="33" t="n">
        <f aca="false">(B46*G46*C46)/E46</f>
        <v>434.258108897134</v>
      </c>
      <c r="I46" s="33" t="n">
        <f aca="false">(B46*G46*C46)/D46</f>
        <v>199.785075377347</v>
      </c>
      <c r="J46" s="33" t="n">
        <f aca="false">(B46*C46*G46)/K46</f>
        <v>5541.12827166674</v>
      </c>
      <c r="K46" s="33" t="n">
        <f aca="false">D46/E46</f>
        <v>2.17362637362637</v>
      </c>
      <c r="L46" s="33" t="n">
        <f aca="false">B46*C46*G46</f>
        <v>12044.3425509415</v>
      </c>
      <c r="M46" s="30" t="n">
        <v>3505.05943309966</v>
      </c>
      <c r="N46" s="0" t="n">
        <f aca="false">F46*C46</f>
        <v>0.198475379714944</v>
      </c>
      <c r="O46" s="0" t="n">
        <f aca="false">N46/K46</f>
        <v>0.0913107156423654</v>
      </c>
    </row>
    <row r="47" customFormat="false" ht="14.65" hidden="false" customHeight="false" outlineLevel="0" collapsed="false">
      <c r="A47" s="23" t="s">
        <v>85</v>
      </c>
      <c r="B47" s="30" t="n">
        <v>9800</v>
      </c>
      <c r="C47" s="31" t="n">
        <v>0.0508194638546563</v>
      </c>
      <c r="D47" s="26" t="n">
        <v>68.8509600731484</v>
      </c>
      <c r="E47" s="26" t="n">
        <v>23.9256324291375</v>
      </c>
      <c r="F47" s="33" t="n">
        <v>3.15154391056</v>
      </c>
      <c r="G47" s="33" t="n">
        <f aca="false">4.4*(F47^1.23)</f>
        <v>18.0566180858986</v>
      </c>
      <c r="H47" s="33" t="n">
        <f aca="false">(B47*G47*C47)/E47</f>
        <v>375.862623407779</v>
      </c>
      <c r="I47" s="33" t="n">
        <f aca="false">(B47*G47*C47)/D47</f>
        <v>130.611845672911</v>
      </c>
      <c r="J47" s="33" t="n">
        <f aca="false">(B47*C47*G47)/K47</f>
        <v>3124.9710104613</v>
      </c>
      <c r="K47" s="33" t="n">
        <f aca="false">D47/E47</f>
        <v>2.87770700636943</v>
      </c>
      <c r="L47" s="33" t="n">
        <f aca="false">B47*C47*G47</f>
        <v>8992.75097150583</v>
      </c>
      <c r="M47" s="30" t="n">
        <v>2508.99116123133</v>
      </c>
      <c r="N47" s="0" t="n">
        <f aca="false">F47*C47</f>
        <v>0.160159771849066</v>
      </c>
      <c r="O47" s="0" t="n">
        <f aca="false">N47/K47</f>
        <v>0.0556553434712337</v>
      </c>
    </row>
    <row r="48" customFormat="false" ht="14.65" hidden="false" customHeight="false" outlineLevel="0" collapsed="false">
      <c r="A48" s="23" t="s">
        <v>86</v>
      </c>
      <c r="B48" s="30" t="n">
        <v>9800</v>
      </c>
      <c r="C48" s="31" t="n">
        <v>0.0580004350032625</v>
      </c>
      <c r="D48" s="26" t="n">
        <v>93.9652544955806</v>
      </c>
      <c r="E48" s="26" t="n">
        <v>17.9823224626638</v>
      </c>
      <c r="F48" s="33" t="n">
        <v>1.09556114391</v>
      </c>
      <c r="G48" s="33" t="n">
        <f aca="false">4.4*(F48^1.23)</f>
        <v>4.9227266410348</v>
      </c>
      <c r="H48" s="33" t="n">
        <f aca="false">(B48*G48*C48)/E48</f>
        <v>155.602748995012</v>
      </c>
      <c r="I48" s="33" t="n">
        <f aca="false">(B48*G48*C48)/D48</f>
        <v>29.7780155391038</v>
      </c>
      <c r="J48" s="33" t="n">
        <f aca="false">(B48*C48*G48)/K48</f>
        <v>535.477877722379</v>
      </c>
      <c r="K48" s="33" t="n">
        <f aca="false">D48/E48</f>
        <v>5.22542372881356</v>
      </c>
      <c r="L48" s="33" t="n">
        <f aca="false">B48*C48*G48</f>
        <v>2798.09880850524</v>
      </c>
      <c r="M48" s="30" t="n">
        <v>1507.25388601036</v>
      </c>
      <c r="N48" s="0" t="n">
        <f aca="false">F48*C48</f>
        <v>0.0635430229194519</v>
      </c>
      <c r="O48" s="0" t="n">
        <f aca="false">N48/K48</f>
        <v>0.0121603579378776</v>
      </c>
    </row>
    <row r="49" customFormat="false" ht="14.65" hidden="false" customHeight="false" outlineLevel="0" collapsed="false">
      <c r="A49" s="23" t="s">
        <v>87</v>
      </c>
      <c r="B49" s="30" t="n">
        <v>9800</v>
      </c>
      <c r="C49" s="31" t="n">
        <v>0.0662361318099023</v>
      </c>
      <c r="D49" s="26" t="n">
        <v>50.1981103322158</v>
      </c>
      <c r="E49" s="26" t="n">
        <v>19.0185918927156</v>
      </c>
      <c r="F49" s="33" t="n">
        <v>3.96176699645</v>
      </c>
      <c r="G49" s="33" t="n">
        <f aca="false">4.4*(F49^1.23)</f>
        <v>23.9252266200243</v>
      </c>
      <c r="H49" s="33" t="n">
        <f aca="false">(B49*G49*C49)/E49</f>
        <v>816.579998911919</v>
      </c>
      <c r="I49" s="33" t="n">
        <f aca="false">(B49*G49*C49)/D49</f>
        <v>309.378214524006</v>
      </c>
      <c r="J49" s="33" t="n">
        <f aca="false">(B49*C49*G49)/K49</f>
        <v>5883.9380025291</v>
      </c>
      <c r="K49" s="33" t="n">
        <f aca="false">D49/E49</f>
        <v>2.63942307692308</v>
      </c>
      <c r="L49" s="33" t="n">
        <f aca="false">B49*C49*G49</f>
        <v>15530.20174706</v>
      </c>
      <c r="M49" s="30" t="n">
        <v>3526.05912831454</v>
      </c>
      <c r="N49" s="0" t="n">
        <f aca="false">F49*C49</f>
        <v>0.262412120976983</v>
      </c>
      <c r="O49" s="0" t="n">
        <f aca="false">N49/K49</f>
        <v>0.0994202571278915</v>
      </c>
    </row>
    <row r="50" customFormat="false" ht="14.65" hidden="false" customHeight="false" outlineLevel="0" collapsed="false">
      <c r="A50" s="23" t="s">
        <v>88</v>
      </c>
      <c r="B50" s="30" t="n">
        <v>9800</v>
      </c>
      <c r="C50" s="31" t="n">
        <v>0.0630467333911262</v>
      </c>
      <c r="D50" s="26" t="n">
        <v>69.24718073758</v>
      </c>
      <c r="E50" s="26" t="n">
        <v>19.9634257848217</v>
      </c>
      <c r="F50" s="33" t="n">
        <v>1.79777062608</v>
      </c>
      <c r="G50" s="33" t="n">
        <f aca="false">4.4*(F50^1.23)</f>
        <v>9.05265232230675</v>
      </c>
      <c r="H50" s="33" t="n">
        <f aca="false">(B50*G50*C50)/E50</f>
        <v>280.17503625222</v>
      </c>
      <c r="I50" s="33" t="n">
        <f aca="false">(B50*G50*C50)/D50</f>
        <v>80.7722925815159</v>
      </c>
      <c r="J50" s="33" t="n">
        <f aca="false">(B50*C50*G50)/K50</f>
        <v>1612.491668421</v>
      </c>
      <c r="K50" s="33" t="n">
        <f aca="false">D50/E50</f>
        <v>3.46870229007634</v>
      </c>
      <c r="L50" s="33" t="n">
        <f aca="false">B50*C50*G50</f>
        <v>5593.25354298092</v>
      </c>
      <c r="M50" s="30" t="n">
        <v>2450.38098140811</v>
      </c>
      <c r="N50" s="0" t="n">
        <f aca="false">F50*C50</f>
        <v>0.113343565360864</v>
      </c>
      <c r="O50" s="0" t="n">
        <f aca="false">N50/K50</f>
        <v>0.0326760718800025</v>
      </c>
    </row>
    <row r="51" customFormat="false" ht="14.65" hidden="false" customHeight="false" outlineLevel="0" collapsed="false">
      <c r="A51" s="23" t="s">
        <v>89</v>
      </c>
      <c r="B51" s="30" t="n">
        <v>9800</v>
      </c>
      <c r="C51" s="31" t="n">
        <v>0.0307727814747856</v>
      </c>
      <c r="D51" s="26" t="n">
        <v>80.4023163669613</v>
      </c>
      <c r="E51" s="26" t="n">
        <v>53.5202682109113</v>
      </c>
      <c r="F51" s="33" t="n">
        <v>7.21082577954</v>
      </c>
      <c r="G51" s="33" t="n">
        <f aca="false">4.4*(F51^1.23)</f>
        <v>49.9774657062758</v>
      </c>
      <c r="H51" s="33" t="n">
        <f aca="false">(B51*G51*C51)/E51</f>
        <v>281.610456862151</v>
      </c>
      <c r="I51" s="33" t="n">
        <f aca="false">(B51*G51*C51)/D51</f>
        <v>187.45563390824</v>
      </c>
      <c r="J51" s="33" t="n">
        <f aca="false">(B51*C51*G51)/K51</f>
        <v>10032.6758044154</v>
      </c>
      <c r="K51" s="33" t="n">
        <f aca="false">D51/E51</f>
        <v>1.50227790432802</v>
      </c>
      <c r="L51" s="33" t="n">
        <f aca="false">B51*C51*G51</f>
        <v>15071.8671822596</v>
      </c>
      <c r="M51" s="30" t="n">
        <v>4870.98445595855</v>
      </c>
      <c r="N51" s="0" t="n">
        <f aca="false">F51*C51</f>
        <v>0.221897165966535</v>
      </c>
      <c r="O51" s="0" t="n">
        <f aca="false">N51/K51</f>
        <v>0.14770713549554</v>
      </c>
    </row>
    <row r="52" customFormat="false" ht="14.65" hidden="false" customHeight="false" outlineLevel="0" collapsed="false">
      <c r="A52" s="23" t="s">
        <v>90</v>
      </c>
      <c r="B52" s="30" t="n">
        <v>9800</v>
      </c>
      <c r="C52" s="31" t="n">
        <v>0.0579626141138965</v>
      </c>
      <c r="D52" s="26" t="n">
        <v>87.2599817128924</v>
      </c>
      <c r="E52" s="26" t="n">
        <v>25.1447729350808</v>
      </c>
      <c r="F52" s="33" t="n">
        <v>5.00779597848</v>
      </c>
      <c r="G52" s="33" t="n">
        <f aca="false">4.4*(F52^1.23)</f>
        <v>31.916703401584</v>
      </c>
      <c r="H52" s="33" t="n">
        <f aca="false">(B52*G52*C52)/E52</f>
        <v>721.015081931104</v>
      </c>
      <c r="I52" s="33" t="n">
        <f aca="false">(B52*G52*C52)/D52</f>
        <v>207.767182184129</v>
      </c>
      <c r="J52" s="33" t="n">
        <f aca="false">(B52*C52*G52)/K52</f>
        <v>5224.25861938147</v>
      </c>
      <c r="K52" s="33" t="n">
        <f aca="false">D52/E52</f>
        <v>3.47030303030303</v>
      </c>
      <c r="L52" s="33" t="n">
        <f aca="false">B52*C52*G52</f>
        <v>18129.7605179263</v>
      </c>
      <c r="M52" s="30" t="n">
        <v>3878.23834196891</v>
      </c>
      <c r="N52" s="0" t="n">
        <f aca="false">F52*C52</f>
        <v>0.290264945861759</v>
      </c>
      <c r="O52" s="0" t="n">
        <f aca="false">N52/K52</f>
        <v>0.0836425359189491</v>
      </c>
    </row>
    <row r="53" customFormat="false" ht="14.65" hidden="false" customHeight="false" outlineLevel="0" collapsed="false">
      <c r="A53" s="23" t="s">
        <v>91</v>
      </c>
      <c r="B53" s="30" t="n">
        <v>9800</v>
      </c>
      <c r="C53" s="31" t="n">
        <v>0.0678656260604004</v>
      </c>
      <c r="D53" s="26" t="n">
        <v>47.4245656811948</v>
      </c>
      <c r="E53" s="26" t="n">
        <v>25.6629076501067</v>
      </c>
      <c r="F53" s="33" t="n">
        <v>2.7133612357</v>
      </c>
      <c r="G53" s="33" t="n">
        <f aca="false">4.4*(F53^1.23)</f>
        <v>15.0199001097476</v>
      </c>
      <c r="H53" s="33" t="n">
        <f aca="false">(B53*G53*C53)/E53</f>
        <v>389.25761626325</v>
      </c>
      <c r="I53" s="33" t="n">
        <f aca="false">(B53*G53*C53)/D53</f>
        <v>210.639404173301</v>
      </c>
      <c r="J53" s="33" t="n">
        <f aca="false">(B53*C53*G53)/K53</f>
        <v>5405.61957677292</v>
      </c>
      <c r="K53" s="33" t="n">
        <f aca="false">D53/E53</f>
        <v>1.8479809976247</v>
      </c>
      <c r="L53" s="33" t="n">
        <f aca="false">B53*C53*G53</f>
        <v>9989.48225826445</v>
      </c>
      <c r="M53" s="30" t="n">
        <v>2862.84669308138</v>
      </c>
      <c r="N53" s="0" t="n">
        <f aca="false">F53*C53</f>
        <v>0.184143958988802</v>
      </c>
      <c r="O53" s="0" t="n">
        <f aca="false">N53/K53</f>
        <v>0.0996460240800588</v>
      </c>
    </row>
    <row r="54" customFormat="false" ht="14.65" hidden="false" customHeight="false" outlineLevel="0" collapsed="false">
      <c r="A54" s="23" t="s">
        <v>92</v>
      </c>
      <c r="B54" s="30" t="n">
        <v>9800</v>
      </c>
      <c r="C54" s="31" t="n">
        <v>0.113010312190987</v>
      </c>
      <c r="D54" s="26" t="n">
        <v>59.7378847912222</v>
      </c>
      <c r="E54" s="26" t="n">
        <v>19.14050594331</v>
      </c>
      <c r="F54" s="33" t="n">
        <v>1.29209969645</v>
      </c>
      <c r="G54" s="33" t="n">
        <f aca="false">4.4*(F54^1.23)</f>
        <v>6.03040925413882</v>
      </c>
      <c r="H54" s="33" t="n">
        <f aca="false">(B54*G54*C54)/E54</f>
        <v>348.929367791393</v>
      </c>
      <c r="I54" s="33" t="n">
        <f aca="false">(B54*G54*C54)/D54</f>
        <v>111.799817843365</v>
      </c>
      <c r="J54" s="33" t="n">
        <f aca="false">(B54*C54*G54)/K54</f>
        <v>2139.90507789189</v>
      </c>
      <c r="K54" s="33" t="n">
        <f aca="false">D54/E54</f>
        <v>3.12101910828026</v>
      </c>
      <c r="L54" s="33" t="n">
        <f aca="false">B54*C54*G54</f>
        <v>6678.68463800654</v>
      </c>
      <c r="M54" s="30" t="n">
        <v>1836.26943005181</v>
      </c>
      <c r="N54" s="0" t="n">
        <f aca="false">F54*C54</f>
        <v>0.146020590077695</v>
      </c>
      <c r="O54" s="0" t="n">
        <f aca="false">N54/K54</f>
        <v>0.0467861890657103</v>
      </c>
    </row>
    <row r="55" customFormat="false" ht="14.65" hidden="false" customHeight="false" outlineLevel="0" collapsed="false">
      <c r="A55" s="23" t="s">
        <v>93</v>
      </c>
      <c r="B55" s="30" t="n">
        <v>9800</v>
      </c>
      <c r="C55" s="31" t="n">
        <v>0.0305390135898611</v>
      </c>
      <c r="D55" s="26" t="n">
        <v>55.2575434318805</v>
      </c>
      <c r="E55" s="26" t="n">
        <v>29.0155440414508</v>
      </c>
      <c r="F55" s="33" t="n">
        <v>7.29358436962</v>
      </c>
      <c r="G55" s="33" t="n">
        <f aca="false">4.4*(F55^1.23)</f>
        <v>50.6839110570951</v>
      </c>
      <c r="H55" s="33" t="n">
        <f aca="false">(B55*G55*C55)/E55</f>
        <v>522.781828051119</v>
      </c>
      <c r="I55" s="33" t="n">
        <f aca="false">(B55*G55*C55)/D55</f>
        <v>274.510921293251</v>
      </c>
      <c r="J55" s="33" t="n">
        <f aca="false">(B55*C55*G55)/K55</f>
        <v>7965.08372664357</v>
      </c>
      <c r="K55" s="33" t="n">
        <f aca="false">D55/E55</f>
        <v>1.90441176470588</v>
      </c>
      <c r="L55" s="33" t="n">
        <f aca="false">B55*C55*G55</f>
        <v>15168.7991558874</v>
      </c>
      <c r="M55" s="30" t="n">
        <v>6185.52270649192</v>
      </c>
      <c r="N55" s="0" t="n">
        <f aca="false">F55*C55</f>
        <v>0.222738872182623</v>
      </c>
      <c r="O55" s="0" t="n">
        <f aca="false">N55/K55</f>
        <v>0.116959407787015</v>
      </c>
    </row>
    <row r="56" customFormat="false" ht="14.65" hidden="false" customHeight="false" outlineLevel="0" collapsed="false">
      <c r="A56" s="23" t="s">
        <v>94</v>
      </c>
      <c r="B56" s="30" t="n">
        <v>9800</v>
      </c>
      <c r="C56" s="31" t="n">
        <v>0.0457299645592775</v>
      </c>
      <c r="D56" s="26" t="n">
        <v>60.2255409935995</v>
      </c>
      <c r="E56" s="26" t="n">
        <v>33.7397135019811</v>
      </c>
      <c r="F56" s="33" t="n">
        <v>6.07883808113</v>
      </c>
      <c r="G56" s="33" t="n">
        <f aca="false">4.4*(F56^1.23)</f>
        <v>40.5090430862777</v>
      </c>
      <c r="H56" s="33" t="n">
        <f aca="false">(B56*G56*C56)/E56</f>
        <v>538.068458247522</v>
      </c>
      <c r="I56" s="33" t="n">
        <f aca="false">(B56*G56*C56)/D56</f>
        <v>301.438149433202</v>
      </c>
      <c r="J56" s="33" t="n">
        <f aca="false">(B56*C56*G56)/K56</f>
        <v>10170.4368004436</v>
      </c>
      <c r="K56" s="33" t="n">
        <f aca="false">D56/E56</f>
        <v>1.78500451671183</v>
      </c>
      <c r="L56" s="33" t="n">
        <f aca="false">B56*C56*G56</f>
        <v>18154.2756257241</v>
      </c>
      <c r="M56" s="30" t="n">
        <v>5164.40109722646</v>
      </c>
      <c r="N56" s="0" t="n">
        <f aca="false">F56*C56</f>
        <v>0.277985050011661</v>
      </c>
      <c r="O56" s="0" t="n">
        <f aca="false">N56/K56</f>
        <v>0.155733527511594</v>
      </c>
    </row>
    <row r="57" customFormat="false" ht="14.65" hidden="false" customHeight="false" outlineLevel="0" collapsed="false">
      <c r="A57" s="23" t="s">
        <v>95</v>
      </c>
      <c r="B57" s="30" t="n">
        <v>9800</v>
      </c>
      <c r="C57" s="31" t="n">
        <v>0.0459321352701384</v>
      </c>
      <c r="D57" s="26" t="n">
        <v>60.2255409935995</v>
      </c>
      <c r="E57" s="26" t="n">
        <v>28.6193233770192</v>
      </c>
      <c r="F57" s="33" t="n">
        <v>4.29806089956</v>
      </c>
      <c r="G57" s="33" t="n">
        <f aca="false">4.4*(F57^1.23)</f>
        <v>26.447092313496</v>
      </c>
      <c r="H57" s="33" t="n">
        <f aca="false">(B57*G57*C57)/E57</f>
        <v>415.969300716717</v>
      </c>
      <c r="I57" s="33" t="n">
        <f aca="false">(B57*G57*C57)/D57</f>
        <v>197.669622152326</v>
      </c>
      <c r="J57" s="33" t="n">
        <f aca="false">(B57*C57*G57)/K57</f>
        <v>5657.17083819063</v>
      </c>
      <c r="K57" s="33" t="n">
        <f aca="false">D57/E57</f>
        <v>2.10436634717785</v>
      </c>
      <c r="L57" s="33" t="n">
        <f aca="false">B57*C57*G57</f>
        <v>11904.7599321243</v>
      </c>
      <c r="M57" s="30" t="n">
        <v>4168.42426089607</v>
      </c>
      <c r="N57" s="0" t="n">
        <f aca="false">F57*C57</f>
        <v>0.197419114637883</v>
      </c>
      <c r="O57" s="0" t="n">
        <f aca="false">N57/K57</f>
        <v>0.0938140428365242</v>
      </c>
    </row>
    <row r="58" customFormat="false" ht="14.65" hidden="false" customHeight="false" outlineLevel="0" collapsed="false">
      <c r="A58" s="23" t="s">
        <v>96</v>
      </c>
      <c r="B58" s="30" t="n">
        <v>9800</v>
      </c>
      <c r="C58" s="31" t="n">
        <v>0.0512262278286483</v>
      </c>
      <c r="D58" s="26" t="n">
        <v>52.1487351417251</v>
      </c>
      <c r="E58" s="26" t="n">
        <v>23.6513258153002</v>
      </c>
      <c r="F58" s="33" t="n">
        <v>3.43562639721</v>
      </c>
      <c r="G58" s="33" t="n">
        <f aca="false">4.4*(F58^1.23)</f>
        <v>20.0789025308637</v>
      </c>
      <c r="H58" s="33" t="n">
        <f aca="false">(B58*G58*C58)/E58</f>
        <v>426.189683722196</v>
      </c>
      <c r="I58" s="33" t="n">
        <f aca="false">(B58*G58*C58)/D58</f>
        <v>193.292340484175</v>
      </c>
      <c r="J58" s="33" t="n">
        <f aca="false">(B58*C58*G58)/K58</f>
        <v>4571.62012239317</v>
      </c>
      <c r="K58" s="33" t="n">
        <f aca="false">D58/E58</f>
        <v>2.20489690721649</v>
      </c>
      <c r="L58" s="33" t="n">
        <f aca="false">B58*C58*G58</f>
        <v>10079.9510688334</v>
      </c>
      <c r="M58" s="30" t="n">
        <v>3169.24718073758</v>
      </c>
      <c r="N58" s="0" t="n">
        <f aca="false">F58*C58</f>
        <v>0.175994180557598</v>
      </c>
      <c r="O58" s="0" t="n">
        <f aca="false">N58/K58</f>
        <v>0.0798196867987701</v>
      </c>
    </row>
    <row r="59" customFormat="false" ht="14.65" hidden="false" customHeight="false" outlineLevel="0" collapsed="false">
      <c r="A59" s="23" t="s">
        <v>97</v>
      </c>
      <c r="B59" s="30" t="n">
        <v>9800</v>
      </c>
      <c r="C59" s="31" t="n">
        <v>0.0804667069000201</v>
      </c>
      <c r="D59" s="26" t="n">
        <v>42.8527887839073</v>
      </c>
      <c r="E59" s="26" t="n">
        <v>20.2377323986589</v>
      </c>
      <c r="F59" s="33" t="n">
        <v>0.79971615163</v>
      </c>
      <c r="G59" s="33" t="n">
        <f aca="false">4.4*(F59^1.23)</f>
        <v>3.34244133463928</v>
      </c>
      <c r="H59" s="33" t="n">
        <f aca="false">(B59*G59*C59)/E59</f>
        <v>130.239958246655</v>
      </c>
      <c r="I59" s="33" t="n">
        <f aca="false">(B59*G59*C59)/D59</f>
        <v>61.5073487025456</v>
      </c>
      <c r="J59" s="33" t="n">
        <f aca="false">(B59*C59*G59)/K59</f>
        <v>1244.76926359312</v>
      </c>
      <c r="K59" s="33" t="n">
        <f aca="false">D59/E59</f>
        <v>2.11746987951807</v>
      </c>
      <c r="L59" s="33" t="n">
        <f aca="false">B59*C59*G59</f>
        <v>2635.76142260832</v>
      </c>
      <c r="M59" s="30" t="n">
        <v>1327.64401097226</v>
      </c>
      <c r="N59" s="0" t="n">
        <f aca="false">F59*C59</f>
        <v>0.0643505251764233</v>
      </c>
      <c r="O59" s="0" t="n">
        <f aca="false">N59/K59</f>
        <v>0.0303902906949823</v>
      </c>
    </row>
    <row r="60" customFormat="false" ht="14.65" hidden="false" customHeight="false" outlineLevel="0" collapsed="false">
      <c r="A60" s="23" t="s">
        <v>98</v>
      </c>
      <c r="B60" s="30" t="n">
        <v>9800</v>
      </c>
      <c r="C60" s="31" t="n">
        <v>0.0460008050140878</v>
      </c>
      <c r="D60" s="26" t="n">
        <v>84.4864370618714</v>
      </c>
      <c r="E60" s="26" t="n">
        <v>39.9268515696434</v>
      </c>
      <c r="F60" s="33" t="n">
        <v>6.14448480707</v>
      </c>
      <c r="G60" s="33" t="n">
        <f aca="false">4.4*(F60^1.23)</f>
        <v>41.047792890713</v>
      </c>
      <c r="H60" s="33" t="n">
        <f aca="false">(B60*G60*C60)/E60</f>
        <v>463.464263756468</v>
      </c>
      <c r="I60" s="33" t="n">
        <f aca="false">(B60*G60*C60)/D60</f>
        <v>219.025319452011</v>
      </c>
      <c r="J60" s="33" t="n">
        <f aca="false">(B60*C60*G60)/K60</f>
        <v>8744.99141975416</v>
      </c>
      <c r="K60" s="33" t="n">
        <f aca="false">D60/E60</f>
        <v>2.11603053435115</v>
      </c>
      <c r="L60" s="33" t="n">
        <f aca="false">B60*C60*G60</f>
        <v>18504.6688668386</v>
      </c>
      <c r="M60" s="30" t="n">
        <v>4008.71685461749</v>
      </c>
      <c r="N60" s="0" t="n">
        <f aca="false">F60*C60</f>
        <v>0.282651247522052</v>
      </c>
      <c r="O60" s="0" t="n">
        <f aca="false">N60/K60</f>
        <v>0.133576166758257</v>
      </c>
    </row>
    <row r="61" customFormat="false" ht="14.65" hidden="false" customHeight="false" outlineLevel="0" collapsed="false">
      <c r="A61" s="23" t="s">
        <v>99</v>
      </c>
      <c r="B61" s="30" t="n">
        <v>9800</v>
      </c>
      <c r="C61" s="31" t="n">
        <v>0.0463177396943029</v>
      </c>
      <c r="D61" s="26" t="n">
        <v>54.343188052423</v>
      </c>
      <c r="E61" s="26" t="n">
        <v>26.2115208777812</v>
      </c>
      <c r="F61" s="33" t="n">
        <v>4.56378648556</v>
      </c>
      <c r="G61" s="33" t="n">
        <f aca="false">4.4*(F61^1.23)</f>
        <v>28.4723174786622</v>
      </c>
      <c r="H61" s="33" t="n">
        <f aca="false">(B61*G61*C61)/E61</f>
        <v>493.064835004044</v>
      </c>
      <c r="I61" s="33" t="n">
        <f aca="false">(B61*G61*C61)/D61</f>
        <v>237.821513238069</v>
      </c>
      <c r="J61" s="33" t="n">
        <f aca="false">(B61*C61*G61)/K61</f>
        <v>6233.66355942516</v>
      </c>
      <c r="K61" s="33" t="n">
        <f aca="false">D61/E61</f>
        <v>2.07325581395349</v>
      </c>
      <c r="L61" s="33" t="n">
        <f aca="false">B61*C61*G61</f>
        <v>12923.9792168082</v>
      </c>
      <c r="M61" s="30" t="n">
        <v>3030.02133495885</v>
      </c>
      <c r="N61" s="0" t="n">
        <f aca="false">F61*C61</f>
        <v>0.211384274458546</v>
      </c>
      <c r="O61" s="0" t="n">
        <f aca="false">N61/K61</f>
        <v>0.101957642195373</v>
      </c>
    </row>
    <row r="62" customFormat="false" ht="14.65" hidden="false" customHeight="false" outlineLevel="0" collapsed="false">
      <c r="A62" s="23" t="s">
        <v>100</v>
      </c>
      <c r="B62" s="30" t="n">
        <v>9800</v>
      </c>
      <c r="C62" s="31" t="n">
        <v>0.0638416726518235</v>
      </c>
      <c r="D62" s="26" t="n">
        <v>71.1368485217921</v>
      </c>
      <c r="E62" s="26" t="n">
        <v>31.7586101798232</v>
      </c>
      <c r="F62" s="33" t="n">
        <v>2.58599582807</v>
      </c>
      <c r="G62" s="33" t="n">
        <f aca="false">4.4*(F62^1.23)</f>
        <v>14.1574453863914</v>
      </c>
      <c r="H62" s="33" t="n">
        <f aca="false">(B62*G62*C62)/E62</f>
        <v>278.903355357762</v>
      </c>
      <c r="I62" s="33" t="n">
        <f aca="false">(B62*G62*C62)/D62</f>
        <v>124.514694208564</v>
      </c>
      <c r="J62" s="33" t="n">
        <f aca="false">(B62*C62*G62)/K62</f>
        <v>3954.41363502966</v>
      </c>
      <c r="K62" s="33" t="n">
        <f aca="false">D62/E62</f>
        <v>2.23992322456814</v>
      </c>
      <c r="L62" s="33" t="n">
        <f aca="false">B62*C62*G62</f>
        <v>8857.58294065186</v>
      </c>
      <c r="M62" s="30" t="n">
        <v>2002.95641572691</v>
      </c>
      <c r="N62" s="0" t="n">
        <f aca="false">F62*C62</f>
        <v>0.165094299134626</v>
      </c>
      <c r="O62" s="0" t="n">
        <f aca="false">N62/K62</f>
        <v>0.0737053383454501</v>
      </c>
    </row>
    <row r="63" customFormat="false" ht="14.65" hidden="false" customHeight="false" outlineLevel="0" collapsed="false">
      <c r="A63" s="23" t="s">
        <v>101</v>
      </c>
      <c r="B63" s="30" t="n">
        <v>9800</v>
      </c>
      <c r="C63" s="31" t="n">
        <v>0.137425561154375</v>
      </c>
      <c r="D63" s="26" t="n">
        <v>27.0039622066443</v>
      </c>
      <c r="E63" s="26" t="n">
        <v>16.0012191405059</v>
      </c>
      <c r="F63" s="33" t="n">
        <v>0.54834918034</v>
      </c>
      <c r="G63" s="33" t="n">
        <f aca="false">4.4*(F63^1.23)</f>
        <v>2.10132404848108</v>
      </c>
      <c r="H63" s="33" t="n">
        <f aca="false">(B63*G63*C63)/E63</f>
        <v>176.861601178067</v>
      </c>
      <c r="I63" s="33" t="n">
        <f aca="false">(B63*G63*C63)/D63</f>
        <v>104.799481510706</v>
      </c>
      <c r="J63" s="33" t="n">
        <f aca="false">(B63*C63*G63)/K63</f>
        <v>1676.9194694642</v>
      </c>
      <c r="K63" s="33" t="n">
        <f aca="false">D63/E63</f>
        <v>1.68761904761905</v>
      </c>
      <c r="L63" s="33" t="n">
        <f aca="false">B63*C63*G63</f>
        <v>2830.00123799101</v>
      </c>
      <c r="M63" s="30" t="n">
        <v>1193.69094788174</v>
      </c>
      <c r="N63" s="0" t="n">
        <f aca="false">F63*C63</f>
        <v>0.0753571938167659</v>
      </c>
      <c r="O63" s="0" t="n">
        <f aca="false">N63/K63</f>
        <v>0.044652964733411</v>
      </c>
    </row>
    <row r="64" customFormat="false" ht="14.65" hidden="false" customHeight="false" outlineLevel="0" collapsed="false">
      <c r="A64" s="23" t="s">
        <v>102</v>
      </c>
      <c r="B64" s="30" t="n">
        <v>9800</v>
      </c>
      <c r="C64" s="31" t="n">
        <v>0.0186837311411089</v>
      </c>
      <c r="D64" s="26" t="n">
        <v>220.908259676928</v>
      </c>
      <c r="E64" s="26" t="n">
        <v>141.450777202073</v>
      </c>
      <c r="F64" s="33" t="n">
        <v>49.48083573551</v>
      </c>
      <c r="G64" s="33" t="n">
        <f aca="false">4.4*(F64^1.23)</f>
        <v>534.084800805454</v>
      </c>
      <c r="H64" s="33" t="n">
        <f aca="false">(B64*G64*C64)/E64</f>
        <v>691.34458514396</v>
      </c>
      <c r="I64" s="33" t="n">
        <f aca="false">(B64*G64*C64)/D64</f>
        <v>442.678010437792</v>
      </c>
      <c r="J64" s="33" t="n">
        <f aca="false">(B64*C64*G64)/K64</f>
        <v>62617.1486266929</v>
      </c>
      <c r="K64" s="33" t="n">
        <f aca="false">D64/E64</f>
        <v>1.5617323852618</v>
      </c>
      <c r="L64" s="33" t="n">
        <f aca="false">B64*C64*G64</f>
        <v>97791.2288830576</v>
      </c>
      <c r="M64" s="30" t="n">
        <v>12584.1511734227</v>
      </c>
      <c r="N64" s="0" t="n">
        <f aca="false">F64*C64</f>
        <v>0.924486631519641</v>
      </c>
      <c r="O64" s="0" t="n">
        <f aca="false">N64/K64</f>
        <v>0.591962259503678</v>
      </c>
    </row>
    <row r="65" customFormat="false" ht="14.65" hidden="false" customHeight="false" outlineLevel="0" collapsed="false">
      <c r="A65" s="23" t="s">
        <v>103</v>
      </c>
      <c r="B65" s="30" t="n">
        <v>9800</v>
      </c>
      <c r="C65" s="31" t="n">
        <v>0.054043099371749</v>
      </c>
      <c r="D65" s="26" t="n">
        <v>49.1923194148126</v>
      </c>
      <c r="E65" s="26" t="n">
        <v>23.6208473026516</v>
      </c>
      <c r="F65" s="33" t="n">
        <v>3.70732010217</v>
      </c>
      <c r="G65" s="33" t="n">
        <f aca="false">4.4*(F65^1.23)</f>
        <v>22.0493901622295</v>
      </c>
      <c r="H65" s="33" t="n">
        <f aca="false">(B65*G65*C65)/E65</f>
        <v>494.387445542761</v>
      </c>
      <c r="I65" s="33" t="n">
        <f aca="false">(B65*G65*C65)/D65</f>
        <v>237.391741199281</v>
      </c>
      <c r="J65" s="33" t="n">
        <f aca="false">(B65*C65*G65)/K65</f>
        <v>5607.39406977881</v>
      </c>
      <c r="K65" s="33" t="n">
        <f aca="false">D65/E65</f>
        <v>2.08258064516129</v>
      </c>
      <c r="L65" s="33" t="n">
        <f aca="false">B65*C65*G65</f>
        <v>11677.8503595135</v>
      </c>
      <c r="M65" s="30" t="n">
        <v>2854.46510210302</v>
      </c>
      <c r="N65" s="0" t="n">
        <f aca="false">F65*C65</f>
        <v>0.200355068684456</v>
      </c>
      <c r="O65" s="0" t="n">
        <f aca="false">N65/K65</f>
        <v>0.0962051909730194</v>
      </c>
    </row>
    <row r="66" customFormat="false" ht="14.65" hidden="false" customHeight="false" outlineLevel="0" collapsed="false">
      <c r="A66" s="23" t="s">
        <v>104</v>
      </c>
      <c r="B66" s="30" t="n">
        <v>9800</v>
      </c>
      <c r="C66" s="31" t="n">
        <v>0.0641077009375751</v>
      </c>
      <c r="D66" s="26" t="n">
        <v>45.1691557451996</v>
      </c>
      <c r="E66" s="26" t="n">
        <v>19.0185918927156</v>
      </c>
      <c r="F66" s="33" t="n">
        <v>2.20318030835</v>
      </c>
      <c r="G66" s="33" t="n">
        <f aca="false">4.4*(F66^1.23)</f>
        <v>11.625301559086</v>
      </c>
      <c r="H66" s="33" t="n">
        <f aca="false">(B66*G66*C66)/E66</f>
        <v>384.027341595972</v>
      </c>
      <c r="I66" s="33" t="n">
        <f aca="false">(B66*G66*C66)/D66</f>
        <v>161.695722777251</v>
      </c>
      <c r="J66" s="33" t="n">
        <f aca="false">(B66*C66*G66)/K66</f>
        <v>3075.22496229823</v>
      </c>
      <c r="K66" s="33" t="n">
        <f aca="false">D66/E66</f>
        <v>2.375</v>
      </c>
      <c r="L66" s="33" t="n">
        <f aca="false">B66*C66*G66</f>
        <v>7303.65928545829</v>
      </c>
      <c r="M66" s="30" t="n">
        <v>1955.56232855837</v>
      </c>
      <c r="N66" s="0" t="n">
        <f aca="false">F66*C66</f>
        <v>0.141240824319256</v>
      </c>
      <c r="O66" s="0" t="n">
        <f aca="false">N66/K66</f>
        <v>0.0594698207660027</v>
      </c>
    </row>
    <row r="67" customFormat="false" ht="14.65" hidden="false" customHeight="false" outlineLevel="0" collapsed="false">
      <c r="A67" s="23" t="s">
        <v>105</v>
      </c>
      <c r="B67" s="30" t="n">
        <v>9800</v>
      </c>
      <c r="C67" s="31" t="n">
        <v>0.071955387659651</v>
      </c>
      <c r="D67" s="26" t="n">
        <v>56.5985979884182</v>
      </c>
      <c r="E67" s="26" t="n">
        <v>14.5992075586711</v>
      </c>
      <c r="F67" s="33" t="n">
        <v>1.05029889828</v>
      </c>
      <c r="G67" s="33" t="n">
        <f aca="false">4.4*(F67^1.23)</f>
        <v>4.67377235788074</v>
      </c>
      <c r="H67" s="33" t="n">
        <f aca="false">(B67*G67*C67)/E67</f>
        <v>225.749951483931</v>
      </c>
      <c r="I67" s="33" t="n">
        <f aca="false">(B67*G67*C67)/D67</f>
        <v>58.230601379</v>
      </c>
      <c r="J67" s="33" t="n">
        <f aca="false">(B67*C67*G67)/K67</f>
        <v>850.120635798262</v>
      </c>
      <c r="K67" s="33" t="n">
        <f aca="false">D67/E67</f>
        <v>3.8768267223382</v>
      </c>
      <c r="L67" s="33" t="n">
        <f aca="false">B67*C67*G67</f>
        <v>3295.77039807385</v>
      </c>
      <c r="M67" s="30" t="n">
        <v>1450.01523925632</v>
      </c>
      <c r="N67" s="0" t="n">
        <f aca="false">F67*C67</f>
        <v>0.0755746643842418</v>
      </c>
      <c r="O67" s="0" t="n">
        <f aca="false">N67/K67</f>
        <v>0.0194939495099902</v>
      </c>
    </row>
    <row r="68" customFormat="false" ht="14.65" hidden="false" customHeight="false" outlineLevel="0" collapsed="false">
      <c r="A68" s="23" t="s">
        <v>106</v>
      </c>
      <c r="B68" s="30" t="n">
        <v>9800</v>
      </c>
      <c r="C68" s="31" t="n">
        <v>0.11125533098461</v>
      </c>
      <c r="D68" s="26" t="n">
        <v>46.6321243523316</v>
      </c>
      <c r="E68" s="26" t="n">
        <v>19.9939042974703</v>
      </c>
      <c r="F68" s="33" t="n">
        <v>1.24233076963</v>
      </c>
      <c r="G68" s="33" t="n">
        <f aca="false">4.4*(F68^1.23)</f>
        <v>5.74598494700607</v>
      </c>
      <c r="H68" s="33" t="n">
        <f aca="false">(B68*G68*C68)/E68</f>
        <v>313.338514903653</v>
      </c>
      <c r="I68" s="33" t="n">
        <f aca="false">(B68*G68*C68)/D68</f>
        <v>134.346448220128</v>
      </c>
      <c r="J68" s="33" t="n">
        <f aca="false">(B68*C68*G68)/K68</f>
        <v>2686.11002841829</v>
      </c>
      <c r="K68" s="33" t="n">
        <f aca="false">D68/E68</f>
        <v>2.33231707317073</v>
      </c>
      <c r="L68" s="33" t="n">
        <f aca="false">B68*C68*G68</f>
        <v>6264.86027969511</v>
      </c>
      <c r="M68" s="30" t="n">
        <v>1901.21914050594</v>
      </c>
      <c r="N68" s="0" t="n">
        <f aca="false">F68*C68</f>
        <v>0.138215920967551</v>
      </c>
      <c r="O68" s="0" t="n">
        <f aca="false">N68/K68</f>
        <v>0.0592612053298779</v>
      </c>
    </row>
    <row r="69" customFormat="false" ht="14.65" hidden="false" customHeight="false" outlineLevel="0" collapsed="false">
      <c r="A69" s="23" t="s">
        <v>107</v>
      </c>
      <c r="B69" s="30" t="n">
        <v>9800</v>
      </c>
      <c r="C69" s="31" t="n">
        <v>0.0880960246668869</v>
      </c>
      <c r="D69" s="26" t="n">
        <v>32.3986589454435</v>
      </c>
      <c r="E69" s="26" t="n">
        <v>15.2087778116428</v>
      </c>
      <c r="F69" s="33" t="n">
        <v>0.85520495003</v>
      </c>
      <c r="G69" s="33" t="n">
        <f aca="false">4.4*(F69^1.23)</f>
        <v>3.6299365167686</v>
      </c>
      <c r="H69" s="33" t="n">
        <f aca="false">(B69*G69*C69)/E69</f>
        <v>206.056871408933</v>
      </c>
      <c r="I69" s="33" t="n">
        <f aca="false">(B69*G69*C69)/D69</f>
        <v>96.7284843208443</v>
      </c>
      <c r="J69" s="33" t="n">
        <f aca="false">(B69*C69*G69)/K69</f>
        <v>1471.12202609269</v>
      </c>
      <c r="K69" s="33" t="n">
        <f aca="false">D69/E69</f>
        <v>2.13026052104208</v>
      </c>
      <c r="L69" s="33" t="n">
        <f aca="false">B69*C69*G69</f>
        <v>3133.87317382071</v>
      </c>
      <c r="M69" s="30" t="n">
        <v>1135.53794574825</v>
      </c>
      <c r="N69" s="0" t="n">
        <f aca="false">F69*C69</f>
        <v>0.0753401563730867</v>
      </c>
      <c r="O69" s="0" t="n">
        <f aca="false">N69/K69</f>
        <v>0.0353666397273474</v>
      </c>
    </row>
    <row r="70" customFormat="false" ht="14.65" hidden="false" customHeight="false" outlineLevel="0" collapsed="false">
      <c r="A70" s="23" t="s">
        <v>108</v>
      </c>
      <c r="B70" s="30" t="n">
        <v>9800</v>
      </c>
      <c r="C70" s="31" t="n">
        <v>0.187265917602996</v>
      </c>
      <c r="D70" s="26" t="n">
        <v>26.6686985675099</v>
      </c>
      <c r="E70" s="26" t="n">
        <v>15.7573910393173</v>
      </c>
      <c r="F70" s="33" t="n">
        <v>0.47901075704</v>
      </c>
      <c r="G70" s="33" t="n">
        <f aca="false">4.4*(F70^1.23)</f>
        <v>1.77941543798962</v>
      </c>
      <c r="H70" s="33" t="n">
        <f aca="false">(B70*G70*C70)/E70</f>
        <v>207.24204069151</v>
      </c>
      <c r="I70" s="33" t="n">
        <f aca="false">(B70*G70*C70)/D70</f>
        <v>122.450440042869</v>
      </c>
      <c r="J70" s="33" t="n">
        <f aca="false">(B70*C70*G70)/K70</f>
        <v>1929.49946669197</v>
      </c>
      <c r="K70" s="33" t="n">
        <f aca="false">D70/E70</f>
        <v>1.69245647969052</v>
      </c>
      <c r="L70" s="33" t="n">
        <f aca="false">B70*C70*G70</f>
        <v>3265.59387496223</v>
      </c>
      <c r="M70" s="30" t="n">
        <v>893.264248704663</v>
      </c>
      <c r="N70" s="0" t="n">
        <f aca="false">F70*C70</f>
        <v>0.0897023889588015</v>
      </c>
      <c r="O70" s="0" t="n">
        <f aca="false">N70/K70</f>
        <v>0.0530012972476576</v>
      </c>
    </row>
    <row r="71" customFormat="false" ht="14.65" hidden="false" customHeight="false" outlineLevel="0" collapsed="false">
      <c r="A71" s="30" t="s">
        <v>109</v>
      </c>
      <c r="B71" s="30" t="n">
        <v>9800</v>
      </c>
      <c r="C71" s="31" t="n">
        <v>0.018058690744921</v>
      </c>
      <c r="D71" s="26" t="n">
        <v>288.26882048156</v>
      </c>
      <c r="E71" s="26" t="n">
        <v>192.89850655288</v>
      </c>
      <c r="F71" s="33" t="n">
        <v>40.01537141791</v>
      </c>
      <c r="G71" s="33" t="n">
        <f aca="false">4.4*(F71^1.23)</f>
        <v>411.331249520166</v>
      </c>
      <c r="H71" s="33" t="n">
        <f aca="false">(B71*G71*C71)/E71</f>
        <v>377.376781309341</v>
      </c>
      <c r="I71" s="33" t="n">
        <f aca="false">(B71*G71*C71)/D71</f>
        <v>252.526157357907</v>
      </c>
      <c r="J71" s="33" t="n">
        <f aca="false">(B71*C71*G71)/K71</f>
        <v>48711.9186198779</v>
      </c>
      <c r="K71" s="33" t="n">
        <f aca="false">D71/E71</f>
        <v>1.49440669932059</v>
      </c>
      <c r="L71" s="33" t="n">
        <f aca="false">B71*C71*G71</f>
        <v>72795.4175223048</v>
      </c>
      <c r="M71" s="30" t="n">
        <v>10411.8561414203</v>
      </c>
      <c r="N71" s="0" t="n">
        <f aca="false">F71*C71</f>
        <v>0.722625217479187</v>
      </c>
      <c r="O71" s="0" t="n">
        <f aca="false">N71/K71</f>
        <v>0.483553250803626</v>
      </c>
    </row>
    <row r="72" customFormat="false" ht="14.65" hidden="false" customHeight="false" outlineLevel="0" collapsed="false">
      <c r="A72" s="30" t="s">
        <v>110</v>
      </c>
      <c r="B72" s="30" t="n">
        <v>9800</v>
      </c>
      <c r="C72" s="31" t="n">
        <v>0.0162952702977961</v>
      </c>
      <c r="D72" s="26" t="n">
        <v>162.7</v>
      </c>
      <c r="E72" s="26" t="n">
        <v>162.724779030783</v>
      </c>
      <c r="F72" s="33" t="n">
        <v>39.136401271102</v>
      </c>
      <c r="G72" s="33" t="n">
        <f aca="false">4.4*(F72^1.23)</f>
        <v>400.246155484437</v>
      </c>
      <c r="H72" s="33" t="n">
        <f aca="false">(B72*G72*C72)/E72</f>
        <v>392.790633458352</v>
      </c>
      <c r="I72" s="33" t="n">
        <f aca="false">(B72*G72*C72)/D72</f>
        <v>392.850455039162</v>
      </c>
      <c r="J72" s="33" t="n">
        <f aca="false">(B72*C72*G72)/K72</f>
        <v>63926.5034883903</v>
      </c>
      <c r="K72" s="33" t="n">
        <f aca="false">D72/E72</f>
        <v>0.999847724292939</v>
      </c>
      <c r="L72" s="33" t="n">
        <f aca="false">B72*C72*G72</f>
        <v>63916.7690348717</v>
      </c>
      <c r="M72" s="30" t="n">
        <v>9431.27095397745</v>
      </c>
      <c r="N72" s="0" t="n">
        <f aca="false">F72*C72</f>
        <v>0.637738237195617</v>
      </c>
      <c r="O72" s="0" t="n">
        <f aca="false">N72/K72</f>
        <v>0.637835364026662</v>
      </c>
    </row>
    <row r="73" customFormat="false" ht="14.65" hidden="false" customHeight="false" outlineLevel="0" collapsed="false">
      <c r="A73" s="30" t="s">
        <v>111</v>
      </c>
      <c r="B73" s="30" t="n">
        <v>9800</v>
      </c>
      <c r="C73" s="31" t="n">
        <v>0.0548245614035088</v>
      </c>
      <c r="D73" s="26" t="n">
        <v>86.7418469978665</v>
      </c>
      <c r="E73" s="26" t="n">
        <v>43.9195367266077</v>
      </c>
      <c r="F73" s="33" t="n">
        <v>4.245702220807</v>
      </c>
      <c r="G73" s="33" t="n">
        <f aca="false">4.4*(F73^1.23)</f>
        <v>26.0513719475511</v>
      </c>
      <c r="H73" s="33" t="n">
        <f aca="false">(B73*G73*C73)/E73</f>
        <v>318.694149457298</v>
      </c>
      <c r="I73" s="33" t="n">
        <f aca="false">(B73*G73*C73)/D73</f>
        <v>161.362708843277</v>
      </c>
      <c r="J73" s="33" t="n">
        <f aca="false">(B73*C73*G73)/K73</f>
        <v>7086.97541734721</v>
      </c>
      <c r="K73" s="33" t="n">
        <f aca="false">D73/E73</f>
        <v>1.97501734906315</v>
      </c>
      <c r="L73" s="33" t="n">
        <f aca="false">B73*C73*G73</f>
        <v>13996.8994016448</v>
      </c>
      <c r="M73" s="30" t="n">
        <v>5018.10423651326</v>
      </c>
      <c r="N73" s="0" t="n">
        <f aca="false">F73*C73</f>
        <v>0.232768762105647</v>
      </c>
      <c r="O73" s="0" t="n">
        <f aca="false">N73/K73</f>
        <v>0.117856565774504</v>
      </c>
    </row>
    <row r="74" customFormat="false" ht="14.65" hidden="false" customHeight="false" outlineLevel="0" collapsed="false">
      <c r="A74" s="30" t="s">
        <v>112</v>
      </c>
      <c r="B74" s="30" t="n">
        <v>9800</v>
      </c>
      <c r="C74" s="31" t="n">
        <v>0.0615100722743349</v>
      </c>
      <c r="D74" s="26" t="n">
        <v>83.0234684547394</v>
      </c>
      <c r="E74" s="26" t="n">
        <v>29.0155440414508</v>
      </c>
      <c r="F74" s="33" t="n">
        <v>3.072444087577</v>
      </c>
      <c r="G74" s="33" t="n">
        <f aca="false">4.4*(F74^1.23)</f>
        <v>17.5008032412665</v>
      </c>
      <c r="H74" s="33" t="n">
        <f aca="false">(B74*G74*C74)/E74</f>
        <v>363.579658295418</v>
      </c>
      <c r="I74" s="33" t="n">
        <f aca="false">(B74*G74*C74)/D74</f>
        <v>127.066018611321</v>
      </c>
      <c r="J74" s="33" t="n">
        <f aca="false">(B74*C74*G74)/K74</f>
        <v>3686.88965918858</v>
      </c>
      <c r="K74" s="33" t="n">
        <f aca="false">D74/E74</f>
        <v>2.86134453781513</v>
      </c>
      <c r="L74" s="33" t="n">
        <f aca="false">B74*C74*G74</f>
        <v>10549.4615878463</v>
      </c>
      <c r="M74" s="30" t="n">
        <v>4012.8009753124</v>
      </c>
      <c r="N74" s="0" t="n">
        <f aca="false">F74*C74</f>
        <v>0.188986257885714</v>
      </c>
      <c r="O74" s="0" t="n">
        <f aca="false">N74/K74</f>
        <v>0.066048060758884</v>
      </c>
    </row>
    <row r="75" customFormat="false" ht="14.65" hidden="false" customHeight="false" outlineLevel="0" collapsed="false">
      <c r="A75" s="30" t="s">
        <v>113</v>
      </c>
      <c r="B75" s="30" t="n">
        <v>9800</v>
      </c>
      <c r="C75" s="31" t="n">
        <v>0.0929368029739777</v>
      </c>
      <c r="D75" s="26" t="n">
        <v>66.4126790612618</v>
      </c>
      <c r="E75" s="26" t="n">
        <v>31.3014324900945</v>
      </c>
      <c r="F75" s="33" t="n">
        <v>2.184838701827</v>
      </c>
      <c r="G75" s="33" t="n">
        <f aca="false">4.4*(F75^1.23)</f>
        <v>11.5063747428971</v>
      </c>
      <c r="H75" s="33" t="n">
        <f aca="false">(B75*G75*C75)/E75</f>
        <v>334.802047512846</v>
      </c>
      <c r="I75" s="33" t="n">
        <f aca="false">(B75*G75*C75)/D75</f>
        <v>157.797936115508</v>
      </c>
      <c r="J75" s="33" t="n">
        <f aca="false">(B75*C75*G75)/K75</f>
        <v>4939.30144439583</v>
      </c>
      <c r="K75" s="33" t="n">
        <f aca="false">D75/E75</f>
        <v>2.12171372930867</v>
      </c>
      <c r="L75" s="33" t="n">
        <f aca="false">B75*C75*G75</f>
        <v>10479.7836877688</v>
      </c>
      <c r="M75" s="30" t="n">
        <v>2986.68088997257</v>
      </c>
      <c r="N75" s="0" t="n">
        <f aca="false">F75*C75</f>
        <v>0.203051923961617</v>
      </c>
      <c r="O75" s="0" t="n">
        <f aca="false">N75/K75</f>
        <v>0.0957018475945759</v>
      </c>
    </row>
    <row r="76" customFormat="false" ht="14.65" hidden="false" customHeight="false" outlineLevel="0" collapsed="false">
      <c r="A76" s="30" t="s">
        <v>114</v>
      </c>
      <c r="B76" s="30" t="n">
        <v>9800</v>
      </c>
      <c r="C76" s="31" t="n">
        <v>0.125608415763856</v>
      </c>
      <c r="D76" s="26" t="n">
        <v>61.9628162145687</v>
      </c>
      <c r="E76" s="26" t="n">
        <v>20.085339835416</v>
      </c>
      <c r="F76" s="33" t="n">
        <v>1.189500522116</v>
      </c>
      <c r="G76" s="33" t="n">
        <f aca="false">4.4*(F76^1.23)</f>
        <v>5.44692229828979</v>
      </c>
      <c r="H76" s="33" t="n">
        <f aca="false">(B76*G76*C76)/E76</f>
        <v>333.823425721278</v>
      </c>
      <c r="I76" s="33" t="n">
        <f aca="false">(B76*G76*C76)/D76</f>
        <v>108.209364264792</v>
      </c>
      <c r="J76" s="33" t="n">
        <f aca="false">(B76*C76*G76)/K76</f>
        <v>2173.42185463267</v>
      </c>
      <c r="K76" s="33" t="n">
        <f aca="false">D76/E76</f>
        <v>3.08497723823976</v>
      </c>
      <c r="L76" s="33" t="n">
        <f aca="false">B76*C76*G76</f>
        <v>6704.95695063463</v>
      </c>
      <c r="M76" s="30" t="n">
        <v>1939.92685156964</v>
      </c>
      <c r="N76" s="0" t="n">
        <f aca="false">F76*C76</f>
        <v>0.149411276133271</v>
      </c>
      <c r="O76" s="0" t="n">
        <f aca="false">N76/K76</f>
        <v>0.0484318893122603</v>
      </c>
    </row>
    <row r="77" customFormat="false" ht="14.65" hidden="false" customHeight="false" outlineLevel="0" collapsed="false">
      <c r="A77" s="30" t="s">
        <v>115</v>
      </c>
      <c r="B77" s="30" t="n">
        <v>9800</v>
      </c>
      <c r="C77" s="31" t="n">
        <v>0.0215703192407248</v>
      </c>
      <c r="D77" s="26" t="n">
        <v>183.114903992685</v>
      </c>
      <c r="E77" s="26" t="n">
        <v>93.2642487046632</v>
      </c>
      <c r="F77" s="33" t="n">
        <v>33.050129750951</v>
      </c>
      <c r="G77" s="33" t="n">
        <f aca="false">4.4*(F77^1.23)</f>
        <v>325.114002035507</v>
      </c>
      <c r="H77" s="33" t="n">
        <f aca="false">(B77*G77*C77)/E77</f>
        <v>736.890786417838</v>
      </c>
      <c r="I77" s="33" t="n">
        <f aca="false">(B77*G77*C77)/D77</f>
        <v>375.313882563014</v>
      </c>
      <c r="J77" s="33" t="n">
        <f aca="false">(B77*C77*G77)/K77</f>
        <v>35003.3672856697</v>
      </c>
      <c r="K77" s="33" t="n">
        <f aca="false">D77/E77</f>
        <v>1.96339869281046</v>
      </c>
      <c r="L77" s="33" t="n">
        <f aca="false">B77*C77*G77</f>
        <v>68725.5655726481</v>
      </c>
      <c r="M77" s="30" t="n">
        <v>8410.667479427</v>
      </c>
      <c r="N77" s="0" t="n">
        <f aca="false">F77*C77</f>
        <v>0.712901849675388</v>
      </c>
      <c r="O77" s="0" t="n">
        <f aca="false">N77/K77</f>
        <v>0.363095815580341</v>
      </c>
    </row>
    <row r="78" customFormat="false" ht="14.65" hidden="false" customHeight="false" outlineLevel="0" collapsed="false">
      <c r="A78" s="30" t="s">
        <v>116</v>
      </c>
      <c r="B78" s="30" t="n">
        <v>9800</v>
      </c>
      <c r="C78" s="31" t="n">
        <v>0.0688290458573518</v>
      </c>
      <c r="D78" s="26" t="n">
        <v>63.2733922584578</v>
      </c>
      <c r="E78" s="26" t="n">
        <v>19.0795489180128</v>
      </c>
      <c r="F78" s="33" t="n">
        <v>2.439338844529</v>
      </c>
      <c r="G78" s="33" t="n">
        <f aca="false">4.4*(F78^1.23)</f>
        <v>13.1764190540894</v>
      </c>
      <c r="H78" s="33" t="n">
        <f aca="false">(B78*G78*C78)/E78</f>
        <v>465.829642043751</v>
      </c>
      <c r="I78" s="33" t="n">
        <f aca="false">(B78*G78*C78)/D78</f>
        <v>140.466934450572</v>
      </c>
      <c r="J78" s="33" t="n">
        <f aca="false">(B78*C78*G78)/K78</f>
        <v>2680.04574721299</v>
      </c>
      <c r="K78" s="33" t="n">
        <f aca="false">D78/E78</f>
        <v>3.31629392971246</v>
      </c>
      <c r="L78" s="33" t="n">
        <f aca="false">B78*C78*G78</f>
        <v>8887.81944283413</v>
      </c>
      <c r="M78" s="30" t="n">
        <v>3359.28070710149</v>
      </c>
      <c r="N78" s="0" t="n">
        <f aca="false">F78*C78</f>
        <v>0.167897365191706</v>
      </c>
      <c r="O78" s="0" t="n">
        <f aca="false">N78/K78</f>
        <v>0.0506280108911407</v>
      </c>
    </row>
    <row r="79" customFormat="false" ht="14.65" hidden="false" customHeight="false" outlineLevel="0" collapsed="false">
      <c r="A79" s="30" t="s">
        <v>117</v>
      </c>
      <c r="B79" s="30" t="n">
        <v>9800</v>
      </c>
      <c r="C79" s="31" t="n">
        <v>0.0826787928896238</v>
      </c>
      <c r="D79" s="26" t="n">
        <v>48.3998780859494</v>
      </c>
      <c r="E79" s="26" t="n">
        <v>14.903992685157</v>
      </c>
      <c r="F79" s="33" t="n">
        <v>1.45575924821</v>
      </c>
      <c r="G79" s="33" t="n">
        <f aca="false">4.4*(F79^1.23)</f>
        <v>6.98317350258509</v>
      </c>
      <c r="H79" s="33" t="n">
        <f aca="false">(B79*G79*C79)/E79</f>
        <v>379.638638162638</v>
      </c>
      <c r="I79" s="33" t="n">
        <f aca="false">(B79*G79*C79)/D79</f>
        <v>116.903837570233</v>
      </c>
      <c r="J79" s="33" t="n">
        <f aca="false">(B79*C79*G79)/K79</f>
        <v>1742.33394001353</v>
      </c>
      <c r="K79" s="33" t="n">
        <f aca="false">D79/E79</f>
        <v>3.24744376278119</v>
      </c>
      <c r="L79" s="33" t="n">
        <f aca="false">B79*C79*G79</f>
        <v>5658.1314861789</v>
      </c>
      <c r="M79" s="30" t="n">
        <v>2365.10210301737</v>
      </c>
      <c r="N79" s="0" t="n">
        <f aca="false">F79*C79</f>
        <v>0.120360417379909</v>
      </c>
      <c r="O79" s="0" t="n">
        <f aca="false">N79/K79</f>
        <v>0.0370631260067856</v>
      </c>
    </row>
    <row r="80" customFormat="false" ht="14.65" hidden="false" customHeight="false" outlineLevel="0" collapsed="false">
      <c r="A80" s="30" t="s">
        <v>118</v>
      </c>
      <c r="B80" s="30" t="n">
        <v>9800</v>
      </c>
      <c r="C80" s="31" t="n">
        <v>0.122680570464653</v>
      </c>
      <c r="D80" s="26" t="n">
        <v>46.601645839683</v>
      </c>
      <c r="E80" s="26" t="n">
        <v>15.8183480646144</v>
      </c>
      <c r="F80" s="33" t="n">
        <v>0.837730117229</v>
      </c>
      <c r="G80" s="33" t="n">
        <f aca="false">4.4*(F80^1.23)</f>
        <v>3.53892008162881</v>
      </c>
      <c r="H80" s="33" t="n">
        <f aca="false">(B80*G80*C80)/E80</f>
        <v>268.97473618371</v>
      </c>
      <c r="I80" s="33" t="n">
        <f aca="false">(B80*G80*C80)/D80</f>
        <v>91.3001230080742</v>
      </c>
      <c r="J80" s="33" t="n">
        <f aca="false">(B80*C80*G80)/K80</f>
        <v>1444.21712408383</v>
      </c>
      <c r="K80" s="33" t="n">
        <f aca="false">D80/E80</f>
        <v>2.94605009633911</v>
      </c>
      <c r="L80" s="33" t="n">
        <f aca="false">B80*C80*G80</f>
        <v>4254.73599754177</v>
      </c>
      <c r="M80" s="30" t="n">
        <v>1344.28527887839</v>
      </c>
      <c r="N80" s="0" t="n">
        <f aca="false">F80*C80</f>
        <v>0.102773208677074</v>
      </c>
      <c r="O80" s="0" t="n">
        <f aca="false">N80/K80</f>
        <v>0.0348850852213221</v>
      </c>
    </row>
    <row r="81" customFormat="false" ht="14.65" hidden="false" customHeight="false" outlineLevel="0" collapsed="false">
      <c r="A81" s="30" t="s">
        <v>119</v>
      </c>
      <c r="B81" s="30" t="n">
        <v>9800</v>
      </c>
      <c r="C81" s="31" t="n">
        <v>0.0263105965927777</v>
      </c>
      <c r="D81" s="26" t="n">
        <v>162.694300518135</v>
      </c>
      <c r="E81" s="26" t="n">
        <v>93.934775982932</v>
      </c>
      <c r="F81" s="33" t="n">
        <v>12.091715277319</v>
      </c>
      <c r="G81" s="33" t="n">
        <f aca="false">4.4*(F81^1.23)</f>
        <v>94.387136045268</v>
      </c>
      <c r="H81" s="33" t="n">
        <f aca="false">(B81*G81*C81)/E81</f>
        <v>259.08554072415</v>
      </c>
      <c r="I81" s="33" t="n">
        <f aca="false">(B81*G81*C81)/D81</f>
        <v>149.588167199669</v>
      </c>
      <c r="J81" s="33" t="n">
        <f aca="false">(B81*C81*G81)/K81</f>
        <v>14051.5309755982</v>
      </c>
      <c r="K81" s="33" t="n">
        <f aca="false">D81/E81</f>
        <v>1.7319922128488</v>
      </c>
      <c r="L81" s="33" t="n">
        <f aca="false">B81*C81*G81</f>
        <v>24337.1422283399</v>
      </c>
      <c r="M81" s="30" t="n">
        <v>5995.36726607742</v>
      </c>
      <c r="N81" s="0" t="n">
        <f aca="false">F81*C81</f>
        <v>0.318140242776268</v>
      </c>
      <c r="O81" s="0" t="n">
        <f aca="false">N81/K81</f>
        <v>0.183684568796639</v>
      </c>
    </row>
    <row r="82" customFormat="false" ht="14.65" hidden="false" customHeight="false" outlineLevel="0" collapsed="false">
      <c r="A82" s="30" t="s">
        <v>120</v>
      </c>
      <c r="B82" s="30" t="n">
        <v>9800</v>
      </c>
      <c r="C82" s="31" t="n">
        <v>0.041343669250646</v>
      </c>
      <c r="D82" s="26" t="n">
        <v>175.678146906431</v>
      </c>
      <c r="E82" s="26" t="n">
        <v>139.13441024078</v>
      </c>
      <c r="F82" s="33" t="n">
        <v>10.678126376939</v>
      </c>
      <c r="G82" s="33" t="n">
        <f aca="false">4.4*(F82^1.23)</f>
        <v>81.0030918399535</v>
      </c>
      <c r="H82" s="33" t="n">
        <f aca="false">(B82*G82*C82)/E82</f>
        <v>235.88598470248</v>
      </c>
      <c r="I82" s="33" t="n">
        <f aca="false">(B82*G82*C82)/D82</f>
        <v>186.81809857162</v>
      </c>
      <c r="J82" s="33" t="n">
        <f aca="false">(B82*C82*G82)/K82</f>
        <v>25992.8259670664</v>
      </c>
      <c r="K82" s="33" t="n">
        <f aca="false">D82/E82</f>
        <v>1.26265060240964</v>
      </c>
      <c r="L82" s="33" t="n">
        <f aca="false">B82*C82*G82</f>
        <v>32819.8573656452</v>
      </c>
      <c r="M82" s="30" t="n">
        <v>4995.64157269125</v>
      </c>
      <c r="N82" s="0" t="n">
        <f aca="false">F82*C82</f>
        <v>0.441472925144765</v>
      </c>
      <c r="O82" s="0" t="n">
        <f aca="false">N82/K82</f>
        <v>0.349639816669995</v>
      </c>
    </row>
    <row r="83" customFormat="false" ht="14.65" hidden="false" customHeight="false" outlineLevel="0" collapsed="false">
      <c r="A83" s="30" t="s">
        <v>121</v>
      </c>
      <c r="B83" s="30" t="n">
        <v>9800</v>
      </c>
      <c r="C83" s="31" t="n">
        <v>0.138145398031428</v>
      </c>
      <c r="D83" s="26" t="n">
        <v>50.8991161231332</v>
      </c>
      <c r="E83" s="26" t="n">
        <v>12.5571472112161</v>
      </c>
      <c r="F83" s="33" t="n">
        <v>0.583440219304</v>
      </c>
      <c r="G83" s="33" t="n">
        <f aca="false">4.4*(F83^1.23)</f>
        <v>2.26792247023428</v>
      </c>
      <c r="H83" s="33" t="n">
        <f aca="false">(B83*G83*C83)/E83</f>
        <v>244.511739922575</v>
      </c>
      <c r="I83" s="33" t="n">
        <f aca="false">(B83*G83*C83)/D83</f>
        <v>60.32265679527</v>
      </c>
      <c r="J83" s="33" t="n">
        <f aca="false">(B83*C83*G83)/K83</f>
        <v>757.48048154987</v>
      </c>
      <c r="K83" s="33" t="n">
        <f aca="false">D83/E83</f>
        <v>4.05339805825243</v>
      </c>
      <c r="L83" s="33" t="n">
        <f aca="false">B83*C83*G83</f>
        <v>3070.36991307836</v>
      </c>
      <c r="M83" s="30" t="n">
        <v>1311.97805547089</v>
      </c>
      <c r="N83" s="0" t="n">
        <f aca="false">F83*C83</f>
        <v>0.0805995813232948</v>
      </c>
      <c r="O83" s="0" t="n">
        <f aca="false">N83/K83</f>
        <v>0.0198844476079027</v>
      </c>
    </row>
    <row r="84" customFormat="false" ht="14.65" hidden="false" customHeight="false" outlineLevel="0" collapsed="false">
      <c r="A84" s="30" t="s">
        <v>122</v>
      </c>
      <c r="B84" s="30" t="n">
        <v>9800</v>
      </c>
      <c r="C84" s="31" t="n">
        <v>0.0348250043531256</v>
      </c>
      <c r="D84" s="26" t="n">
        <v>153.063090521183</v>
      </c>
      <c r="E84" s="26" t="n">
        <v>50.2285888448644</v>
      </c>
      <c r="F84" s="33" t="n">
        <v>9.239316489402</v>
      </c>
      <c r="G84" s="33" t="n">
        <f aca="false">4.4*(F84^1.23)</f>
        <v>67.7937542239515</v>
      </c>
      <c r="H84" s="33" t="n">
        <f aca="false">(B84*G84*C84)/E84</f>
        <v>460.633970305364</v>
      </c>
      <c r="I84" s="33" t="n">
        <f aca="false">(B84*G84*C84)/D84</f>
        <v>151.159853258311</v>
      </c>
      <c r="J84" s="33" t="n">
        <f aca="false">(B84*C84*G84)/K84</f>
        <v>7592.54611916175</v>
      </c>
      <c r="K84" s="33" t="n">
        <f aca="false">D84/E84</f>
        <v>3.04733009708738</v>
      </c>
      <c r="L84" s="33" t="n">
        <f aca="false">B84*C84*G84</f>
        <v>23136.9943024456</v>
      </c>
      <c r="M84" s="30" t="n">
        <v>3972.66077415422</v>
      </c>
      <c r="N84" s="0" t="n">
        <f aca="false">F84*C84</f>
        <v>0.321759236963329</v>
      </c>
      <c r="O84" s="0" t="n">
        <f aca="false">N84/K84</f>
        <v>0.105587260556664</v>
      </c>
    </row>
    <row r="85" customFormat="false" ht="14.65" hidden="false" customHeight="false" outlineLevel="0" collapsed="false">
      <c r="A85" s="30" t="s">
        <v>123</v>
      </c>
      <c r="B85" s="30" t="n">
        <v>9800</v>
      </c>
      <c r="C85" s="31" t="n">
        <v>0.154291224686596</v>
      </c>
      <c r="D85" s="26" t="n">
        <v>69.3386162755258</v>
      </c>
      <c r="E85" s="26" t="n">
        <v>11.4599207558671</v>
      </c>
      <c r="F85" s="33" t="n">
        <v>1.256128043522</v>
      </c>
      <c r="G85" s="33" t="n">
        <f aca="false">4.4*(F85^1.23)</f>
        <v>5.82457695561648</v>
      </c>
      <c r="H85" s="33" t="n">
        <f aca="false">(B85*G85*C85)/E85</f>
        <v>768.510976899408</v>
      </c>
      <c r="I85" s="33" t="n">
        <f aca="false">(B85*G85*C85)/D85</f>
        <v>127.01544057766</v>
      </c>
      <c r="J85" s="33" t="n">
        <f aca="false">(B85*C85*G85)/K85</f>
        <v>1455.58688379154</v>
      </c>
      <c r="K85" s="33" t="n">
        <f aca="false">D85/E85</f>
        <v>6.05053191489362</v>
      </c>
      <c r="L85" s="33" t="n">
        <f aca="false">B85*C85*G85</f>
        <v>8807.07489528124</v>
      </c>
      <c r="M85" s="30" t="n">
        <v>1482.10911307528</v>
      </c>
      <c r="N85" s="0" t="n">
        <f aca="false">F85*C85</f>
        <v>0.193809534198187</v>
      </c>
      <c r="O85" s="0" t="n">
        <f aca="false">N85/K85</f>
        <v>0.0320318175202278</v>
      </c>
    </row>
    <row r="86" customFormat="false" ht="14.65" hidden="false" customHeight="false" outlineLevel="0" collapsed="false">
      <c r="A86" s="30" t="s">
        <v>124</v>
      </c>
      <c r="B86" s="30" t="n">
        <v>9800</v>
      </c>
      <c r="C86" s="31" t="n">
        <v>0.103239127629372</v>
      </c>
      <c r="D86" s="26" t="n">
        <v>68.2718683328254</v>
      </c>
      <c r="E86" s="26" t="n">
        <v>12.4047546479732</v>
      </c>
      <c r="F86" s="33" t="n">
        <v>0.904107688398</v>
      </c>
      <c r="G86" s="33" t="n">
        <f aca="false">4.4*(F86^1.23)</f>
        <v>3.88690097368946</v>
      </c>
      <c r="H86" s="33" t="n">
        <f aca="false">(B86*G86*C86)/E86</f>
        <v>317.019297480099</v>
      </c>
      <c r="I86" s="33" t="n">
        <f aca="false">(B86*G86*C86)/D86</f>
        <v>57.6012741403574</v>
      </c>
      <c r="J86" s="33" t="n">
        <f aca="false">(B86*C86*G86)/K86</f>
        <v>714.529673121775</v>
      </c>
      <c r="K86" s="33" t="n">
        <f aca="false">D86/E86</f>
        <v>5.5036855036855</v>
      </c>
      <c r="L86" s="33" t="n">
        <f aca="false">B86*C86*G86</f>
        <v>3932.54660391345</v>
      </c>
      <c r="M86" s="30" t="n">
        <v>1432.91679366047</v>
      </c>
      <c r="N86" s="0" t="n">
        <f aca="false">F86*C86</f>
        <v>0.0933392890332172</v>
      </c>
      <c r="O86" s="0" t="n">
        <f aca="false">N86/K86</f>
        <v>0.0169594154627319</v>
      </c>
    </row>
    <row r="87" customFormat="false" ht="14.65" hidden="false" customHeight="false" outlineLevel="0" collapsed="false">
      <c r="A87" s="30" t="s">
        <v>125</v>
      </c>
      <c r="B87" s="30" t="n">
        <v>9800</v>
      </c>
      <c r="C87" s="31" t="n">
        <v>0.0801844241756039</v>
      </c>
      <c r="D87" s="26" t="n">
        <v>108.960682718683</v>
      </c>
      <c r="E87" s="26" t="n">
        <v>43.4318805242304</v>
      </c>
      <c r="F87" s="33" t="n">
        <v>3.655763911268</v>
      </c>
      <c r="G87" s="33" t="n">
        <f aca="false">4.4*(F87^1.23)</f>
        <v>21.6728382760157</v>
      </c>
      <c r="H87" s="33" t="n">
        <f aca="false">(B87*G87*C87)/E87</f>
        <v>392.123839840393</v>
      </c>
      <c r="I87" s="33" t="n">
        <f aca="false">(B87*G87*C87)/D87</f>
        <v>156.301110985332</v>
      </c>
      <c r="J87" s="33" t="n">
        <f aca="false">(B87*C87*G87)/K87</f>
        <v>6788.4511781194</v>
      </c>
      <c r="K87" s="33" t="n">
        <f aca="false">D87/E87</f>
        <v>2.50877192982456</v>
      </c>
      <c r="L87" s="33" t="n">
        <f aca="false">B87*C87*G87</f>
        <v>17030.6757626504</v>
      </c>
      <c r="M87" s="30" t="n">
        <v>2967.90612618104</v>
      </c>
      <c r="N87" s="0" t="n">
        <f aca="false">F87*C87</f>
        <v>0.293135324146978</v>
      </c>
      <c r="O87" s="0" t="n">
        <f aca="false">N87/K87</f>
        <v>0.11684415018446</v>
      </c>
    </row>
    <row r="88" customFormat="false" ht="14.65" hidden="false" customHeight="false" outlineLevel="0" collapsed="false">
      <c r="A88" s="30" t="s">
        <v>126</v>
      </c>
      <c r="B88" s="30" t="n">
        <v>9800</v>
      </c>
      <c r="C88" s="31" t="n">
        <v>0.0806858295511851</v>
      </c>
      <c r="D88" s="26" t="n">
        <v>85.3398354160317</v>
      </c>
      <c r="E88" s="26" t="n">
        <v>12.0390124961902</v>
      </c>
      <c r="F88" s="33" t="n">
        <v>2.545101367911</v>
      </c>
      <c r="G88" s="33" t="n">
        <f aca="false">4.4*(F88^1.23)</f>
        <v>13.8825718627965</v>
      </c>
      <c r="H88" s="33" t="n">
        <f aca="false">(B88*G88*C88)/E88</f>
        <v>911.805923334646</v>
      </c>
      <c r="I88" s="33" t="n">
        <f aca="false">(B88*G88*C88)/D88</f>
        <v>128.629764184709</v>
      </c>
      <c r="J88" s="33" t="n">
        <f aca="false">(B88*C88*G88)/K88</f>
        <v>1548.57533840171</v>
      </c>
      <c r="K88" s="33" t="n">
        <f aca="false">D88/E88</f>
        <v>7.08860759493671</v>
      </c>
      <c r="L88" s="33" t="n">
        <f aca="false">B88*C88*G88</f>
        <v>10977.242905126</v>
      </c>
      <c r="M88" s="30" t="n">
        <v>2042.30417555623</v>
      </c>
      <c r="N88" s="0" t="n">
        <f aca="false">F88*C88</f>
        <v>0.205353615161755</v>
      </c>
      <c r="O88" s="0" t="n">
        <f aca="false">N88/K88</f>
        <v>0.0289695278531761</v>
      </c>
    </row>
    <row r="89" customFormat="false" ht="14.65" hidden="false" customHeight="false" outlineLevel="0" collapsed="false">
      <c r="A89" s="30" t="s">
        <v>127</v>
      </c>
      <c r="B89" s="30" t="n">
        <v>9800</v>
      </c>
      <c r="C89" s="31" t="n">
        <v>0.0890670229347584</v>
      </c>
      <c r="D89" s="26" t="n">
        <v>63.9743980493752</v>
      </c>
      <c r="E89" s="26" t="n">
        <v>32.215787869552</v>
      </c>
      <c r="F89" s="33" t="n">
        <v>2.633184867079</v>
      </c>
      <c r="G89" s="33" t="n">
        <f aca="false">4.4*(F89^1.23)</f>
        <v>14.4758721117891</v>
      </c>
      <c r="H89" s="33" t="n">
        <f aca="false">(B89*G89*C89)/E89</f>
        <v>392.210298202246</v>
      </c>
      <c r="I89" s="33" t="n">
        <f aca="false">(B89*G89*C89)/D89</f>
        <v>197.506567508229</v>
      </c>
      <c r="J89" s="33" t="n">
        <f aca="false">(B89*C89*G89)/K89</f>
        <v>6362.82968168846</v>
      </c>
      <c r="K89" s="33" t="n">
        <f aca="false">D89/E89</f>
        <v>1.98580889309366</v>
      </c>
      <c r="L89" s="33" t="n">
        <f aca="false">B89*C89*G89</f>
        <v>12635.3637671373</v>
      </c>
      <c r="M89" s="30" t="n">
        <v>2336.81804327949</v>
      </c>
      <c r="N89" s="0" t="n">
        <f aca="false">F89*C89</f>
        <v>0.234529936947584</v>
      </c>
      <c r="O89" s="0" t="n">
        <f aca="false">N89/K89</f>
        <v>0.118102974441923</v>
      </c>
    </row>
    <row r="90" customFormat="false" ht="14.65" hidden="false" customHeight="false" outlineLevel="0" collapsed="false">
      <c r="A90" s="30" t="s">
        <v>128</v>
      </c>
      <c r="B90" s="30" t="n">
        <v>9800</v>
      </c>
      <c r="C90" s="31" t="n">
        <v>0.111903762764023</v>
      </c>
      <c r="D90" s="26" t="n">
        <v>55.7147211216093</v>
      </c>
      <c r="E90" s="26" t="n">
        <v>16.4279183175861</v>
      </c>
      <c r="F90" s="33" t="n">
        <v>1.258286272168</v>
      </c>
      <c r="G90" s="33" t="n">
        <f aca="false">4.4*(F90^1.23)</f>
        <v>5.83688867775559</v>
      </c>
      <c r="H90" s="33" t="n">
        <f aca="false">(B90*G90*C90)/E90</f>
        <v>389.64547874141</v>
      </c>
      <c r="I90" s="33" t="n">
        <f aca="false">(B90*G90*C90)/D90</f>
        <v>114.889996193446</v>
      </c>
      <c r="J90" s="33" t="n">
        <f aca="false">(B90*C90*G90)/K90</f>
        <v>1887.40347297371</v>
      </c>
      <c r="K90" s="33" t="n">
        <f aca="false">D90/E90</f>
        <v>3.39146567717996</v>
      </c>
      <c r="L90" s="33" t="n">
        <f aca="false">B90*C90*G90</f>
        <v>6401.06409758061</v>
      </c>
      <c r="M90" s="30" t="n">
        <v>1439.28680280402</v>
      </c>
      <c r="N90" s="0" t="n">
        <f aca="false">F90*C90</f>
        <v>0.140806968489915</v>
      </c>
      <c r="O90" s="0" t="n">
        <f aca="false">N90/K90</f>
        <v>0.0415180284551773</v>
      </c>
    </row>
    <row r="91" customFormat="false" ht="14.65" hidden="false" customHeight="false" outlineLevel="0" collapsed="false">
      <c r="A91" s="30" t="s">
        <v>129</v>
      </c>
      <c r="B91" s="30" t="n">
        <v>9800</v>
      </c>
      <c r="C91" s="31" t="n">
        <v>0.0236798484489699</v>
      </c>
      <c r="D91" s="26" t="n">
        <v>162.14568729046</v>
      </c>
      <c r="E91" s="26" t="n">
        <v>65.1630600426699</v>
      </c>
      <c r="F91" s="33" t="n">
        <v>17.855656361707</v>
      </c>
      <c r="G91" s="33" t="n">
        <f aca="false">4.4*(F91^1.23)</f>
        <v>152.453336704517</v>
      </c>
      <c r="H91" s="33" t="n">
        <f aca="false">(B91*G91*C91)/E91</f>
        <v>542.92577239498</v>
      </c>
      <c r="I91" s="33" t="n">
        <f aca="false">(B91*G91*C91)/D91</f>
        <v>218.190846124148</v>
      </c>
      <c r="J91" s="33" t="n">
        <f aca="false">(B91*C91*G91)/K91</f>
        <v>14217.9832067488</v>
      </c>
      <c r="K91" s="33" t="n">
        <f aca="false">D91/E91</f>
        <v>2.48830682881197</v>
      </c>
      <c r="L91" s="33" t="n">
        <f aca="false">B91*C91*G91</f>
        <v>35378.704705287</v>
      </c>
      <c r="M91" s="30" t="n">
        <v>7410.48460835111</v>
      </c>
      <c r="N91" s="0" t="n">
        <f aca="false">F91*C91</f>
        <v>0.422819236602108</v>
      </c>
      <c r="O91" s="0" t="n">
        <f aca="false">N91/K91</f>
        <v>0.169922467641975</v>
      </c>
    </row>
    <row r="92" customFormat="false" ht="14.65" hidden="false" customHeight="false" outlineLevel="0" collapsed="false">
      <c r="A92" s="30" t="s">
        <v>130</v>
      </c>
      <c r="B92" s="30" t="n">
        <v>9800</v>
      </c>
      <c r="C92" s="31" t="n">
        <v>0.0297796307325789</v>
      </c>
      <c r="D92" s="26" t="n">
        <v>208.290155440414</v>
      </c>
      <c r="E92" s="26" t="n">
        <v>143.492837549528</v>
      </c>
      <c r="F92" s="33" t="n">
        <v>16.517872278311</v>
      </c>
      <c r="G92" s="33" t="n">
        <f aca="false">4.4*(F92^1.23)</f>
        <v>138.527572539228</v>
      </c>
      <c r="H92" s="33" t="n">
        <f aca="false">(B92*G92*C92)/E92</f>
        <v>281.741864361235</v>
      </c>
      <c r="I92" s="33" t="n">
        <f aca="false">(B92*G92*C92)/D92</f>
        <v>194.094336759247</v>
      </c>
      <c r="J92" s="33" t="n">
        <f aca="false">(B92*C92*G92)/K92</f>
        <v>27851.1471338779</v>
      </c>
      <c r="K92" s="33" t="n">
        <f aca="false">D92/E92</f>
        <v>1.45157179269329</v>
      </c>
      <c r="L92" s="33" t="n">
        <f aca="false">B92*C92*G92</f>
        <v>40427.9395736877</v>
      </c>
      <c r="M92" s="30" t="n">
        <v>6406.12618104237</v>
      </c>
      <c r="N92" s="0" t="n">
        <f aca="false">F92*C92</f>
        <v>0.491896136936004</v>
      </c>
      <c r="O92" s="0" t="n">
        <f aca="false">N92/K92</f>
        <v>0.338871380259688</v>
      </c>
    </row>
    <row r="93" customFormat="false" ht="14.65" hidden="false" customHeight="false" outlineLevel="0" collapsed="false">
      <c r="A93" s="30" t="s">
        <v>131</v>
      </c>
      <c r="B93" s="30" t="n">
        <v>9800</v>
      </c>
      <c r="C93" s="31" t="n">
        <v>0.0348583877995643</v>
      </c>
      <c r="D93" s="26" t="n">
        <v>166.717464187748</v>
      </c>
      <c r="E93" s="26" t="n">
        <v>47.9122218835721</v>
      </c>
      <c r="F93" s="33" t="n">
        <v>15.154195160797</v>
      </c>
      <c r="G93" s="33" t="n">
        <f aca="false">4.4*(F93^1.23)</f>
        <v>124.597151544584</v>
      </c>
      <c r="H93" s="33" t="n">
        <f aca="false">(B93*G93*C93)/E93</f>
        <v>888.372641339839</v>
      </c>
      <c r="I93" s="33" t="n">
        <f aca="false">(B93*G93*C93)/D93</f>
        <v>255.305629284502</v>
      </c>
      <c r="J93" s="33" t="n">
        <f aca="false">(B93*C93*G93)/K93</f>
        <v>12232.2599584041</v>
      </c>
      <c r="K93" s="33" t="n">
        <f aca="false">D93/E93</f>
        <v>3.47964376590331</v>
      </c>
      <c r="L93" s="33" t="n">
        <f aca="false">B93*C93*G93</f>
        <v>42563.9071071694</v>
      </c>
      <c r="M93" s="30" t="n">
        <v>5394.48338921061</v>
      </c>
      <c r="N93" s="0" t="n">
        <f aca="false">F93*C93</f>
        <v>0.528250811705342</v>
      </c>
      <c r="O93" s="0" t="n">
        <f aca="false">N93/K93</f>
        <v>0.15181175064</v>
      </c>
    </row>
    <row r="94" customFormat="false" ht="14.65" hidden="false" customHeight="false" outlineLevel="0" collapsed="false">
      <c r="A94" s="30" t="s">
        <v>132</v>
      </c>
      <c r="B94" s="30" t="n">
        <v>9800</v>
      </c>
      <c r="C94" s="31" t="n">
        <v>0.103013134174607</v>
      </c>
      <c r="D94" s="26" t="n">
        <v>38.9820176775373</v>
      </c>
      <c r="E94" s="26" t="n">
        <v>14.0810728436452</v>
      </c>
      <c r="F94" s="33" t="n">
        <v>0.702533326925</v>
      </c>
      <c r="G94" s="33" t="n">
        <f aca="false">4.4*(F94^1.23)</f>
        <v>2.85005343049483</v>
      </c>
      <c r="H94" s="33" t="n">
        <f aca="false">(B94*G94*C94)/E94</f>
        <v>204.331787006843</v>
      </c>
      <c r="I94" s="33" t="n">
        <f aca="false">(B94*G94*C94)/D94</f>
        <v>73.8086673941842</v>
      </c>
      <c r="J94" s="33" t="n">
        <f aca="false">(B94*C94*G94)/K94</f>
        <v>1039.30522206989</v>
      </c>
      <c r="K94" s="33" t="n">
        <f aca="false">D94/E94</f>
        <v>2.76839826839827</v>
      </c>
      <c r="L94" s="33" t="n">
        <f aca="false">B94*C94*G94</f>
        <v>2877.21077711556</v>
      </c>
      <c r="M94" s="30" t="n">
        <v>1527.43066138372</v>
      </c>
      <c r="N94" s="0" t="n">
        <f aca="false">F94*C94</f>
        <v>0.0723701598686583</v>
      </c>
      <c r="O94" s="0" t="n">
        <f aca="false">N94/K94</f>
        <v>0.0261415276460673</v>
      </c>
    </row>
    <row r="95" customFormat="false" ht="14.65" hidden="false" customHeight="false" outlineLevel="0" collapsed="false">
      <c r="A95" s="30" t="s">
        <v>133</v>
      </c>
      <c r="B95" s="30" t="n">
        <v>9800</v>
      </c>
      <c r="C95" s="31" t="n">
        <v>0.0348918353105373</v>
      </c>
      <c r="D95" s="26" t="n">
        <v>186.711368485218</v>
      </c>
      <c r="E95" s="26" t="n">
        <v>54.4346235903688</v>
      </c>
      <c r="F95" s="33" t="n">
        <v>12.337953404042</v>
      </c>
      <c r="G95" s="33" t="n">
        <f aca="false">4.4*(F95^1.23)</f>
        <v>96.7568500098845</v>
      </c>
      <c r="H95" s="33" t="n">
        <f aca="false">(B95*G95*C95)/E95</f>
        <v>607.793969348289</v>
      </c>
      <c r="I95" s="33" t="n">
        <f aca="false">(B95*G95*C95)/D95</f>
        <v>177.198829457402</v>
      </c>
      <c r="J95" s="33" t="n">
        <f aca="false">(B95*C95*G95)/K95</f>
        <v>9645.75158216763</v>
      </c>
      <c r="K95" s="33" t="n">
        <f aca="false">D95/E95</f>
        <v>3.43001119820829</v>
      </c>
      <c r="L95" s="33" t="n">
        <f aca="false">B95*C95*G95</f>
        <v>33085.0359419703</v>
      </c>
      <c r="M95" s="30" t="n">
        <v>4356.84242608961</v>
      </c>
      <c r="N95" s="0" t="n">
        <f aca="false">F95*C95</f>
        <v>0.430493838242917</v>
      </c>
      <c r="O95" s="0" t="n">
        <f aca="false">N95/K95</f>
        <v>0.125507997894523</v>
      </c>
    </row>
    <row r="96" customFormat="false" ht="14.65" hidden="false" customHeight="false" outlineLevel="0" collapsed="false">
      <c r="A96" s="30" t="s">
        <v>134</v>
      </c>
      <c r="B96" s="30" t="n">
        <v>9800</v>
      </c>
      <c r="C96" s="31" t="n">
        <v>0.125707102451289</v>
      </c>
      <c r="D96" s="26" t="n">
        <v>39.1344102407803</v>
      </c>
      <c r="E96" s="26" t="n">
        <v>14.8735141725084</v>
      </c>
      <c r="F96" s="33" t="n">
        <v>0.843461155389</v>
      </c>
      <c r="G96" s="33" t="n">
        <f aca="false">4.4*(F96^1.23)</f>
        <v>3.56872212067173</v>
      </c>
      <c r="H96" s="33" t="n">
        <f aca="false">(B96*G96*C96)/E96</f>
        <v>295.586797981614</v>
      </c>
      <c r="I96" s="33" t="n">
        <f aca="false">(B96*G96*C96)/D96</f>
        <v>112.341399855941</v>
      </c>
      <c r="J96" s="33" t="n">
        <f aca="false">(B96*C96*G96)/K96</f>
        <v>1670.91140291676</v>
      </c>
      <c r="K96" s="33" t="n">
        <f aca="false">D96/E96</f>
        <v>2.63114754098361</v>
      </c>
      <c r="L96" s="33" t="n">
        <f aca="false">B96*C96*G96</f>
        <v>4396.41442898591</v>
      </c>
      <c r="M96" s="30" t="n">
        <v>1831.51478207863</v>
      </c>
      <c r="N96" s="0" t="n">
        <f aca="false">F96*C96</f>
        <v>0.106029057874167</v>
      </c>
      <c r="O96" s="0" t="n">
        <f aca="false">N96/K96</f>
        <v>0.0402976481640137</v>
      </c>
    </row>
    <row r="97" customFormat="false" ht="14.65" hidden="false" customHeight="false" outlineLevel="0" collapsed="false">
      <c r="A97" s="30" t="s">
        <v>135</v>
      </c>
      <c r="B97" s="30" t="n">
        <v>9800</v>
      </c>
      <c r="C97" s="31" t="n">
        <v>0.11232799775344</v>
      </c>
      <c r="D97" s="26" t="n">
        <v>48.3998780859494</v>
      </c>
      <c r="E97" s="26" t="n">
        <v>12.1609265467845</v>
      </c>
      <c r="F97" s="33" t="n">
        <v>0.401116257675</v>
      </c>
      <c r="G97" s="33" t="n">
        <f aca="false">4.4*(F97^1.23)</f>
        <v>1.43045797112694</v>
      </c>
      <c r="H97" s="33" t="n">
        <f aca="false">(B97*G97*C97)/E97</f>
        <v>129.48591504603</v>
      </c>
      <c r="I97" s="33" t="n">
        <f aca="false">(B97*G97*C97)/D97</f>
        <v>32.5345592590465</v>
      </c>
      <c r="J97" s="33" t="n">
        <f aca="false">(B97*C97*G97)/K97</f>
        <v>395.650385381273</v>
      </c>
      <c r="K97" s="33" t="n">
        <f aca="false">D97/E97</f>
        <v>3.97994987468672</v>
      </c>
      <c r="L97" s="33" t="n">
        <f aca="false">B97*C97*G97</f>
        <v>1574.66870171795</v>
      </c>
      <c r="M97" s="30" t="n">
        <v>1342.33465406888</v>
      </c>
      <c r="N97" s="0" t="n">
        <f aca="false">F97*C97</f>
        <v>0.0450565860909857</v>
      </c>
      <c r="O97" s="0" t="n">
        <f aca="false">N97/K97</f>
        <v>0.0113208928528358</v>
      </c>
    </row>
    <row r="98" customFormat="false" ht="14.65" hidden="false" customHeight="false" outlineLevel="0" collapsed="false">
      <c r="A98" s="30" t="s">
        <v>136</v>
      </c>
      <c r="B98" s="30" t="n">
        <v>9800</v>
      </c>
      <c r="C98" s="31" t="n">
        <v>0.0609616703497676</v>
      </c>
      <c r="D98" s="26" t="n">
        <v>129.289850655288</v>
      </c>
      <c r="E98" s="26" t="n">
        <v>25.9981712892411</v>
      </c>
      <c r="F98" s="33" t="n">
        <v>6.116659853351</v>
      </c>
      <c r="G98" s="33" t="n">
        <f aca="false">4.4*(F98^1.23)</f>
        <v>40.8192764729981</v>
      </c>
      <c r="H98" s="33" t="n">
        <f aca="false">(B98*G98*C98)/E98</f>
        <v>938.005609551033</v>
      </c>
      <c r="I98" s="33" t="n">
        <f aca="false">(B98*G98*C98)/D98</f>
        <v>188.618289709343</v>
      </c>
      <c r="J98" s="33" t="n">
        <f aca="false">(B98*C98*G98)/K98</f>
        <v>4903.73060414719</v>
      </c>
      <c r="K98" s="33" t="n">
        <f aca="false">D98/E98</f>
        <v>4.97303634232122</v>
      </c>
      <c r="L98" s="33" t="n">
        <f aca="false">B98*C98*G98</f>
        <v>24386.4305073768</v>
      </c>
      <c r="M98" s="30" t="n">
        <v>3459.40262115209</v>
      </c>
      <c r="N98" s="0" t="n">
        <f aca="false">F98*C98</f>
        <v>0.372881801621641</v>
      </c>
      <c r="O98" s="0" t="n">
        <f aca="false">N98/K98</f>
        <v>0.0749807111700283</v>
      </c>
    </row>
    <row r="99" customFormat="false" ht="14.65" hidden="false" customHeight="false" outlineLevel="0" collapsed="false">
      <c r="A99" s="30" t="s">
        <v>137</v>
      </c>
      <c r="B99" s="30" t="n">
        <v>9800</v>
      </c>
      <c r="C99" s="31" t="n">
        <v>0.102158089643724</v>
      </c>
      <c r="D99" s="26" t="n">
        <v>45.8092045108199</v>
      </c>
      <c r="E99" s="26" t="n">
        <v>12.709539774459</v>
      </c>
      <c r="F99" s="33" t="n">
        <v>1.134318310438</v>
      </c>
      <c r="G99" s="33" t="n">
        <f aca="false">4.4*(F99^1.23)</f>
        <v>5.13779362953313</v>
      </c>
      <c r="H99" s="33" t="n">
        <f aca="false">(B99*G99*C99)/E99</f>
        <v>404.711616361543</v>
      </c>
      <c r="I99" s="33" t="n">
        <f aca="false">(B99*G99*C99)/D99</f>
        <v>112.285258830847</v>
      </c>
      <c r="J99" s="33" t="n">
        <f aca="false">(B99*C99*G99)/K99</f>
        <v>1427.09396319608</v>
      </c>
      <c r="K99" s="33" t="n">
        <f aca="false">D99/E99</f>
        <v>3.60431654676259</v>
      </c>
      <c r="L99" s="33" t="n">
        <f aca="false">B99*C99*G99</f>
        <v>5143.69838533262</v>
      </c>
      <c r="M99" s="30" t="n">
        <v>1857.63486741847</v>
      </c>
      <c r="N99" s="0" t="n">
        <f aca="false">F99*C99</f>
        <v>0.115879791642242</v>
      </c>
      <c r="O99" s="0" t="n">
        <f aca="false">N99/K99</f>
        <v>0.0321502815135164</v>
      </c>
    </row>
    <row r="100" customFormat="false" ht="14.65" hidden="false" customHeight="false" outlineLevel="0" collapsed="false">
      <c r="A100" s="30" t="s">
        <v>138</v>
      </c>
      <c r="B100" s="30" t="n">
        <v>9800</v>
      </c>
      <c r="C100" s="31" t="n">
        <v>0.0892359174567764</v>
      </c>
      <c r="D100" s="26" t="n">
        <v>93.1728131667175</v>
      </c>
      <c r="E100" s="26" t="n">
        <v>14.903992685157</v>
      </c>
      <c r="F100" s="33" t="n">
        <v>3.211587737168</v>
      </c>
      <c r="G100" s="33" t="n">
        <f aca="false">4.4*(F100^1.23)</f>
        <v>18.4806830750852</v>
      </c>
      <c r="H100" s="33" t="n">
        <f aca="false">(B100*G100*C100)/E100</f>
        <v>1084.37915220801</v>
      </c>
      <c r="I100" s="33" t="n">
        <f aca="false">(B100*G100*C100)/D100</f>
        <v>173.458097948877</v>
      </c>
      <c r="J100" s="33" t="n">
        <f aca="false">(B100*C100*G100)/K100</f>
        <v>2585.2182230113</v>
      </c>
      <c r="K100" s="33" t="n">
        <f aca="false">D100/E100</f>
        <v>6.25153374233129</v>
      </c>
      <c r="L100" s="33" t="n">
        <f aca="false">B100*C100*G100</f>
        <v>16161.5789524449</v>
      </c>
      <c r="M100" s="30" t="n">
        <v>2433.3739713502</v>
      </c>
      <c r="N100" s="0" t="n">
        <f aca="false">F100*C100</f>
        <v>0.286588978219119</v>
      </c>
      <c r="O100" s="0" t="n">
        <f aca="false">N100/K100</f>
        <v>0.0458429867023713</v>
      </c>
    </row>
    <row r="101" customFormat="false" ht="14.65" hidden="false" customHeight="false" outlineLevel="0" collapsed="false">
      <c r="A101" s="30" t="s">
        <v>139</v>
      </c>
      <c r="B101" s="30" t="n">
        <v>9800</v>
      </c>
      <c r="C101" s="31" t="n">
        <v>0.10851871947911</v>
      </c>
      <c r="D101" s="26" t="n">
        <v>43.6147516001219</v>
      </c>
      <c r="E101" s="26" t="n">
        <v>14.1115513562938</v>
      </c>
      <c r="F101" s="33" t="n">
        <v>1.530231202882</v>
      </c>
      <c r="G101" s="33" t="n">
        <f aca="false">4.4*(F101^1.23)</f>
        <v>7.42512641707813</v>
      </c>
      <c r="H101" s="33" t="n">
        <f aca="false">(B101*G101*C101)/E101</f>
        <v>559.57696400588</v>
      </c>
      <c r="I101" s="33" t="n">
        <f aca="false">(B101*G101*C101)/D101</f>
        <v>181.051107152147</v>
      </c>
      <c r="J101" s="33" t="n">
        <f aca="false">(B101*C101*G101)/K101</f>
        <v>2554.91199669138</v>
      </c>
      <c r="K101" s="33" t="n">
        <f aca="false">D101/E101</f>
        <v>3.09071274298056</v>
      </c>
      <c r="L101" s="33" t="n">
        <f aca="false">B101*C101*G101</f>
        <v>7896.49906536795</v>
      </c>
      <c r="M101" s="30" t="n">
        <v>1781.92624199939</v>
      </c>
      <c r="N101" s="0" t="n">
        <f aca="false">F101*C101</f>
        <v>0.166058730643733</v>
      </c>
      <c r="O101" s="0" t="n">
        <f aca="false">N101/K101</f>
        <v>0.053728296497588</v>
      </c>
    </row>
    <row r="102" customFormat="false" ht="14.65" hidden="false" customHeight="false" outlineLevel="0" collapsed="false">
      <c r="A102" s="30" t="s">
        <v>140</v>
      </c>
      <c r="B102" s="30" t="n">
        <v>9800</v>
      </c>
      <c r="C102" s="31" t="n">
        <v>0.0572123292569549</v>
      </c>
      <c r="D102" s="26" t="n">
        <v>109.783602560195</v>
      </c>
      <c r="E102" s="26" t="n">
        <v>17.5556232855837</v>
      </c>
      <c r="F102" s="33" t="n">
        <v>3.628053366686</v>
      </c>
      <c r="G102" s="33" t="n">
        <f aca="false">4.4*(F102^1.23)</f>
        <v>21.4709512809141</v>
      </c>
      <c r="H102" s="33" t="n">
        <f aca="false">(B102*G102*C102)/E102</f>
        <v>685.726192615095</v>
      </c>
      <c r="I102" s="33" t="n">
        <f aca="false">(B102*G102*C102)/D102</f>
        <v>109.655271223291</v>
      </c>
      <c r="J102" s="33" t="n">
        <f aca="false">(B102*C102*G102)/K102</f>
        <v>1925.0666328746</v>
      </c>
      <c r="K102" s="33" t="n">
        <f aca="false">D102/E102</f>
        <v>6.25347222222222</v>
      </c>
      <c r="L102" s="33" t="n">
        <f aca="false">B102*C102*G102</f>
        <v>12038.3507146082</v>
      </c>
      <c r="M102" s="30" t="n">
        <v>3349.80188966778</v>
      </c>
      <c r="N102" s="0" t="n">
        <f aca="false">F102*C102</f>
        <v>0.207569383776643</v>
      </c>
      <c r="O102" s="0" t="n">
        <f aca="false">N102/K102</f>
        <v>0.0331926610370201</v>
      </c>
    </row>
    <row r="103" customFormat="false" ht="14.65" hidden="false" customHeight="false" outlineLevel="0" collapsed="false">
      <c r="A103" s="30" t="s">
        <v>141</v>
      </c>
      <c r="B103" s="30" t="n">
        <v>9800</v>
      </c>
      <c r="C103" s="31" t="n">
        <v>0.136962848827256</v>
      </c>
      <c r="D103" s="26" t="n">
        <v>43.9195367266077</v>
      </c>
      <c r="E103" s="26" t="n">
        <v>11.246571167327</v>
      </c>
      <c r="F103" s="33" t="n">
        <v>0.681724203502</v>
      </c>
      <c r="G103" s="33" t="n">
        <f aca="false">4.4*(F103^1.23)</f>
        <v>2.74657456376633</v>
      </c>
      <c r="H103" s="33" t="n">
        <f aca="false">(B103*G103*C103)/E103</f>
        <v>327.793331629388</v>
      </c>
      <c r="I103" s="33" t="n">
        <f aca="false">(B103*G103*C103)/D103</f>
        <v>83.9387504311202</v>
      </c>
      <c r="J103" s="33" t="n">
        <f aca="false">(B103*C103*G103)/K103</f>
        <v>944.023130420096</v>
      </c>
      <c r="K103" s="33" t="n">
        <f aca="false">D103/E103</f>
        <v>3.90514905149052</v>
      </c>
      <c r="L103" s="33" t="n">
        <f aca="false">B103*C103*G103</f>
        <v>3686.55103234515</v>
      </c>
      <c r="M103" s="30" t="n">
        <v>1407.04053642182</v>
      </c>
      <c r="N103" s="0" t="n">
        <f aca="false">F103*C103</f>
        <v>0.0933708890261257</v>
      </c>
      <c r="O103" s="0" t="n">
        <f aca="false">N103/K103</f>
        <v>0.0239096863640808</v>
      </c>
    </row>
    <row r="104" customFormat="false" ht="14.65" hidden="false" customHeight="false" outlineLevel="0" collapsed="false">
      <c r="A104" s="30" t="s">
        <v>142</v>
      </c>
      <c r="B104" s="30" t="n">
        <v>9800</v>
      </c>
      <c r="C104" s="31" t="n">
        <v>0.0872410032715376</v>
      </c>
      <c r="D104" s="26" t="n">
        <v>62.3590368790003</v>
      </c>
      <c r="E104" s="26" t="n">
        <v>12.2523620847303</v>
      </c>
      <c r="F104" s="33" t="n">
        <v>1.979233421431</v>
      </c>
      <c r="G104" s="33" t="n">
        <f aca="false">4.4*(F104^1.23)</f>
        <v>10.1892919477016</v>
      </c>
      <c r="H104" s="33" t="n">
        <f aca="false">(B104*G104*C104)/E104</f>
        <v>711.002143975888</v>
      </c>
      <c r="I104" s="33" t="n">
        <f aca="false">(B104*G104*C104)/D104</f>
        <v>139.698368464471</v>
      </c>
      <c r="J104" s="33" t="n">
        <f aca="false">(B104*C104*G104)/K104</f>
        <v>1711.63499307276</v>
      </c>
      <c r="K104" s="33" t="n">
        <f aca="false">D104/E104</f>
        <v>5.08955223880597</v>
      </c>
      <c r="L104" s="33" t="n">
        <f aca="false">B104*C104*G104</f>
        <v>8711.45571101209</v>
      </c>
      <c r="M104" s="30" t="n">
        <v>2367.6927765925</v>
      </c>
      <c r="N104" s="0" t="n">
        <f aca="false">F104*C104</f>
        <v>0.172670309394198</v>
      </c>
      <c r="O104" s="0" t="n">
        <f aca="false">N104/K104</f>
        <v>0.0339264244264261</v>
      </c>
    </row>
    <row r="105" customFormat="false" ht="14.65" hidden="false" customHeight="false" outlineLevel="0" collapsed="false">
      <c r="A105" s="30" t="s">
        <v>143</v>
      </c>
      <c r="B105" s="30" t="n">
        <v>9800</v>
      </c>
      <c r="C105" s="31" t="n">
        <v>0.144014401440144</v>
      </c>
      <c r="D105" s="26" t="n">
        <v>86.3456263334349</v>
      </c>
      <c r="E105" s="26" t="n">
        <v>13.1667174641877</v>
      </c>
      <c r="F105" s="33" t="n">
        <v>0.336458051836</v>
      </c>
      <c r="G105" s="33" t="n">
        <f aca="false">4.4*(F105^1.23)</f>
        <v>1.15233224697229</v>
      </c>
      <c r="H105" s="33" t="n">
        <f aca="false">(B105*G105*C105)/E105</f>
        <v>123.518553864378</v>
      </c>
      <c r="I105" s="33" t="n">
        <f aca="false">(B105*G105*C105)/D105</f>
        <v>18.8351624671414</v>
      </c>
      <c r="J105" s="33" t="n">
        <f aca="false">(B105*C105*G105)/K105</f>
        <v>247.997262596924</v>
      </c>
      <c r="K105" s="33" t="n">
        <f aca="false">D105/E105</f>
        <v>6.55787037037037</v>
      </c>
      <c r="L105" s="33" t="n">
        <f aca="false">B105*C105*G105</f>
        <v>1626.33390031733</v>
      </c>
      <c r="M105" s="30" t="n">
        <v>1238.34196891192</v>
      </c>
      <c r="N105" s="0" t="n">
        <f aca="false">F105*C105</f>
        <v>0.0484548049448785</v>
      </c>
      <c r="O105" s="0" t="n">
        <f aca="false">N105/K105</f>
        <v>0.0073888018835819</v>
      </c>
    </row>
    <row r="106" customFormat="false" ht="14.65" hidden="false" customHeight="false" outlineLevel="0" collapsed="false">
      <c r="A106" s="30" t="s">
        <v>144</v>
      </c>
      <c r="B106" s="30" t="n">
        <v>9800</v>
      </c>
      <c r="C106" s="31" t="n">
        <v>0.154589371980676</v>
      </c>
      <c r="D106" s="26" t="n">
        <v>34.1664126790613</v>
      </c>
      <c r="E106" s="26" t="n">
        <v>13.441024078025</v>
      </c>
      <c r="F106" s="33" t="n">
        <v>0.57301859883</v>
      </c>
      <c r="G106" s="33" t="n">
        <f aca="false">4.4*(F106^1.23)</f>
        <v>2.21819744172687</v>
      </c>
      <c r="H106" s="33" t="n">
        <f aca="false">(B106*G106*C106)/E106</f>
        <v>250.019308429187</v>
      </c>
      <c r="I106" s="33" t="n">
        <f aca="false">(B106*G106*C106)/D106</f>
        <v>98.3572836906971</v>
      </c>
      <c r="J106" s="33" t="n">
        <f aca="false">(B106*C106*G106)/K106</f>
        <v>1322.02261833579</v>
      </c>
      <c r="K106" s="33" t="n">
        <f aca="false">D106/E106</f>
        <v>2.54195011337869</v>
      </c>
      <c r="L106" s="33" t="n">
        <f aca="false">B106*C106*G106</f>
        <v>3360.51554456786</v>
      </c>
      <c r="M106" s="30" t="n">
        <v>1223.16366961292</v>
      </c>
      <c r="N106" s="0" t="n">
        <f aca="false">F106*C106</f>
        <v>0.0885825853263768</v>
      </c>
      <c r="O106" s="0" t="n">
        <f aca="false">N106/K106</f>
        <v>0.0348482784379413</v>
      </c>
    </row>
    <row r="107" customFormat="false" ht="14.65" hidden="false" customHeight="false" outlineLevel="0" collapsed="false">
      <c r="A107" s="36"/>
      <c r="B107" s="34"/>
      <c r="C107" s="34"/>
      <c r="D107" s="37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4.65" hidden="false" customHeight="false" outlineLevel="0" collapsed="false">
      <c r="A108" s="36"/>
      <c r="B108" s="34"/>
      <c r="C108" s="34"/>
      <c r="D108" s="37"/>
      <c r="E108" s="34" t="s">
        <v>145</v>
      </c>
      <c r="F108" s="38" t="n">
        <f aca="false">MAX(F5:F106)</f>
        <v>49.48083573551</v>
      </c>
      <c r="G108" s="34"/>
      <c r="H108" s="34"/>
      <c r="I108" s="34"/>
      <c r="J108" s="34"/>
      <c r="K108" s="34"/>
      <c r="L108" s="34"/>
      <c r="M10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4</v>
      </c>
    </row>
    <row r="2" customFormat="false" ht="14.65" hidden="false" customHeight="false" outlineLevel="0" collapsed="false">
      <c r="A2" s="0" t="n">
        <v>7200.39622066443</v>
      </c>
      <c r="B2" s="0" t="n">
        <v>15.17570643171</v>
      </c>
      <c r="C2" s="0" t="n">
        <v>1115.81062844096</v>
      </c>
      <c r="D2" s="0" t="n">
        <v>711.279044060206</v>
      </c>
      <c r="E2" s="0" t="n">
        <v>23022.8084362066</v>
      </c>
      <c r="F2" s="0" t="s">
        <v>43</v>
      </c>
    </row>
    <row r="3" customFormat="false" ht="92.5" hidden="false" customHeight="false" outlineLevel="0" collapsed="false">
      <c r="A3" s="0" t="n">
        <v>6451.08198719902</v>
      </c>
      <c r="B3" s="0" t="n">
        <v>13.79724777781</v>
      </c>
      <c r="C3" s="0" t="n">
        <v>1208.07298095795</v>
      </c>
      <c r="D3" s="0" t="n">
        <v>702.14432810454</v>
      </c>
      <c r="E3" s="0" t="n">
        <v>23433.344689865</v>
      </c>
      <c r="F3" s="0" t="s">
        <v>44</v>
      </c>
    </row>
    <row r="4" customFormat="false" ht="20.85" hidden="false" customHeight="false" outlineLevel="0" collapsed="false">
      <c r="A4" s="0" t="n">
        <v>5675.86101798232</v>
      </c>
      <c r="B4" s="0" t="n">
        <v>11.09532565355</v>
      </c>
      <c r="C4" s="0" t="n">
        <v>895.805144357502</v>
      </c>
      <c r="D4" s="0" t="n">
        <v>482.281593777664</v>
      </c>
      <c r="E4" s="0" t="n">
        <v>14537.5341739137</v>
      </c>
      <c r="F4" s="0" t="s">
        <v>45</v>
      </c>
    </row>
    <row r="5" customFormat="false" ht="14.65" hidden="false" customHeight="false" outlineLevel="0" collapsed="false">
      <c r="A5" s="0" t="n">
        <v>4948.46083511125</v>
      </c>
      <c r="B5" s="0" t="n">
        <v>10.38407223561</v>
      </c>
      <c r="C5" s="0" t="n">
        <v>667.956443128807</v>
      </c>
      <c r="D5" s="0" t="n">
        <v>312.191257230051</v>
      </c>
      <c r="E5" s="0" t="n">
        <v>11180.2720891591</v>
      </c>
      <c r="F5" s="0" t="s">
        <v>46</v>
      </c>
    </row>
    <row r="6" customFormat="false" ht="14.65" hidden="false" customHeight="false" outlineLevel="0" collapsed="false">
      <c r="A6" s="0" t="n">
        <v>4161.77994513868</v>
      </c>
      <c r="B6" s="0" t="n">
        <v>7.15803863391</v>
      </c>
      <c r="C6" s="0" t="n">
        <v>310.4809042751</v>
      </c>
      <c r="D6" s="0" t="n">
        <v>203.26196432858</v>
      </c>
      <c r="E6" s="0" t="n">
        <v>7211.12241628978</v>
      </c>
      <c r="F6" s="0" t="s">
        <v>47</v>
      </c>
    </row>
    <row r="7" customFormat="false" ht="14.65" hidden="false" customHeight="false" outlineLevel="0" collapsed="false">
      <c r="A7" s="0" t="n">
        <v>3503.29167936605</v>
      </c>
      <c r="B7" s="0" t="n">
        <v>6.17779931376</v>
      </c>
      <c r="C7" s="0" t="n">
        <v>318.606251260153</v>
      </c>
      <c r="D7" s="0" t="n">
        <v>220.883161560854</v>
      </c>
      <c r="E7" s="0" t="n">
        <v>9236.56500035025</v>
      </c>
      <c r="F7" s="0" t="s">
        <v>48</v>
      </c>
    </row>
    <row r="8" customFormat="false" ht="14.65" hidden="false" customHeight="false" outlineLevel="0" collapsed="false">
      <c r="A8" s="0" t="n">
        <v>2654.58701615361</v>
      </c>
      <c r="B8" s="0" t="n">
        <v>3.09402063932</v>
      </c>
      <c r="C8" s="0" t="n">
        <v>243.352769699339</v>
      </c>
      <c r="D8" s="0" t="n">
        <v>94.5938908639145</v>
      </c>
      <c r="E8" s="0" t="n">
        <v>2799.47174729841</v>
      </c>
      <c r="F8" s="0" t="s">
        <v>49</v>
      </c>
    </row>
    <row r="9" customFormat="false" ht="14.65" hidden="false" customHeight="false" outlineLevel="0" collapsed="false">
      <c r="A9" s="0" t="n">
        <v>1965.07162450472</v>
      </c>
      <c r="B9" s="0" t="n">
        <v>2.45752515198</v>
      </c>
      <c r="C9" s="0" t="n">
        <v>95.2949155880293</v>
      </c>
      <c r="D9" s="0" t="n">
        <v>43.4548892959588</v>
      </c>
      <c r="E9" s="0" t="n">
        <v>2258.17087014964</v>
      </c>
      <c r="F9" s="0" t="s">
        <v>50</v>
      </c>
    </row>
    <row r="10" customFormat="false" ht="14.65" hidden="false" customHeight="false" outlineLevel="0" collapsed="false">
      <c r="A10" s="0" t="n">
        <v>1152.7583053947</v>
      </c>
      <c r="B10" s="0" t="n">
        <v>0.50091218287</v>
      </c>
      <c r="C10" s="0" t="n">
        <v>32.0260476429483</v>
      </c>
      <c r="D10" s="0" t="n">
        <v>9.20917073766501</v>
      </c>
      <c r="E10" s="0" t="n">
        <v>307.346600357915</v>
      </c>
      <c r="F10" s="0" t="s">
        <v>51</v>
      </c>
    </row>
    <row r="11" customFormat="false" ht="14.65" hidden="false" customHeight="false" outlineLevel="0" collapsed="false">
      <c r="A11" s="0" t="n">
        <v>650.045717768973</v>
      </c>
      <c r="B11" s="0" t="n">
        <v>0.39558848936</v>
      </c>
      <c r="C11" s="0" t="n">
        <v>20.850379418524</v>
      </c>
      <c r="D11" s="0" t="n">
        <v>7.00430340525769</v>
      </c>
      <c r="E11" s="0" t="n">
        <v>193.20007868815</v>
      </c>
      <c r="F11" s="0" t="s">
        <v>52</v>
      </c>
    </row>
    <row r="12" customFormat="false" ht="14.65" hidden="false" customHeight="false" outlineLevel="0" collapsed="false">
      <c r="A12" s="0" t="n">
        <v>2069.27765925023</v>
      </c>
      <c r="B12" s="0" t="n">
        <v>1.57658470022</v>
      </c>
      <c r="C12" s="0" t="n">
        <v>292.387371407632</v>
      </c>
      <c r="D12" s="0" t="n">
        <v>120.950303948747</v>
      </c>
      <c r="E12" s="0" t="n">
        <v>2455.13265558871</v>
      </c>
      <c r="F12" s="0" t="s">
        <v>53</v>
      </c>
    </row>
    <row r="13" customFormat="false" ht="14.65" hidden="false" customHeight="false" outlineLevel="0" collapsed="false">
      <c r="A13" s="0" t="n">
        <v>1531.2404754648</v>
      </c>
      <c r="B13" s="0" t="n">
        <v>1.12080314226</v>
      </c>
      <c r="C13" s="0" t="n">
        <v>221.362926010511</v>
      </c>
      <c r="D13" s="0" t="n">
        <v>75.4942949478023</v>
      </c>
      <c r="E13" s="0" t="n">
        <v>1730.31727524375</v>
      </c>
      <c r="F13" s="0" t="s">
        <v>54</v>
      </c>
    </row>
    <row r="14" customFormat="false" ht="14.65" hidden="false" customHeight="false" outlineLevel="0" collapsed="false">
      <c r="A14" s="0" t="n">
        <v>947.759829320329</v>
      </c>
      <c r="B14" s="0" t="n">
        <v>0.34630037578</v>
      </c>
      <c r="C14" s="0" t="n">
        <v>131.289593220428</v>
      </c>
      <c r="D14" s="0" t="n">
        <v>41.8446689292595</v>
      </c>
      <c r="E14" s="0" t="n">
        <v>686.145439925072</v>
      </c>
      <c r="F14" s="0" t="s">
        <v>55</v>
      </c>
    </row>
    <row r="15" customFormat="false" ht="14.65" hidden="false" customHeight="false" outlineLevel="0" collapsed="false">
      <c r="A15" s="0" t="n">
        <v>1398.44559585492</v>
      </c>
      <c r="B15" s="0" t="n">
        <v>1.27948760174</v>
      </c>
      <c r="C15" s="0" t="n">
        <v>217.724241370241</v>
      </c>
      <c r="D15" s="0" t="n">
        <v>101.364729453363</v>
      </c>
      <c r="E15" s="0" t="n">
        <v>2088.46562360479</v>
      </c>
      <c r="F15" s="0" t="s">
        <v>56</v>
      </c>
    </row>
    <row r="16" customFormat="false" ht="14.65" hidden="false" customHeight="false" outlineLevel="0" collapsed="false">
      <c r="A16" s="0" t="n">
        <v>865.224017067967</v>
      </c>
      <c r="B16" s="0" t="n">
        <v>0.99127428872</v>
      </c>
      <c r="C16" s="0" t="n">
        <v>292.155879684572</v>
      </c>
      <c r="D16" s="0" t="n">
        <v>54.8808006767339</v>
      </c>
      <c r="E16" s="0" t="n">
        <v>734.308792962091</v>
      </c>
      <c r="F16" s="0" t="s">
        <v>57</v>
      </c>
    </row>
    <row r="17" customFormat="false" ht="14.65" hidden="false" customHeight="false" outlineLevel="0" collapsed="false">
      <c r="A17" s="0" t="n">
        <v>446.87595245352</v>
      </c>
      <c r="B17" s="0" t="n">
        <v>0.21178529125</v>
      </c>
      <c r="C17" s="0" t="n">
        <v>75.3134008130731</v>
      </c>
      <c r="D17" s="0" t="n">
        <v>18.0395824520224</v>
      </c>
      <c r="E17" s="0" t="n">
        <v>267.212345982411</v>
      </c>
      <c r="F17" s="0" t="s">
        <v>58</v>
      </c>
    </row>
    <row r="18" customFormat="false" ht="14.65" hidden="false" customHeight="false" outlineLevel="0" collapsed="false">
      <c r="A18" s="0" t="n">
        <v>2091.49649497105</v>
      </c>
      <c r="B18" s="0" t="n">
        <v>1.88985119234</v>
      </c>
      <c r="C18" s="0" t="n">
        <v>204.186511661501</v>
      </c>
      <c r="D18" s="0" t="n">
        <v>72.6532107260992</v>
      </c>
      <c r="E18" s="0" t="n">
        <v>1401.69102071383</v>
      </c>
      <c r="F18" s="0" t="s">
        <v>59</v>
      </c>
    </row>
    <row r="19" customFormat="false" ht="14.65" hidden="false" customHeight="false" outlineLevel="0" collapsed="false">
      <c r="A19" s="0" t="n">
        <v>1593.56903383115</v>
      </c>
      <c r="B19" s="0" t="n">
        <v>1.61622173937</v>
      </c>
      <c r="C19" s="0" t="n">
        <v>161.433000201049</v>
      </c>
      <c r="D19" s="0" t="n">
        <v>45.1400332315731</v>
      </c>
      <c r="E19" s="0" t="n">
        <v>1136.41168696371</v>
      </c>
      <c r="F19" s="0" t="s">
        <v>60</v>
      </c>
    </row>
    <row r="20" customFormat="false" ht="14.65" hidden="false" customHeight="false" outlineLevel="0" collapsed="false">
      <c r="A20" s="0" t="n">
        <v>1107.16245047242</v>
      </c>
      <c r="B20" s="0" t="n">
        <v>0.74805395068</v>
      </c>
      <c r="C20" s="0" t="n">
        <v>229.351678760273</v>
      </c>
      <c r="D20" s="0" t="n">
        <v>63.7605653663207</v>
      </c>
      <c r="E20" s="0" t="n">
        <v>930.853727841135</v>
      </c>
      <c r="F20" s="0" t="s">
        <v>61</v>
      </c>
    </row>
    <row r="21" customFormat="false" ht="14.65" hidden="false" customHeight="false" outlineLevel="0" collapsed="false">
      <c r="A21" s="0" t="n">
        <v>576.683937823834</v>
      </c>
      <c r="B21" s="0" t="n">
        <v>0.19229989714</v>
      </c>
      <c r="C21" s="0" t="n">
        <v>21.9829546555919</v>
      </c>
      <c r="D21" s="0" t="n">
        <v>5.56207078009164</v>
      </c>
      <c r="E21" s="0" t="n">
        <v>95.950382856808</v>
      </c>
      <c r="F21" s="0" t="s">
        <v>62</v>
      </c>
    </row>
    <row r="22" customFormat="false" ht="14.65" hidden="false" customHeight="false" outlineLevel="0" collapsed="false">
      <c r="A22" s="0" t="n">
        <v>2714.59920755867</v>
      </c>
      <c r="B22" s="0" t="n">
        <v>2.36103602551</v>
      </c>
      <c r="C22" s="0" t="n">
        <v>232.211321362846</v>
      </c>
      <c r="D22" s="0" t="n">
        <v>65.4935135352486</v>
      </c>
      <c r="E22" s="0" t="n">
        <v>1686.74242417815</v>
      </c>
      <c r="F22" s="0" t="s">
        <v>63</v>
      </c>
    </row>
    <row r="23" customFormat="false" ht="14.65" hidden="false" customHeight="false" outlineLevel="0" collapsed="false">
      <c r="A23" s="0" t="n">
        <v>1977.50685766535</v>
      </c>
      <c r="B23" s="0" t="n">
        <v>2.00459902416</v>
      </c>
      <c r="C23" s="0" t="n">
        <v>180.436424396688</v>
      </c>
      <c r="D23" s="0" t="n">
        <v>124.910070379877</v>
      </c>
      <c r="E23" s="0" t="n">
        <v>4907.31730325087</v>
      </c>
      <c r="F23" s="0" t="s">
        <v>64</v>
      </c>
    </row>
    <row r="24" customFormat="false" ht="14.65" hidden="false" customHeight="false" outlineLevel="0" collapsed="false">
      <c r="A24" s="0" t="n">
        <v>1373.45321548308</v>
      </c>
      <c r="B24" s="0" t="n">
        <v>1.57446867976</v>
      </c>
      <c r="C24" s="0" t="n">
        <v>353.685259540087</v>
      </c>
      <c r="D24" s="0" t="n">
        <v>105.72181016704</v>
      </c>
      <c r="E24" s="0" t="n">
        <v>2751.79597325975</v>
      </c>
      <c r="F24" s="0" t="s">
        <v>65</v>
      </c>
    </row>
    <row r="25" customFormat="false" ht="14.65" hidden="false" customHeight="false" outlineLevel="0" collapsed="false">
      <c r="A25" s="0" t="n">
        <v>817.555623285584</v>
      </c>
      <c r="B25" s="0" t="n">
        <v>0.36180152114</v>
      </c>
      <c r="C25" s="0" t="n">
        <v>187.73681112097</v>
      </c>
      <c r="D25" s="0" t="n">
        <v>56.6705533569949</v>
      </c>
      <c r="E25" s="0" t="n">
        <v>784.164316491183</v>
      </c>
      <c r="F25" s="0" t="s">
        <v>66</v>
      </c>
    </row>
    <row r="26" customFormat="false" ht="14.65" hidden="false" customHeight="false" outlineLevel="0" collapsed="false">
      <c r="A26" s="0" t="n">
        <v>671.898811338007</v>
      </c>
      <c r="B26" s="0" t="n">
        <v>0.46465977871</v>
      </c>
      <c r="C26" s="0" t="n">
        <v>85.0554627875309</v>
      </c>
      <c r="D26" s="0" t="n">
        <v>33.7467018347289</v>
      </c>
      <c r="E26" s="0" t="n">
        <v>604.786975886028</v>
      </c>
      <c r="F26" s="0" t="s">
        <v>67</v>
      </c>
    </row>
    <row r="27" customFormat="false" ht="14.65" hidden="false" customHeight="false" outlineLevel="0" collapsed="false">
      <c r="A27" s="0" t="n">
        <v>958.640658335873</v>
      </c>
      <c r="B27" s="0" t="n">
        <v>0.46612991192</v>
      </c>
      <c r="C27" s="0" t="n">
        <v>124.853013911715</v>
      </c>
      <c r="D27" s="0" t="n">
        <v>46.0180505482495</v>
      </c>
      <c r="E27" s="0" t="n">
        <v>694.268059170482</v>
      </c>
      <c r="F27" s="0" t="s">
        <v>68</v>
      </c>
    </row>
    <row r="28" customFormat="false" ht="14.65" hidden="false" customHeight="false" outlineLevel="0" collapsed="false">
      <c r="A28" s="0" t="n">
        <v>1558.06156659555</v>
      </c>
      <c r="B28" s="0" t="n">
        <v>1.16370403711</v>
      </c>
      <c r="C28" s="0" t="n">
        <v>474.773137573635</v>
      </c>
      <c r="D28" s="0" t="n">
        <v>151.584194526522</v>
      </c>
      <c r="E28" s="0" t="n">
        <v>1958.90577504558</v>
      </c>
      <c r="F28" s="0" t="s">
        <v>69</v>
      </c>
    </row>
    <row r="29" customFormat="false" ht="14.65" hidden="false" customHeight="false" outlineLevel="0" collapsed="false">
      <c r="A29" s="0" t="n">
        <v>1413.89820176775</v>
      </c>
      <c r="B29" s="0" t="n">
        <v>0.51313769281</v>
      </c>
      <c r="C29" s="0" t="n">
        <v>177.459491952788</v>
      </c>
      <c r="D29" s="0" t="n">
        <v>62.6112237770153</v>
      </c>
      <c r="E29" s="0" t="n">
        <v>978.956348601306</v>
      </c>
      <c r="F29" s="0" t="s">
        <v>70</v>
      </c>
    </row>
    <row r="30" customFormat="false" ht="14.65" hidden="false" customHeight="false" outlineLevel="0" collapsed="false">
      <c r="A30" s="0" t="n">
        <v>1432.73392258458</v>
      </c>
      <c r="B30" s="0" t="n">
        <v>0.47882079512</v>
      </c>
      <c r="C30" s="0" t="n">
        <v>173.731215918768</v>
      </c>
      <c r="D30" s="0" t="n">
        <v>65.5369988622139</v>
      </c>
      <c r="E30" s="0" t="n">
        <v>1012.71741612748</v>
      </c>
      <c r="F30" s="0" t="s">
        <v>71</v>
      </c>
    </row>
    <row r="31" customFormat="false" ht="14.65" hidden="false" customHeight="false" outlineLevel="0" collapsed="false">
      <c r="A31" s="0" t="n">
        <v>134.562633343493</v>
      </c>
      <c r="B31" s="0" t="n">
        <v>0.03205554447</v>
      </c>
      <c r="C31" s="0" t="n">
        <v>6.91053153490654</v>
      </c>
      <c r="D31" s="0" t="n">
        <v>1.52487890226238</v>
      </c>
      <c r="E31" s="0" t="n">
        <v>16.7778507685681</v>
      </c>
      <c r="F31" s="0" t="s">
        <v>72</v>
      </c>
    </row>
    <row r="32" customFormat="false" ht="14.65" hidden="false" customHeight="false" outlineLevel="0" collapsed="false">
      <c r="A32" s="0" t="n">
        <v>359.402621152088</v>
      </c>
      <c r="B32" s="0" t="n">
        <v>0.08294478955</v>
      </c>
      <c r="C32" s="0" t="n">
        <v>46.8717500440268</v>
      </c>
      <c r="D32" s="0" t="n">
        <v>11.7477541458948</v>
      </c>
      <c r="E32" s="0" t="n">
        <v>141.073304891269</v>
      </c>
      <c r="F32" s="0" t="s">
        <v>73</v>
      </c>
    </row>
    <row r="33" customFormat="false" ht="14.65" hidden="false" customHeight="false" outlineLevel="0" collapsed="false">
      <c r="A33" s="0" t="n">
        <v>786.071319719598</v>
      </c>
      <c r="B33" s="0" t="n">
        <v>0.41332069325</v>
      </c>
      <c r="C33" s="0" t="n">
        <v>493.242475944854</v>
      </c>
      <c r="D33" s="0" t="n">
        <v>110.848839116935</v>
      </c>
      <c r="E33" s="0" t="n">
        <v>1074.36546294378</v>
      </c>
      <c r="F33" s="0" t="s">
        <v>74</v>
      </c>
    </row>
    <row r="34" customFormat="false" ht="14.65" hidden="false" customHeight="false" outlineLevel="0" collapsed="false">
      <c r="A34" s="0" t="n">
        <v>833.98354160317</v>
      </c>
      <c r="B34" s="0" t="n">
        <v>0.23643353783</v>
      </c>
      <c r="C34" s="0" t="n">
        <v>237.466156987414</v>
      </c>
      <c r="D34" s="0" t="n">
        <v>41.2144652127308</v>
      </c>
      <c r="E34" s="0" t="n">
        <v>321.575833418442</v>
      </c>
      <c r="F34" s="0" t="s">
        <v>75</v>
      </c>
    </row>
    <row r="35" customFormat="false" ht="14.65" hidden="false" customHeight="false" outlineLevel="0" collapsed="false">
      <c r="A35" s="0" t="n">
        <v>11553.9774459006</v>
      </c>
      <c r="B35" s="0" t="n">
        <v>47.10250974727</v>
      </c>
      <c r="C35" s="0" t="n">
        <v>567.697137903949</v>
      </c>
      <c r="D35" s="0" t="n">
        <v>451.303692564203</v>
      </c>
      <c r="E35" s="0" t="n">
        <v>63947.2985897891</v>
      </c>
      <c r="F35" s="0" t="s">
        <v>76</v>
      </c>
    </row>
    <row r="36" customFormat="false" ht="14.65" hidden="false" customHeight="false" outlineLevel="0" collapsed="false">
      <c r="A36" s="0" t="n">
        <v>10554.0384029259</v>
      </c>
      <c r="B36" s="0" t="n">
        <v>38.09197462084</v>
      </c>
      <c r="C36" s="0" t="n">
        <v>661.840574862759</v>
      </c>
      <c r="D36" s="0" t="n">
        <v>335.35293793277</v>
      </c>
      <c r="E36" s="0" t="n">
        <v>22425.0029205882</v>
      </c>
      <c r="F36" s="0" t="s">
        <v>77</v>
      </c>
    </row>
    <row r="37" customFormat="false" ht="14.65" hidden="false" customHeight="false" outlineLevel="0" collapsed="false">
      <c r="A37" s="0" t="n">
        <v>9546.47973178909</v>
      </c>
      <c r="B37" s="0" t="n">
        <v>29.30045508118</v>
      </c>
      <c r="C37" s="0" t="n">
        <v>914.875336743409</v>
      </c>
      <c r="D37" s="0" t="n">
        <v>456.696278309514</v>
      </c>
      <c r="E37" s="0" t="n">
        <v>34297.4589989223</v>
      </c>
      <c r="F37" s="0" t="s">
        <v>78</v>
      </c>
    </row>
    <row r="38" customFormat="false" ht="14.65" hidden="false" customHeight="false" outlineLevel="0" collapsed="false">
      <c r="A38" s="0" t="n">
        <v>8542.09082596769</v>
      </c>
      <c r="B38" s="0" t="n">
        <v>19.90849729402</v>
      </c>
      <c r="C38" s="0" t="n">
        <v>741.360341657308</v>
      </c>
      <c r="D38" s="0" t="n">
        <v>247.417419123842</v>
      </c>
      <c r="E38" s="0" t="n">
        <v>10459.2490193468</v>
      </c>
      <c r="F38" s="0" t="s">
        <v>79</v>
      </c>
    </row>
    <row r="39" customFormat="false" ht="14.65" hidden="false" customHeight="false" outlineLevel="0" collapsed="false">
      <c r="A39" s="0" t="n">
        <v>7556.08046327339</v>
      </c>
      <c r="B39" s="0" t="n">
        <v>18.61073802738</v>
      </c>
      <c r="C39" s="0" t="n">
        <v>1717.98755214132</v>
      </c>
      <c r="D39" s="0" t="n">
        <v>562.319552636009</v>
      </c>
      <c r="E39" s="0" t="n">
        <v>15219.1332746351</v>
      </c>
      <c r="F39" s="0" t="s">
        <v>80</v>
      </c>
    </row>
    <row r="40" customFormat="false" ht="14.65" hidden="false" customHeight="false" outlineLevel="0" collapsed="false">
      <c r="A40" s="0" t="n">
        <v>6548.70466321244</v>
      </c>
      <c r="B40" s="0" t="n">
        <v>16.62761928548</v>
      </c>
      <c r="C40" s="0" t="n">
        <v>1288.36593469384</v>
      </c>
      <c r="D40" s="0" t="n">
        <v>417.948374986805</v>
      </c>
      <c r="E40" s="0" t="n">
        <v>12954.9983956593</v>
      </c>
      <c r="F40" s="0" t="s">
        <v>81</v>
      </c>
    </row>
    <row r="41" customFormat="false" ht="14.65" hidden="false" customHeight="false" outlineLevel="0" collapsed="false">
      <c r="A41" s="0" t="n">
        <v>5534.19689119171</v>
      </c>
      <c r="B41" s="0" t="n">
        <v>14.93992405785</v>
      </c>
      <c r="C41" s="0" t="n">
        <v>1143.18001443699</v>
      </c>
      <c r="D41" s="0" t="n">
        <v>293.071016134528</v>
      </c>
      <c r="E41" s="0" t="n">
        <v>7735.43127011585</v>
      </c>
      <c r="F41" s="0" t="s">
        <v>82</v>
      </c>
    </row>
    <row r="42" customFormat="false" ht="14.65" hidden="false" customHeight="false" outlineLevel="0" collapsed="false">
      <c r="A42" s="0" t="n">
        <v>4535.78177384944</v>
      </c>
      <c r="B42" s="0" t="n">
        <v>5.74569187156</v>
      </c>
      <c r="C42" s="0" t="n">
        <v>721.808961153109</v>
      </c>
      <c r="D42" s="0" t="n">
        <v>208.522588777565</v>
      </c>
      <c r="E42" s="0" t="n">
        <v>4378.91080974526</v>
      </c>
      <c r="F42" s="0" t="s">
        <v>83</v>
      </c>
    </row>
    <row r="43" customFormat="false" ht="14.65" hidden="false" customHeight="false" outlineLevel="0" collapsed="false">
      <c r="A43" s="0" t="n">
        <v>3505.05943309966</v>
      </c>
      <c r="B43" s="0" t="n">
        <v>4.41781385823</v>
      </c>
      <c r="C43" s="0" t="n">
        <v>434.258108897134</v>
      </c>
      <c r="D43" s="0" t="n">
        <v>199.785075377347</v>
      </c>
      <c r="E43" s="0" t="n">
        <v>5541.12827166674</v>
      </c>
      <c r="F43" s="0" t="s">
        <v>84</v>
      </c>
    </row>
    <row r="44" customFormat="false" ht="14.65" hidden="false" customHeight="false" outlineLevel="0" collapsed="false">
      <c r="A44" s="0" t="n">
        <v>2508.99116123133</v>
      </c>
      <c r="B44" s="0" t="n">
        <v>3.15154391056</v>
      </c>
      <c r="C44" s="0" t="n">
        <v>375.862623407779</v>
      </c>
      <c r="D44" s="0" t="n">
        <v>130.611845672911</v>
      </c>
      <c r="E44" s="0" t="n">
        <v>3124.9710104613</v>
      </c>
      <c r="F44" s="0" t="s">
        <v>85</v>
      </c>
    </row>
    <row r="45" customFormat="false" ht="14.65" hidden="false" customHeight="false" outlineLevel="0" collapsed="false">
      <c r="A45" s="0" t="n">
        <v>1507.25388601036</v>
      </c>
      <c r="B45" s="0" t="n">
        <v>1.09556114391</v>
      </c>
      <c r="C45" s="0" t="n">
        <v>155.602748995012</v>
      </c>
      <c r="D45" s="0" t="n">
        <v>29.7780155391038</v>
      </c>
      <c r="E45" s="0" t="n">
        <v>535.477877722379</v>
      </c>
      <c r="F45" s="0" t="s">
        <v>86</v>
      </c>
    </row>
    <row r="46" customFormat="false" ht="14.65" hidden="false" customHeight="false" outlineLevel="0" collapsed="false">
      <c r="A46" s="0" t="n">
        <v>3526.05912831454</v>
      </c>
      <c r="B46" s="0" t="n">
        <v>3.96176699645</v>
      </c>
      <c r="C46" s="0" t="n">
        <v>816.579998911919</v>
      </c>
      <c r="D46" s="0" t="n">
        <v>309.378214524006</v>
      </c>
      <c r="E46" s="0" t="n">
        <v>5883.9380025291</v>
      </c>
      <c r="F46" s="0" t="s">
        <v>87</v>
      </c>
    </row>
    <row r="47" customFormat="false" ht="14.65" hidden="false" customHeight="false" outlineLevel="0" collapsed="false">
      <c r="A47" s="0" t="n">
        <v>2450.38098140811</v>
      </c>
      <c r="B47" s="0" t="n">
        <v>1.79777062608</v>
      </c>
      <c r="C47" s="0" t="n">
        <v>280.17503625222</v>
      </c>
      <c r="D47" s="0" t="n">
        <v>80.7722925815159</v>
      </c>
      <c r="E47" s="0" t="n">
        <v>1612.491668421</v>
      </c>
      <c r="F47" s="0" t="s">
        <v>88</v>
      </c>
    </row>
    <row r="48" customFormat="false" ht="14.65" hidden="false" customHeight="false" outlineLevel="0" collapsed="false">
      <c r="A48" s="0" t="n">
        <v>4870.98445595855</v>
      </c>
      <c r="B48" s="0" t="n">
        <v>7.21082577954</v>
      </c>
      <c r="C48" s="0" t="n">
        <v>281.610456862151</v>
      </c>
      <c r="D48" s="0" t="n">
        <v>187.45563390824</v>
      </c>
      <c r="E48" s="0" t="n">
        <v>10032.6758044154</v>
      </c>
      <c r="F48" s="0" t="s">
        <v>89</v>
      </c>
    </row>
    <row r="49" customFormat="false" ht="14.65" hidden="false" customHeight="false" outlineLevel="0" collapsed="false">
      <c r="A49" s="0" t="n">
        <v>3878.23834196891</v>
      </c>
      <c r="B49" s="0" t="n">
        <v>5.00779597848</v>
      </c>
      <c r="C49" s="0" t="n">
        <v>721.015081931103</v>
      </c>
      <c r="D49" s="0" t="n">
        <v>207.767182184129</v>
      </c>
      <c r="E49" s="0" t="n">
        <v>5224.25861938147</v>
      </c>
      <c r="F49" s="0" t="s">
        <v>90</v>
      </c>
    </row>
    <row r="50" customFormat="false" ht="14.65" hidden="false" customHeight="false" outlineLevel="0" collapsed="false">
      <c r="A50" s="0" t="n">
        <v>2862.84669308138</v>
      </c>
      <c r="B50" s="0" t="n">
        <v>2.7133612357</v>
      </c>
      <c r="C50" s="0" t="n">
        <v>389.25761626325</v>
      </c>
      <c r="D50" s="0" t="n">
        <v>210.639404173301</v>
      </c>
      <c r="E50" s="0" t="n">
        <v>5405.61957677292</v>
      </c>
      <c r="F50" s="0" t="s">
        <v>91</v>
      </c>
    </row>
    <row r="51" customFormat="false" ht="14.65" hidden="false" customHeight="false" outlineLevel="0" collapsed="false">
      <c r="A51" s="0" t="n">
        <v>1836.26943005181</v>
      </c>
      <c r="B51" s="0" t="n">
        <v>1.29209969645</v>
      </c>
      <c r="C51" s="0" t="n">
        <v>348.929367791393</v>
      </c>
      <c r="D51" s="0" t="n">
        <v>111.799817843365</v>
      </c>
      <c r="E51" s="0" t="n">
        <v>2139.90507789189</v>
      </c>
      <c r="F51" s="0" t="s">
        <v>92</v>
      </c>
    </row>
    <row r="52" customFormat="false" ht="14.65" hidden="false" customHeight="false" outlineLevel="0" collapsed="false">
      <c r="A52" s="0" t="n">
        <v>6185.52270649192</v>
      </c>
      <c r="B52" s="0" t="n">
        <v>7.29358436962</v>
      </c>
      <c r="C52" s="0" t="n">
        <v>522.781828051119</v>
      </c>
      <c r="D52" s="0" t="n">
        <v>274.510921293251</v>
      </c>
      <c r="E52" s="0" t="n">
        <v>7965.08372664357</v>
      </c>
      <c r="F52" s="0" t="s">
        <v>93</v>
      </c>
    </row>
    <row r="53" customFormat="false" ht="14.65" hidden="false" customHeight="false" outlineLevel="0" collapsed="false">
      <c r="A53" s="0" t="n">
        <v>5164.40109722646</v>
      </c>
      <c r="B53" s="0" t="n">
        <v>6.07883808113</v>
      </c>
      <c r="C53" s="0" t="n">
        <v>538.068458247522</v>
      </c>
      <c r="D53" s="0" t="n">
        <v>301.438149433202</v>
      </c>
      <c r="E53" s="0" t="n">
        <v>10170.4368004436</v>
      </c>
      <c r="F53" s="0" t="s">
        <v>94</v>
      </c>
    </row>
    <row r="54" customFormat="false" ht="14.65" hidden="false" customHeight="false" outlineLevel="0" collapsed="false">
      <c r="A54" s="0" t="n">
        <v>4168.42426089607</v>
      </c>
      <c r="B54" s="0" t="n">
        <v>4.29806089956</v>
      </c>
      <c r="C54" s="0" t="n">
        <v>415.969300716717</v>
      </c>
      <c r="D54" s="0" t="n">
        <v>197.669622152326</v>
      </c>
      <c r="E54" s="0" t="n">
        <v>5657.17083819063</v>
      </c>
      <c r="F54" s="0" t="s">
        <v>95</v>
      </c>
    </row>
    <row r="55" customFormat="false" ht="14.65" hidden="false" customHeight="false" outlineLevel="0" collapsed="false">
      <c r="A55" s="0" t="n">
        <v>3169.24718073758</v>
      </c>
      <c r="B55" s="0" t="n">
        <v>3.43562639721</v>
      </c>
      <c r="C55" s="0" t="n">
        <v>426.189683722196</v>
      </c>
      <c r="D55" s="0" t="n">
        <v>193.292340484175</v>
      </c>
      <c r="E55" s="0" t="n">
        <v>4571.62012239317</v>
      </c>
      <c r="F55" s="0" t="s">
        <v>96</v>
      </c>
    </row>
    <row r="56" customFormat="false" ht="14.65" hidden="false" customHeight="false" outlineLevel="0" collapsed="false">
      <c r="A56" s="0" t="n">
        <v>1327.64401097226</v>
      </c>
      <c r="B56" s="0" t="n">
        <v>0.79971615163</v>
      </c>
      <c r="C56" s="0" t="n">
        <v>130.239958246655</v>
      </c>
      <c r="D56" s="0" t="n">
        <v>61.5073487025456</v>
      </c>
      <c r="E56" s="0" t="n">
        <v>1244.76926359312</v>
      </c>
      <c r="F56" s="0" t="s">
        <v>97</v>
      </c>
    </row>
    <row r="57" customFormat="false" ht="14.65" hidden="false" customHeight="false" outlineLevel="0" collapsed="false">
      <c r="A57" s="0" t="n">
        <v>4008.71685461749</v>
      </c>
      <c r="B57" s="0" t="n">
        <v>6.14448480707</v>
      </c>
      <c r="C57" s="0" t="n">
        <v>463.464263756468</v>
      </c>
      <c r="D57" s="0" t="n">
        <v>219.025319452011</v>
      </c>
      <c r="E57" s="0" t="n">
        <v>8744.99141975416</v>
      </c>
      <c r="F57" s="0" t="s">
        <v>98</v>
      </c>
    </row>
    <row r="58" customFormat="false" ht="14.65" hidden="false" customHeight="false" outlineLevel="0" collapsed="false">
      <c r="A58" s="0" t="n">
        <v>3030.02133495885</v>
      </c>
      <c r="B58" s="0" t="n">
        <v>4.56378648556</v>
      </c>
      <c r="C58" s="0" t="n">
        <v>493.064835004044</v>
      </c>
      <c r="D58" s="0" t="n">
        <v>237.821513238069</v>
      </c>
      <c r="E58" s="0" t="n">
        <v>6233.66355942516</v>
      </c>
      <c r="F58" s="0" t="s">
        <v>99</v>
      </c>
    </row>
    <row r="59" customFormat="false" ht="14.65" hidden="false" customHeight="false" outlineLevel="0" collapsed="false">
      <c r="A59" s="0" t="n">
        <v>2002.95641572691</v>
      </c>
      <c r="B59" s="0" t="n">
        <v>2.58599582807</v>
      </c>
      <c r="C59" s="0" t="n">
        <v>278.903355357762</v>
      </c>
      <c r="D59" s="0" t="n">
        <v>124.514694208564</v>
      </c>
      <c r="E59" s="0" t="n">
        <v>3954.41363502967</v>
      </c>
      <c r="F59" s="0" t="s">
        <v>100</v>
      </c>
    </row>
    <row r="60" customFormat="false" ht="14.65" hidden="false" customHeight="false" outlineLevel="0" collapsed="false">
      <c r="A60" s="0" t="n">
        <v>1193.69094788174</v>
      </c>
      <c r="B60" s="0" t="n">
        <v>0.54834918034</v>
      </c>
      <c r="C60" s="0" t="n">
        <v>176.861601178067</v>
      </c>
      <c r="D60" s="0" t="n">
        <v>104.799481510706</v>
      </c>
      <c r="E60" s="0" t="n">
        <v>1676.9194694642</v>
      </c>
      <c r="F60" s="0" t="s">
        <v>101</v>
      </c>
    </row>
    <row r="61" customFormat="false" ht="14.65" hidden="false" customHeight="false" outlineLevel="0" collapsed="false">
      <c r="A61" s="0" t="n">
        <v>12584.1511734227</v>
      </c>
      <c r="B61" s="0" t="n">
        <v>49.48083573551</v>
      </c>
      <c r="C61" s="0" t="n">
        <v>691.34458514396</v>
      </c>
      <c r="D61" s="0" t="n">
        <v>442.678010437792</v>
      </c>
      <c r="E61" s="0" t="n">
        <v>62617.1486266929</v>
      </c>
      <c r="F61" s="0" t="s">
        <v>102</v>
      </c>
    </row>
    <row r="62" customFormat="false" ht="14.65" hidden="false" customHeight="false" outlineLevel="0" collapsed="false">
      <c r="A62" s="0" t="n">
        <v>2854.46510210302</v>
      </c>
      <c r="B62" s="0" t="n">
        <v>3.70732010217</v>
      </c>
      <c r="C62" s="0" t="n">
        <v>494.38744554276</v>
      </c>
      <c r="D62" s="0" t="n">
        <v>237.391741199281</v>
      </c>
      <c r="E62" s="0" t="n">
        <v>5607.39406977881</v>
      </c>
      <c r="F62" s="0" t="s">
        <v>103</v>
      </c>
    </row>
    <row r="63" customFormat="false" ht="14.65" hidden="false" customHeight="false" outlineLevel="0" collapsed="false">
      <c r="A63" s="0" t="n">
        <v>1955.56232855837</v>
      </c>
      <c r="B63" s="0" t="n">
        <v>2.20318030835</v>
      </c>
      <c r="C63" s="0" t="n">
        <v>384.027341595972</v>
      </c>
      <c r="D63" s="0" t="n">
        <v>161.695722777251</v>
      </c>
      <c r="E63" s="0" t="n">
        <v>3075.22496229823</v>
      </c>
      <c r="F63" s="0" t="s">
        <v>104</v>
      </c>
    </row>
    <row r="64" customFormat="false" ht="14.65" hidden="false" customHeight="false" outlineLevel="0" collapsed="false">
      <c r="A64" s="0" t="n">
        <v>1450.01523925632</v>
      </c>
      <c r="B64" s="0" t="n">
        <v>1.05029889828</v>
      </c>
      <c r="C64" s="0" t="n">
        <v>225.749951483931</v>
      </c>
      <c r="D64" s="0" t="n">
        <v>58.230601379</v>
      </c>
      <c r="E64" s="0" t="n">
        <v>850.120635798262</v>
      </c>
      <c r="F64" s="0" t="s">
        <v>105</v>
      </c>
    </row>
    <row r="65" customFormat="false" ht="14.65" hidden="false" customHeight="false" outlineLevel="0" collapsed="false">
      <c r="A65" s="0" t="n">
        <v>1901.21914050594</v>
      </c>
      <c r="B65" s="0" t="n">
        <v>1.24233076963</v>
      </c>
      <c r="C65" s="0" t="n">
        <v>313.338514903653</v>
      </c>
      <c r="D65" s="0" t="n">
        <v>134.346448220128</v>
      </c>
      <c r="E65" s="0" t="n">
        <v>2686.11002841829</v>
      </c>
      <c r="F65" s="0" t="s">
        <v>106</v>
      </c>
    </row>
    <row r="66" customFormat="false" ht="14.65" hidden="false" customHeight="false" outlineLevel="0" collapsed="false">
      <c r="A66" s="0" t="n">
        <v>1135.53794574825</v>
      </c>
      <c r="B66" s="0" t="n">
        <v>0.85520495003</v>
      </c>
      <c r="C66" s="0" t="n">
        <v>206.056871408933</v>
      </c>
      <c r="D66" s="0" t="n">
        <v>96.7284843208443</v>
      </c>
      <c r="E66" s="0" t="n">
        <v>1471.12202609269</v>
      </c>
      <c r="F66" s="0" t="s">
        <v>107</v>
      </c>
    </row>
    <row r="67" customFormat="false" ht="14.65" hidden="false" customHeight="false" outlineLevel="0" collapsed="false">
      <c r="A67" s="0" t="n">
        <v>893.264248704663</v>
      </c>
      <c r="B67" s="0" t="n">
        <v>0.47901075704</v>
      </c>
      <c r="C67" s="0" t="n">
        <v>207.24204069151</v>
      </c>
      <c r="D67" s="0" t="n">
        <v>122.450440042869</v>
      </c>
      <c r="E67" s="0" t="n">
        <v>1929.49946669197</v>
      </c>
      <c r="F67" s="0" t="s">
        <v>108</v>
      </c>
    </row>
    <row r="68" customFormat="false" ht="14.65" hidden="false" customHeight="false" outlineLevel="0" collapsed="false">
      <c r="A68" s="0" t="n">
        <v>10411.8561414203</v>
      </c>
      <c r="B68" s="0" t="n">
        <v>40.01537141791</v>
      </c>
      <c r="C68" s="0" t="n">
        <v>377.376781309341</v>
      </c>
      <c r="D68" s="0" t="n">
        <v>252.526157357907</v>
      </c>
      <c r="E68" s="0" t="n">
        <v>48711.9186198779</v>
      </c>
      <c r="F68" s="0" t="s">
        <v>109</v>
      </c>
    </row>
    <row r="69" customFormat="false" ht="14.65" hidden="false" customHeight="false" outlineLevel="0" collapsed="false">
      <c r="A69" s="0" t="n">
        <v>9431.27095397745</v>
      </c>
      <c r="B69" s="0" t="n">
        <v>39.136401271102</v>
      </c>
      <c r="C69" s="0" t="n">
        <v>392.790633458352</v>
      </c>
      <c r="D69" s="0" t="n">
        <v>392.850455039162</v>
      </c>
      <c r="E69" s="0" t="n">
        <v>63926.5034883903</v>
      </c>
      <c r="F69" s="0" t="s">
        <v>110</v>
      </c>
    </row>
    <row r="70" customFormat="false" ht="14.65" hidden="false" customHeight="false" outlineLevel="0" collapsed="false">
      <c r="A70" s="0" t="n">
        <v>5018.10423651326</v>
      </c>
      <c r="B70" s="0" t="n">
        <v>4.245702220807</v>
      </c>
      <c r="C70" s="0" t="n">
        <v>318.694149457298</v>
      </c>
      <c r="D70" s="0" t="n">
        <v>161.362708843277</v>
      </c>
      <c r="E70" s="0" t="n">
        <v>7086.97541734721</v>
      </c>
      <c r="F70" s="0" t="s">
        <v>111</v>
      </c>
    </row>
    <row r="71" customFormat="false" ht="14.65" hidden="false" customHeight="false" outlineLevel="0" collapsed="false">
      <c r="A71" s="0" t="n">
        <v>4012.8009753124</v>
      </c>
      <c r="B71" s="0" t="n">
        <v>3.072444087577</v>
      </c>
      <c r="C71" s="0" t="n">
        <v>363.579658295418</v>
      </c>
      <c r="D71" s="0" t="n">
        <v>127.066018611321</v>
      </c>
      <c r="E71" s="0" t="n">
        <v>3686.88965918858</v>
      </c>
      <c r="F71" s="0" t="s">
        <v>112</v>
      </c>
    </row>
    <row r="72" customFormat="false" ht="14.65" hidden="false" customHeight="false" outlineLevel="0" collapsed="false">
      <c r="A72" s="0" t="n">
        <v>2986.68088997257</v>
      </c>
      <c r="B72" s="0" t="n">
        <v>2.184838701827</v>
      </c>
      <c r="C72" s="0" t="n">
        <v>334.802047512846</v>
      </c>
      <c r="D72" s="0" t="n">
        <v>157.797936115508</v>
      </c>
      <c r="E72" s="0" t="n">
        <v>4939.30144439583</v>
      </c>
      <c r="F72" s="0" t="s">
        <v>113</v>
      </c>
    </row>
    <row r="73" customFormat="false" ht="14.65" hidden="false" customHeight="false" outlineLevel="0" collapsed="false">
      <c r="A73" s="0" t="n">
        <v>1939.92685156964</v>
      </c>
      <c r="B73" s="0" t="n">
        <v>1.189500522116</v>
      </c>
      <c r="C73" s="0" t="n">
        <v>333.823425721278</v>
      </c>
      <c r="D73" s="0" t="n">
        <v>108.209364264792</v>
      </c>
      <c r="E73" s="0" t="n">
        <v>2173.42185463267</v>
      </c>
      <c r="F73" s="0" t="s">
        <v>114</v>
      </c>
    </row>
    <row r="74" customFormat="false" ht="14.65" hidden="false" customHeight="false" outlineLevel="0" collapsed="false">
      <c r="A74" s="0" t="n">
        <v>8410.667479427</v>
      </c>
      <c r="B74" s="0" t="n">
        <v>33.050129750951</v>
      </c>
      <c r="C74" s="0" t="n">
        <v>736.890786417838</v>
      </c>
      <c r="D74" s="0" t="n">
        <v>375.313882563013</v>
      </c>
      <c r="E74" s="0" t="n">
        <v>35003.3672856697</v>
      </c>
      <c r="F74" s="0" t="s">
        <v>115</v>
      </c>
    </row>
    <row r="75" customFormat="false" ht="14.65" hidden="false" customHeight="false" outlineLevel="0" collapsed="false">
      <c r="A75" s="0" t="n">
        <v>3359.28070710149</v>
      </c>
      <c r="B75" s="0" t="n">
        <v>2.439338844529</v>
      </c>
      <c r="C75" s="0" t="n">
        <v>465.829642043751</v>
      </c>
      <c r="D75" s="0" t="n">
        <v>140.466934450572</v>
      </c>
      <c r="E75" s="0" t="n">
        <v>2680.04574721299</v>
      </c>
      <c r="F75" s="0" t="s">
        <v>116</v>
      </c>
    </row>
    <row r="76" customFormat="false" ht="14.65" hidden="false" customHeight="false" outlineLevel="0" collapsed="false">
      <c r="A76" s="0" t="n">
        <v>2365.10210301737</v>
      </c>
      <c r="B76" s="0" t="n">
        <v>1.45575924821</v>
      </c>
      <c r="C76" s="0" t="n">
        <v>379.638638162638</v>
      </c>
      <c r="D76" s="0" t="n">
        <v>116.903837570233</v>
      </c>
      <c r="E76" s="0" t="n">
        <v>1742.33394001353</v>
      </c>
      <c r="F76" s="0" t="s">
        <v>117</v>
      </c>
    </row>
    <row r="77" customFormat="false" ht="14.65" hidden="false" customHeight="false" outlineLevel="0" collapsed="false">
      <c r="A77" s="0" t="n">
        <v>1344.28527887839</v>
      </c>
      <c r="B77" s="0" t="n">
        <v>0.837730117229</v>
      </c>
      <c r="C77" s="0" t="n">
        <v>268.97473618371</v>
      </c>
      <c r="D77" s="0" t="n">
        <v>91.3001230080742</v>
      </c>
      <c r="E77" s="0" t="n">
        <v>1444.21712408383</v>
      </c>
      <c r="F77" s="0" t="s">
        <v>118</v>
      </c>
    </row>
    <row r="78" customFormat="false" ht="14.65" hidden="false" customHeight="false" outlineLevel="0" collapsed="false">
      <c r="A78" s="0" t="n">
        <v>5995.36726607742</v>
      </c>
      <c r="B78" s="0" t="n">
        <v>12.091715277319</v>
      </c>
      <c r="C78" s="0" t="n">
        <v>259.08554072415</v>
      </c>
      <c r="D78" s="0" t="n">
        <v>149.588167199669</v>
      </c>
      <c r="E78" s="0" t="n">
        <v>14051.5309755982</v>
      </c>
      <c r="F78" s="0" t="s">
        <v>119</v>
      </c>
    </row>
    <row r="79" customFormat="false" ht="14.65" hidden="false" customHeight="false" outlineLevel="0" collapsed="false">
      <c r="A79" s="0" t="n">
        <v>4995.64157269125</v>
      </c>
      <c r="B79" s="0" t="n">
        <v>10.678126376939</v>
      </c>
      <c r="C79" s="0" t="n">
        <v>235.88598470248</v>
      </c>
      <c r="D79" s="0" t="n">
        <v>186.81809857162</v>
      </c>
      <c r="E79" s="0" t="n">
        <v>25992.8259670664</v>
      </c>
      <c r="F79" s="0" t="s">
        <v>120</v>
      </c>
    </row>
    <row r="80" customFormat="false" ht="14.65" hidden="false" customHeight="false" outlineLevel="0" collapsed="false">
      <c r="A80" s="0" t="n">
        <v>1311.97805547089</v>
      </c>
      <c r="B80" s="0" t="n">
        <v>0.583440219304</v>
      </c>
      <c r="C80" s="0" t="n">
        <v>244.511739922575</v>
      </c>
      <c r="D80" s="0" t="n">
        <v>60.32265679527</v>
      </c>
      <c r="E80" s="0" t="n">
        <v>757.48048154987</v>
      </c>
      <c r="F80" s="0" t="s">
        <v>121</v>
      </c>
    </row>
    <row r="81" customFormat="false" ht="14.65" hidden="false" customHeight="false" outlineLevel="0" collapsed="false">
      <c r="A81" s="0" t="n">
        <v>3972.66077415422</v>
      </c>
      <c r="B81" s="0" t="n">
        <v>9.239316489402</v>
      </c>
      <c r="C81" s="0" t="n">
        <v>460.633970305364</v>
      </c>
      <c r="D81" s="0" t="n">
        <v>151.159853258311</v>
      </c>
      <c r="E81" s="0" t="n">
        <v>7592.54611916175</v>
      </c>
      <c r="F81" s="0" t="s">
        <v>122</v>
      </c>
    </row>
    <row r="82" customFormat="false" ht="14.65" hidden="false" customHeight="false" outlineLevel="0" collapsed="false">
      <c r="A82" s="0" t="n">
        <v>1482.10911307528</v>
      </c>
      <c r="B82" s="0" t="n">
        <v>1.256128043522</v>
      </c>
      <c r="C82" s="0" t="n">
        <v>768.510976899408</v>
      </c>
      <c r="D82" s="0" t="n">
        <v>127.01544057766</v>
      </c>
      <c r="E82" s="0" t="n">
        <v>1455.58688379154</v>
      </c>
      <c r="F82" s="0" t="s">
        <v>123</v>
      </c>
    </row>
    <row r="83" customFormat="false" ht="14.65" hidden="false" customHeight="false" outlineLevel="0" collapsed="false">
      <c r="A83" s="0" t="n">
        <v>1432.91679366047</v>
      </c>
      <c r="B83" s="0" t="n">
        <v>0.904107688398</v>
      </c>
      <c r="C83" s="0" t="n">
        <v>317.019297480099</v>
      </c>
      <c r="D83" s="0" t="n">
        <v>57.6012741403574</v>
      </c>
      <c r="E83" s="0" t="n">
        <v>714.529673121775</v>
      </c>
      <c r="F83" s="0" t="s">
        <v>124</v>
      </c>
    </row>
    <row r="84" customFormat="false" ht="14.65" hidden="false" customHeight="false" outlineLevel="0" collapsed="false">
      <c r="A84" s="0" t="n">
        <v>2967.90612618104</v>
      </c>
      <c r="B84" s="0" t="n">
        <v>3.655763911268</v>
      </c>
      <c r="C84" s="0" t="n">
        <v>392.123839840393</v>
      </c>
      <c r="D84" s="0" t="n">
        <v>156.301110985332</v>
      </c>
      <c r="E84" s="0" t="n">
        <v>6788.4511781194</v>
      </c>
      <c r="F84" s="0" t="s">
        <v>125</v>
      </c>
    </row>
    <row r="85" customFormat="false" ht="14.65" hidden="false" customHeight="false" outlineLevel="0" collapsed="false">
      <c r="A85" s="0" t="n">
        <v>2042.30417555623</v>
      </c>
      <c r="B85" s="0" t="n">
        <v>2.545101367911</v>
      </c>
      <c r="C85" s="0" t="n">
        <v>911.805923334646</v>
      </c>
      <c r="D85" s="0" t="n">
        <v>128.629764184709</v>
      </c>
      <c r="E85" s="0" t="n">
        <v>1548.57533840171</v>
      </c>
      <c r="F85" s="0" t="s">
        <v>126</v>
      </c>
    </row>
    <row r="86" customFormat="false" ht="14.65" hidden="false" customHeight="false" outlineLevel="0" collapsed="false">
      <c r="A86" s="0" t="n">
        <v>2336.81804327949</v>
      </c>
      <c r="B86" s="0" t="n">
        <v>2.633184867079</v>
      </c>
      <c r="C86" s="0" t="n">
        <v>392.210298202246</v>
      </c>
      <c r="D86" s="0" t="n">
        <v>197.506567508229</v>
      </c>
      <c r="E86" s="0" t="n">
        <v>6362.82968168846</v>
      </c>
      <c r="F86" s="0" t="s">
        <v>127</v>
      </c>
    </row>
    <row r="87" customFormat="false" ht="14.65" hidden="false" customHeight="false" outlineLevel="0" collapsed="false">
      <c r="A87" s="0" t="n">
        <v>1439.28680280402</v>
      </c>
      <c r="B87" s="0" t="n">
        <v>1.258286272168</v>
      </c>
      <c r="C87" s="0" t="n">
        <v>389.64547874141</v>
      </c>
      <c r="D87" s="0" t="n">
        <v>114.889996193446</v>
      </c>
      <c r="E87" s="0" t="n">
        <v>1887.40347297371</v>
      </c>
      <c r="F87" s="0" t="s">
        <v>128</v>
      </c>
    </row>
    <row r="88" customFormat="false" ht="14.65" hidden="false" customHeight="false" outlineLevel="0" collapsed="false">
      <c r="A88" s="0" t="n">
        <v>7410.48460835111</v>
      </c>
      <c r="B88" s="0" t="n">
        <v>17.855656361707</v>
      </c>
      <c r="C88" s="0" t="n">
        <v>542.92577239498</v>
      </c>
      <c r="D88" s="0" t="n">
        <v>218.190846124148</v>
      </c>
      <c r="E88" s="0" t="n">
        <v>14217.9832067488</v>
      </c>
      <c r="F88" s="0" t="s">
        <v>129</v>
      </c>
    </row>
    <row r="89" customFormat="false" ht="14.65" hidden="false" customHeight="false" outlineLevel="0" collapsed="false">
      <c r="A89" s="0" t="n">
        <v>6406.12618104237</v>
      </c>
      <c r="B89" s="0" t="n">
        <v>16.517872278311</v>
      </c>
      <c r="C89" s="0" t="n">
        <v>281.741864361235</v>
      </c>
      <c r="D89" s="0" t="n">
        <v>194.094336759247</v>
      </c>
      <c r="E89" s="0" t="n">
        <v>27851.1471338779</v>
      </c>
      <c r="F89" s="0" t="s">
        <v>130</v>
      </c>
    </row>
    <row r="90" customFormat="false" ht="14.65" hidden="false" customHeight="false" outlineLevel="0" collapsed="false">
      <c r="A90" s="0" t="n">
        <v>5394.48338921061</v>
      </c>
      <c r="B90" s="0" t="n">
        <v>15.154195160797</v>
      </c>
      <c r="C90" s="0" t="n">
        <v>888.372641339839</v>
      </c>
      <c r="D90" s="0" t="n">
        <v>255.305629284502</v>
      </c>
      <c r="E90" s="0" t="n">
        <v>12232.2599584041</v>
      </c>
      <c r="F90" s="0" t="s">
        <v>131</v>
      </c>
    </row>
    <row r="91" customFormat="false" ht="14.65" hidden="false" customHeight="false" outlineLevel="0" collapsed="false">
      <c r="A91" s="0" t="n">
        <v>1527.43066138372</v>
      </c>
      <c r="B91" s="0" t="n">
        <v>0.702533326925</v>
      </c>
      <c r="C91" s="0" t="n">
        <v>204.331787006843</v>
      </c>
      <c r="D91" s="0" t="n">
        <v>73.8086673941842</v>
      </c>
      <c r="E91" s="0" t="n">
        <v>1039.30522206989</v>
      </c>
      <c r="F91" s="0" t="s">
        <v>132</v>
      </c>
    </row>
    <row r="92" customFormat="false" ht="14.65" hidden="false" customHeight="false" outlineLevel="0" collapsed="false">
      <c r="A92" s="0" t="n">
        <v>4356.84242608961</v>
      </c>
      <c r="B92" s="0" t="n">
        <v>12.337953404042</v>
      </c>
      <c r="C92" s="0" t="n">
        <v>607.793969348289</v>
      </c>
      <c r="D92" s="0" t="n">
        <v>177.198829457402</v>
      </c>
      <c r="E92" s="0" t="n">
        <v>9645.75158216763</v>
      </c>
      <c r="F92" s="0" t="s">
        <v>133</v>
      </c>
    </row>
    <row r="93" customFormat="false" ht="14.65" hidden="false" customHeight="false" outlineLevel="0" collapsed="false">
      <c r="A93" s="0" t="n">
        <v>1831.51478207863</v>
      </c>
      <c r="B93" s="0" t="n">
        <v>0.843461155389</v>
      </c>
      <c r="C93" s="0" t="n">
        <v>295.586797981614</v>
      </c>
      <c r="D93" s="0" t="n">
        <v>112.341399855941</v>
      </c>
      <c r="E93" s="0" t="n">
        <v>1670.91140291676</v>
      </c>
      <c r="F93" s="0" t="s">
        <v>134</v>
      </c>
    </row>
    <row r="94" customFormat="false" ht="14.65" hidden="false" customHeight="false" outlineLevel="0" collapsed="false">
      <c r="A94" s="0" t="n">
        <v>1342.33465406888</v>
      </c>
      <c r="B94" s="0" t="n">
        <v>0.401116257675</v>
      </c>
      <c r="C94" s="0" t="n">
        <v>129.48591504603</v>
      </c>
      <c r="D94" s="0" t="n">
        <v>32.5345592590465</v>
      </c>
      <c r="E94" s="0" t="n">
        <v>395.650385381273</v>
      </c>
      <c r="F94" s="0" t="s">
        <v>135</v>
      </c>
    </row>
    <row r="95" customFormat="false" ht="14.65" hidden="false" customHeight="false" outlineLevel="0" collapsed="false">
      <c r="A95" s="0" t="n">
        <v>3459.40262115209</v>
      </c>
      <c r="B95" s="0" t="n">
        <v>6.116659853351</v>
      </c>
      <c r="C95" s="0" t="n">
        <v>938.005609551034</v>
      </c>
      <c r="D95" s="0" t="n">
        <v>188.618289709343</v>
      </c>
      <c r="E95" s="0" t="n">
        <v>4903.73060414719</v>
      </c>
      <c r="F95" s="0" t="s">
        <v>136</v>
      </c>
    </row>
    <row r="96" customFormat="false" ht="14.65" hidden="false" customHeight="false" outlineLevel="0" collapsed="false">
      <c r="A96" s="0" t="n">
        <v>1857.63486741847</v>
      </c>
      <c r="B96" s="0" t="n">
        <v>1.134318310438</v>
      </c>
      <c r="C96" s="0" t="n">
        <v>404.711616361543</v>
      </c>
      <c r="D96" s="0" t="n">
        <v>112.285258830847</v>
      </c>
      <c r="E96" s="0" t="n">
        <v>1427.09396319608</v>
      </c>
      <c r="F96" s="0" t="s">
        <v>137</v>
      </c>
    </row>
    <row r="97" customFormat="false" ht="14.65" hidden="false" customHeight="false" outlineLevel="0" collapsed="false">
      <c r="A97" s="0" t="n">
        <v>2433.3739713502</v>
      </c>
      <c r="B97" s="0" t="n">
        <v>3.211587737168</v>
      </c>
      <c r="C97" s="0" t="n">
        <v>1084.37915220801</v>
      </c>
      <c r="D97" s="0" t="n">
        <v>173.458097948877</v>
      </c>
      <c r="E97" s="0" t="n">
        <v>2585.2182230113</v>
      </c>
      <c r="F97" s="0" t="s">
        <v>138</v>
      </c>
    </row>
    <row r="98" customFormat="false" ht="14.65" hidden="false" customHeight="false" outlineLevel="0" collapsed="false">
      <c r="A98" s="0" t="n">
        <v>1781.92624199939</v>
      </c>
      <c r="B98" s="0" t="n">
        <v>1.530231202882</v>
      </c>
      <c r="C98" s="0" t="n">
        <v>559.57696400588</v>
      </c>
      <c r="D98" s="0" t="n">
        <v>181.051107152147</v>
      </c>
      <c r="E98" s="0" t="n">
        <v>2554.91199669138</v>
      </c>
      <c r="F98" s="0" t="s">
        <v>139</v>
      </c>
    </row>
    <row r="99" customFormat="false" ht="14.65" hidden="false" customHeight="false" outlineLevel="0" collapsed="false">
      <c r="A99" s="0" t="n">
        <v>3349.80188966778</v>
      </c>
      <c r="B99" s="0" t="n">
        <v>3.628053366686</v>
      </c>
      <c r="C99" s="0" t="n">
        <v>685.726192615095</v>
      </c>
      <c r="D99" s="0" t="n">
        <v>109.655271223291</v>
      </c>
      <c r="E99" s="0" t="n">
        <v>1925.0666328746</v>
      </c>
      <c r="F99" s="0" t="s">
        <v>140</v>
      </c>
    </row>
    <row r="100" customFormat="false" ht="14.65" hidden="false" customHeight="false" outlineLevel="0" collapsed="false">
      <c r="A100" s="0" t="n">
        <v>1407.04053642182</v>
      </c>
      <c r="B100" s="0" t="n">
        <v>0.681724203502</v>
      </c>
      <c r="C100" s="0" t="n">
        <v>327.793331629388</v>
      </c>
      <c r="D100" s="0" t="n">
        <v>83.9387504311202</v>
      </c>
      <c r="E100" s="0" t="n">
        <v>944.023130420096</v>
      </c>
      <c r="F100" s="0" t="s">
        <v>141</v>
      </c>
    </row>
    <row r="101" customFormat="false" ht="14.65" hidden="false" customHeight="false" outlineLevel="0" collapsed="false">
      <c r="A101" s="0" t="n">
        <v>2367.6927765925</v>
      </c>
      <c r="B101" s="0" t="n">
        <v>1.979233421431</v>
      </c>
      <c r="C101" s="0" t="n">
        <v>711.002143975888</v>
      </c>
      <c r="D101" s="0" t="n">
        <v>139.698368464471</v>
      </c>
      <c r="E101" s="0" t="n">
        <v>1711.63499307276</v>
      </c>
      <c r="F101" s="0" t="s">
        <v>142</v>
      </c>
    </row>
    <row r="102" customFormat="false" ht="14.65" hidden="false" customHeight="false" outlineLevel="0" collapsed="false">
      <c r="A102" s="0" t="n">
        <v>1238.34196891192</v>
      </c>
      <c r="B102" s="0" t="n">
        <v>0.336458051836</v>
      </c>
      <c r="C102" s="0" t="n">
        <v>123.518553864378</v>
      </c>
      <c r="D102" s="0" t="n">
        <v>18.8351624671414</v>
      </c>
      <c r="E102" s="0" t="n">
        <v>247.997262596924</v>
      </c>
      <c r="F102" s="0" t="s">
        <v>143</v>
      </c>
    </row>
    <row r="103" customFormat="false" ht="14.65" hidden="false" customHeight="false" outlineLevel="0" collapsed="false">
      <c r="A103" s="0" t="n">
        <v>1223.16366961292</v>
      </c>
      <c r="B103" s="0" t="n">
        <v>0.57301859883</v>
      </c>
      <c r="C103" s="0" t="n">
        <v>250.019308429187</v>
      </c>
      <c r="D103" s="0" t="n">
        <v>98.3572836906971</v>
      </c>
      <c r="E103" s="0" t="n">
        <v>1322.02261833579</v>
      </c>
      <c r="F103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58.95" hidden="false" customHeight="false" outlineLevel="0" collapsed="false"/>
    <row r="3" customFormat="false" ht="92.5" hidden="false" customHeight="false" outlineLevel="0" collapsed="false"/>
    <row r="4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