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sheet" sheetId="1" state="visible" r:id="rId2"/>
    <sheet name="sitedata" sheetId="2" state="visible" r:id="rId3"/>
    <sheet name="Temp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datasheet!$A$1:$J$56</definedName>
    <definedName function="false" hidden="false" localSheetId="1" name="_xlnm.Print_Area" vbProcedure="false">sitedata!$M$32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0">
  <si>
    <t xml:space="preserve">Tributary Junction Data</t>
  </si>
  <si>
    <t xml:space="preserve">Site:</t>
  </si>
  <si>
    <t xml:space="preserve">Drainage ID</t>
  </si>
  <si>
    <t xml:space="preserve">Jct Type</t>
  </si>
  <si>
    <t xml:space="preserve">Frequency</t>
  </si>
  <si>
    <t xml:space="preserve">Tributary Junction Data Summary</t>
  </si>
  <si>
    <t xml:space="preserve">Site: Little River </t>
  </si>
  <si>
    <t xml:space="preserve">Tributary Node Frequency (/ sq. km.)</t>
  </si>
  <si>
    <t xml:space="preserve">Tributary Node Type</t>
  </si>
  <si>
    <t xml:space="preserve">Frequency %</t>
  </si>
  <si>
    <t xml:space="preserve"> Unnamed (1000)</t>
  </si>
  <si>
    <t xml:space="preserve"> Lower South fork (2000)</t>
  </si>
  <si>
    <t xml:space="preserve"> Upper South Fork 1 (3000)</t>
  </si>
  <si>
    <t xml:space="preserve"> Upper South Fork 2 (4000)</t>
  </si>
  <si>
    <t xml:space="preserve"> Hog Run (8000)</t>
  </si>
  <si>
    <t xml:space="preserve"> Upper North Fork 1 (5000)</t>
  </si>
  <si>
    <t xml:space="preserve"> Upper North Fork 2 (6000)</t>
  </si>
  <si>
    <t xml:space="preserve"> Main (7000)</t>
  </si>
  <si>
    <t xml:space="preserve">Site Total Frequency</t>
  </si>
  <si>
    <t xml:space="preserve">Site Total Frequency Percent</t>
  </si>
  <si>
    <t xml:space="preserve">Site Total</t>
  </si>
  <si>
    <t xml:space="preserve">Fernow</t>
  </si>
  <si>
    <t xml:space="preserve">North Fork</t>
  </si>
  <si>
    <t xml:space="preserve">Little River</t>
  </si>
  <si>
    <t xml:space="preserve">Total</t>
  </si>
  <si>
    <t xml:space="preserve">Site Total = Total Jct. / Area</t>
  </si>
  <si>
    <t xml:space="preserve">Totals</t>
  </si>
  <si>
    <t xml:space="preserve">8.62**</t>
  </si>
  <si>
    <t xml:space="preserve">** Elklick only = 8.99   Stonelick only = 6.30</t>
  </si>
  <si>
    <t xml:space="preserve">Site: North Fork </t>
  </si>
  <si>
    <t xml:space="preserve">Griffin (1000)</t>
  </si>
  <si>
    <t xml:space="preserve">Elleber (4000)</t>
  </si>
  <si>
    <t xml:space="preserve">Upper N. Fork (2000)</t>
  </si>
  <si>
    <t xml:space="preserve">Block Run (3000)</t>
  </si>
  <si>
    <t xml:space="preserve">Tacker (5000)</t>
  </si>
  <si>
    <t xml:space="preserve">Sutton (6000)</t>
  </si>
  <si>
    <t xml:space="preserve">Hamilton (7000)</t>
  </si>
  <si>
    <t xml:space="preserve">Main (8000)</t>
  </si>
  <si>
    <t xml:space="preserve">site total = total jct no. / total area =</t>
  </si>
  <si>
    <t xml:space="preserve">Site: Fernow</t>
  </si>
  <si>
    <t xml:space="preserve">Slip Hollow (1000)</t>
  </si>
  <si>
    <t xml:space="preserve">John B. Hollow (2000)</t>
  </si>
  <si>
    <t xml:space="preserve">Wilson Hollow (3000)</t>
  </si>
  <si>
    <t xml:space="preserve">Unnamed (4000)</t>
  </si>
  <si>
    <t xml:space="preserve">Camp Hollow (5000)</t>
  </si>
  <si>
    <t xml:space="preserve">Stonelick Run (6000)</t>
  </si>
  <si>
    <t xml:space="preserve">Upper Elklick (7000)</t>
  </si>
  <si>
    <t xml:space="preserve">Big Spring (8000)</t>
  </si>
  <si>
    <t xml:space="preserve">Bear Run (9000)</t>
  </si>
  <si>
    <t xml:space="preserve">Hickman Slide Hollow (10000)</t>
  </si>
  <si>
    <t xml:space="preserve">Lower Elklick (11000)</t>
  </si>
  <si>
    <t xml:space="preserve">Elklick Run jct no. / area =</t>
  </si>
  <si>
    <t xml:space="preserve">Stonelick Run jct. no. / area =</t>
  </si>
  <si>
    <t xml:space="preserve">BinMid</t>
  </si>
  <si>
    <t xml:space="preserve">Freq%</t>
  </si>
  <si>
    <t xml:space="preserve">Freq.</t>
  </si>
  <si>
    <t xml:space="preserve">JctType</t>
  </si>
  <si>
    <t xml:space="preserve">Site</t>
  </si>
  <si>
    <t xml:space="preserve">Nfork</t>
  </si>
  <si>
    <t xml:space="preserve">Lri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A28 A1:A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0</v>
      </c>
    </row>
    <row r="3" customFormat="false" ht="14.65" hidden="false" customHeight="false" outlineLevel="0" collapsed="false">
      <c r="A3" s="1" t="s">
        <v>1</v>
      </c>
      <c r="C3" s="1" t="s">
        <v>2</v>
      </c>
      <c r="F3" s="1" t="s">
        <v>1</v>
      </c>
      <c r="H3" s="1" t="s">
        <v>2</v>
      </c>
    </row>
    <row r="5" customFormat="false" ht="14.65" hidden="false" customHeight="false" outlineLevel="0" collapsed="false">
      <c r="A5" s="1" t="s">
        <v>3</v>
      </c>
      <c r="C5" s="1" t="s">
        <v>4</v>
      </c>
      <c r="F5" s="1" t="s">
        <v>3</v>
      </c>
      <c r="H5" s="1" t="s">
        <v>4</v>
      </c>
    </row>
    <row r="7" customFormat="false" ht="14.65" hidden="false" customHeight="false" outlineLevel="0" collapsed="false">
      <c r="A7" s="2" t="n">
        <v>11</v>
      </c>
      <c r="B7" s="3"/>
      <c r="C7" s="3"/>
      <c r="D7" s="4"/>
      <c r="F7" s="2" t="n">
        <v>11</v>
      </c>
      <c r="G7" s="3"/>
      <c r="H7" s="3"/>
      <c r="I7" s="4"/>
    </row>
    <row r="8" customFormat="false" ht="14.65" hidden="false" customHeight="false" outlineLevel="0" collapsed="false">
      <c r="A8" s="2" t="n">
        <v>12</v>
      </c>
      <c r="B8" s="3"/>
      <c r="C8" s="3"/>
      <c r="D8" s="4"/>
      <c r="F8" s="2" t="n">
        <v>12</v>
      </c>
      <c r="G8" s="3"/>
      <c r="H8" s="3"/>
      <c r="I8" s="4"/>
    </row>
    <row r="9" customFormat="false" ht="14.65" hidden="false" customHeight="false" outlineLevel="0" collapsed="false">
      <c r="A9" s="2" t="n">
        <v>13</v>
      </c>
      <c r="B9" s="3"/>
      <c r="C9" s="3"/>
      <c r="D9" s="4"/>
      <c r="F9" s="2" t="n">
        <v>13</v>
      </c>
      <c r="G9" s="3"/>
      <c r="H9" s="3"/>
      <c r="I9" s="4"/>
    </row>
    <row r="10" customFormat="false" ht="14.65" hidden="false" customHeight="false" outlineLevel="0" collapsed="false">
      <c r="A10" s="2" t="n">
        <v>14</v>
      </c>
      <c r="B10" s="3"/>
      <c r="C10" s="3"/>
      <c r="D10" s="4"/>
      <c r="F10" s="2" t="n">
        <v>14</v>
      </c>
      <c r="G10" s="3"/>
      <c r="H10" s="3"/>
      <c r="I10" s="4"/>
    </row>
    <row r="11" customFormat="false" ht="14.65" hidden="false" customHeight="false" outlineLevel="0" collapsed="false">
      <c r="A11" s="2" t="n">
        <v>15</v>
      </c>
      <c r="B11" s="3"/>
      <c r="C11" s="3"/>
      <c r="D11" s="4"/>
      <c r="F11" s="2" t="n">
        <v>15</v>
      </c>
      <c r="G11" s="3"/>
      <c r="H11" s="3"/>
      <c r="I11" s="4"/>
    </row>
    <row r="12" customFormat="false" ht="14.65" hidden="false" customHeight="false" outlineLevel="0" collapsed="false">
      <c r="A12" s="2" t="n">
        <v>16</v>
      </c>
      <c r="B12" s="3"/>
      <c r="C12" s="3"/>
      <c r="D12" s="4"/>
      <c r="F12" s="2" t="n">
        <v>16</v>
      </c>
      <c r="G12" s="3"/>
      <c r="H12" s="3"/>
      <c r="I12" s="4"/>
    </row>
    <row r="13" customFormat="false" ht="14.65" hidden="false" customHeight="false" outlineLevel="0" collapsed="false">
      <c r="A13" s="2" t="n">
        <v>22</v>
      </c>
      <c r="B13" s="3"/>
      <c r="C13" s="3"/>
      <c r="D13" s="4"/>
      <c r="F13" s="2" t="n">
        <v>22</v>
      </c>
      <c r="G13" s="3"/>
      <c r="H13" s="3"/>
      <c r="I13" s="4"/>
    </row>
    <row r="14" customFormat="false" ht="14.65" hidden="false" customHeight="false" outlineLevel="0" collapsed="false">
      <c r="A14" s="2" t="n">
        <v>23</v>
      </c>
      <c r="B14" s="3"/>
      <c r="C14" s="3"/>
      <c r="D14" s="4"/>
      <c r="F14" s="2" t="n">
        <v>23</v>
      </c>
      <c r="G14" s="3"/>
      <c r="H14" s="3"/>
      <c r="I14" s="4"/>
    </row>
    <row r="15" customFormat="false" ht="14.65" hidden="false" customHeight="false" outlineLevel="0" collapsed="false">
      <c r="A15" s="2" t="n">
        <v>24</v>
      </c>
      <c r="B15" s="3"/>
      <c r="C15" s="3"/>
      <c r="D15" s="4"/>
      <c r="F15" s="2" t="n">
        <v>24</v>
      </c>
      <c r="G15" s="3"/>
      <c r="H15" s="3"/>
      <c r="I15" s="4"/>
    </row>
    <row r="16" customFormat="false" ht="14.65" hidden="false" customHeight="false" outlineLevel="0" collapsed="false">
      <c r="A16" s="2" t="n">
        <v>25</v>
      </c>
      <c r="B16" s="3"/>
      <c r="C16" s="3"/>
      <c r="D16" s="4"/>
      <c r="F16" s="2" t="n">
        <v>25</v>
      </c>
      <c r="G16" s="3"/>
      <c r="H16" s="3"/>
      <c r="I16" s="4"/>
    </row>
    <row r="17" customFormat="false" ht="14.65" hidden="false" customHeight="false" outlineLevel="0" collapsed="false">
      <c r="A17" s="2" t="n">
        <v>26</v>
      </c>
      <c r="B17" s="3"/>
      <c r="C17" s="3"/>
      <c r="D17" s="4"/>
      <c r="F17" s="2" t="n">
        <v>26</v>
      </c>
      <c r="G17" s="3"/>
      <c r="H17" s="3"/>
      <c r="I17" s="4"/>
    </row>
    <row r="18" customFormat="false" ht="14.65" hidden="false" customHeight="false" outlineLevel="0" collapsed="false">
      <c r="A18" s="2" t="n">
        <v>33</v>
      </c>
      <c r="B18" s="3"/>
      <c r="C18" s="3"/>
      <c r="D18" s="4"/>
      <c r="F18" s="2" t="n">
        <v>33</v>
      </c>
      <c r="G18" s="3"/>
      <c r="H18" s="3"/>
      <c r="I18" s="4"/>
    </row>
    <row r="19" customFormat="false" ht="14.65" hidden="false" customHeight="false" outlineLevel="0" collapsed="false">
      <c r="A19" s="2" t="n">
        <v>34</v>
      </c>
      <c r="B19" s="3"/>
      <c r="C19" s="3"/>
      <c r="D19" s="4"/>
      <c r="F19" s="2" t="n">
        <v>34</v>
      </c>
      <c r="G19" s="3"/>
      <c r="H19" s="3"/>
      <c r="I19" s="4"/>
    </row>
    <row r="20" customFormat="false" ht="14.65" hidden="false" customHeight="false" outlineLevel="0" collapsed="false">
      <c r="A20" s="2" t="n">
        <v>35</v>
      </c>
      <c r="B20" s="3"/>
      <c r="C20" s="3"/>
      <c r="D20" s="4"/>
      <c r="F20" s="2" t="n">
        <v>35</v>
      </c>
      <c r="G20" s="3"/>
      <c r="H20" s="3"/>
      <c r="I20" s="4"/>
    </row>
    <row r="21" customFormat="false" ht="14.65" hidden="false" customHeight="false" outlineLevel="0" collapsed="false">
      <c r="A21" s="2" t="n">
        <v>36</v>
      </c>
      <c r="B21" s="3"/>
      <c r="C21" s="3"/>
      <c r="D21" s="4"/>
      <c r="F21" s="2" t="n">
        <v>36</v>
      </c>
      <c r="G21" s="3"/>
      <c r="H21" s="3"/>
      <c r="I21" s="4"/>
    </row>
    <row r="22" customFormat="false" ht="14.65" hidden="false" customHeight="false" outlineLevel="0" collapsed="false">
      <c r="A22" s="2" t="n">
        <v>44</v>
      </c>
      <c r="B22" s="3"/>
      <c r="C22" s="3"/>
      <c r="D22" s="4"/>
      <c r="F22" s="2" t="n">
        <v>44</v>
      </c>
      <c r="G22" s="3"/>
      <c r="H22" s="3"/>
      <c r="I22" s="4"/>
    </row>
    <row r="23" customFormat="false" ht="14.65" hidden="false" customHeight="false" outlineLevel="0" collapsed="false">
      <c r="A23" s="2" t="n">
        <v>45</v>
      </c>
      <c r="B23" s="3"/>
      <c r="C23" s="3"/>
      <c r="D23" s="4"/>
      <c r="F23" s="2" t="n">
        <v>45</v>
      </c>
      <c r="G23" s="3"/>
      <c r="H23" s="3"/>
      <c r="I23" s="4"/>
    </row>
    <row r="24" customFormat="false" ht="14.65" hidden="false" customHeight="false" outlineLevel="0" collapsed="false">
      <c r="A24" s="2" t="n">
        <v>46</v>
      </c>
      <c r="B24" s="3"/>
      <c r="C24" s="3"/>
      <c r="D24" s="4"/>
      <c r="F24" s="2" t="n">
        <v>46</v>
      </c>
      <c r="G24" s="3"/>
      <c r="H24" s="3"/>
      <c r="I24" s="4"/>
    </row>
    <row r="25" customFormat="false" ht="14.65" hidden="false" customHeight="false" outlineLevel="0" collapsed="false">
      <c r="A25" s="2" t="n">
        <v>55</v>
      </c>
      <c r="B25" s="3"/>
      <c r="C25" s="3"/>
      <c r="D25" s="4"/>
      <c r="F25" s="2" t="n">
        <v>55</v>
      </c>
      <c r="G25" s="3"/>
      <c r="H25" s="3"/>
      <c r="I25" s="4"/>
    </row>
    <row r="26" customFormat="false" ht="14.65" hidden="false" customHeight="false" outlineLevel="0" collapsed="false">
      <c r="A26" s="2" t="n">
        <v>56</v>
      </c>
      <c r="B26" s="3"/>
      <c r="C26" s="3"/>
      <c r="D26" s="4"/>
      <c r="F26" s="2" t="n">
        <v>56</v>
      </c>
      <c r="G26" s="3"/>
      <c r="H26" s="3"/>
      <c r="I26" s="4"/>
    </row>
    <row r="27" customFormat="false" ht="14.65" hidden="false" customHeight="false" outlineLevel="0" collapsed="false">
      <c r="A27" s="2" t="n">
        <v>66</v>
      </c>
      <c r="B27" s="3"/>
      <c r="C27" s="3"/>
      <c r="D27" s="4"/>
      <c r="F27" s="2" t="n">
        <v>66</v>
      </c>
      <c r="G27" s="3"/>
      <c r="H27" s="3"/>
      <c r="I27" s="4"/>
    </row>
    <row r="30" customFormat="false" ht="14.65" hidden="false" customHeight="false" outlineLevel="0" collapsed="false">
      <c r="A30" s="1" t="s">
        <v>0</v>
      </c>
      <c r="F30" s="1" t="s">
        <v>0</v>
      </c>
    </row>
    <row r="32" customFormat="false" ht="14.65" hidden="false" customHeight="false" outlineLevel="0" collapsed="false">
      <c r="A32" s="1" t="s">
        <v>1</v>
      </c>
      <c r="C32" s="1" t="s">
        <v>2</v>
      </c>
      <c r="F32" s="1" t="s">
        <v>1</v>
      </c>
      <c r="H32" s="1" t="s">
        <v>2</v>
      </c>
    </row>
    <row r="34" customFormat="false" ht="14.65" hidden="false" customHeight="false" outlineLevel="0" collapsed="false">
      <c r="A34" s="1" t="s">
        <v>3</v>
      </c>
      <c r="C34" s="1" t="s">
        <v>4</v>
      </c>
      <c r="F34" s="1" t="s">
        <v>3</v>
      </c>
      <c r="H34" s="1" t="s">
        <v>4</v>
      </c>
    </row>
    <row r="36" customFormat="false" ht="14.65" hidden="false" customHeight="false" outlineLevel="0" collapsed="false">
      <c r="A36" s="2" t="n">
        <v>11</v>
      </c>
      <c r="B36" s="3"/>
      <c r="C36" s="3"/>
      <c r="D36" s="4"/>
      <c r="F36" s="2" t="n">
        <v>11</v>
      </c>
      <c r="G36" s="3"/>
      <c r="H36" s="3"/>
      <c r="I36" s="4"/>
    </row>
    <row r="37" customFormat="false" ht="14.65" hidden="false" customHeight="false" outlineLevel="0" collapsed="false">
      <c r="A37" s="2" t="n">
        <v>12</v>
      </c>
      <c r="B37" s="3"/>
      <c r="C37" s="3"/>
      <c r="D37" s="4"/>
      <c r="F37" s="2" t="n">
        <v>12</v>
      </c>
      <c r="G37" s="3"/>
      <c r="H37" s="3"/>
      <c r="I37" s="4"/>
    </row>
    <row r="38" customFormat="false" ht="14.65" hidden="false" customHeight="false" outlineLevel="0" collapsed="false">
      <c r="A38" s="2" t="n">
        <v>13</v>
      </c>
      <c r="B38" s="3"/>
      <c r="C38" s="3"/>
      <c r="D38" s="4"/>
      <c r="F38" s="2" t="n">
        <v>13</v>
      </c>
      <c r="G38" s="3"/>
      <c r="H38" s="3"/>
      <c r="I38" s="4"/>
    </row>
    <row r="39" customFormat="false" ht="14.65" hidden="false" customHeight="false" outlineLevel="0" collapsed="false">
      <c r="A39" s="2" t="n">
        <v>14</v>
      </c>
      <c r="B39" s="3"/>
      <c r="C39" s="3"/>
      <c r="D39" s="4"/>
      <c r="F39" s="2" t="n">
        <v>14</v>
      </c>
      <c r="G39" s="3"/>
      <c r="H39" s="3"/>
      <c r="I39" s="4"/>
    </row>
    <row r="40" customFormat="false" ht="14.65" hidden="false" customHeight="false" outlineLevel="0" collapsed="false">
      <c r="A40" s="2" t="n">
        <v>15</v>
      </c>
      <c r="B40" s="3"/>
      <c r="C40" s="3"/>
      <c r="D40" s="4"/>
      <c r="F40" s="2" t="n">
        <v>15</v>
      </c>
      <c r="G40" s="3"/>
      <c r="H40" s="3"/>
      <c r="I40" s="4"/>
    </row>
    <row r="41" customFormat="false" ht="14.65" hidden="false" customHeight="false" outlineLevel="0" collapsed="false">
      <c r="A41" s="2" t="n">
        <v>16</v>
      </c>
      <c r="B41" s="3"/>
      <c r="C41" s="3"/>
      <c r="D41" s="4"/>
      <c r="F41" s="2" t="n">
        <v>16</v>
      </c>
      <c r="G41" s="3"/>
      <c r="H41" s="3"/>
      <c r="I41" s="4"/>
    </row>
    <row r="42" customFormat="false" ht="14.65" hidden="false" customHeight="false" outlineLevel="0" collapsed="false">
      <c r="A42" s="2" t="n">
        <v>22</v>
      </c>
      <c r="B42" s="3"/>
      <c r="C42" s="3"/>
      <c r="D42" s="4"/>
      <c r="F42" s="2" t="n">
        <v>22</v>
      </c>
      <c r="G42" s="3"/>
      <c r="H42" s="3"/>
      <c r="I42" s="4"/>
    </row>
    <row r="43" customFormat="false" ht="14.65" hidden="false" customHeight="false" outlineLevel="0" collapsed="false">
      <c r="A43" s="2" t="n">
        <v>23</v>
      </c>
      <c r="B43" s="3"/>
      <c r="C43" s="3"/>
      <c r="D43" s="4"/>
      <c r="F43" s="2" t="n">
        <v>23</v>
      </c>
      <c r="G43" s="3"/>
      <c r="H43" s="3"/>
      <c r="I43" s="4"/>
    </row>
    <row r="44" customFormat="false" ht="14.65" hidden="false" customHeight="false" outlineLevel="0" collapsed="false">
      <c r="A44" s="2" t="n">
        <v>24</v>
      </c>
      <c r="B44" s="3"/>
      <c r="C44" s="3"/>
      <c r="D44" s="4"/>
      <c r="F44" s="2" t="n">
        <v>24</v>
      </c>
      <c r="G44" s="3"/>
      <c r="H44" s="3"/>
      <c r="I44" s="4"/>
    </row>
    <row r="45" customFormat="false" ht="14.65" hidden="false" customHeight="false" outlineLevel="0" collapsed="false">
      <c r="A45" s="2" t="n">
        <v>25</v>
      </c>
      <c r="B45" s="3"/>
      <c r="C45" s="3"/>
      <c r="D45" s="4"/>
      <c r="F45" s="2" t="n">
        <v>25</v>
      </c>
      <c r="G45" s="3"/>
      <c r="H45" s="3"/>
      <c r="I45" s="4"/>
    </row>
    <row r="46" customFormat="false" ht="14.65" hidden="false" customHeight="false" outlineLevel="0" collapsed="false">
      <c r="A46" s="2" t="n">
        <v>26</v>
      </c>
      <c r="B46" s="3"/>
      <c r="C46" s="3"/>
      <c r="D46" s="4"/>
      <c r="F46" s="2" t="n">
        <v>26</v>
      </c>
      <c r="G46" s="3"/>
      <c r="H46" s="3"/>
      <c r="I46" s="4"/>
    </row>
    <row r="47" customFormat="false" ht="14.65" hidden="false" customHeight="false" outlineLevel="0" collapsed="false">
      <c r="A47" s="2" t="n">
        <v>33</v>
      </c>
      <c r="B47" s="3"/>
      <c r="C47" s="3"/>
      <c r="D47" s="4"/>
      <c r="F47" s="2" t="n">
        <v>33</v>
      </c>
      <c r="G47" s="3"/>
      <c r="H47" s="3"/>
      <c r="I47" s="4"/>
    </row>
    <row r="48" customFormat="false" ht="14.65" hidden="false" customHeight="false" outlineLevel="0" collapsed="false">
      <c r="A48" s="2" t="n">
        <v>34</v>
      </c>
      <c r="B48" s="3"/>
      <c r="C48" s="3"/>
      <c r="D48" s="4"/>
      <c r="F48" s="2" t="n">
        <v>34</v>
      </c>
      <c r="G48" s="3"/>
      <c r="H48" s="3"/>
      <c r="I48" s="4"/>
    </row>
    <row r="49" customFormat="false" ht="14.65" hidden="false" customHeight="false" outlineLevel="0" collapsed="false">
      <c r="A49" s="2" t="n">
        <v>35</v>
      </c>
      <c r="B49" s="3"/>
      <c r="C49" s="3"/>
      <c r="D49" s="4"/>
      <c r="F49" s="2" t="n">
        <v>35</v>
      </c>
      <c r="G49" s="3"/>
      <c r="H49" s="3"/>
      <c r="I49" s="4"/>
    </row>
    <row r="50" customFormat="false" ht="14.65" hidden="false" customHeight="false" outlineLevel="0" collapsed="false">
      <c r="A50" s="2" t="n">
        <v>36</v>
      </c>
      <c r="B50" s="3"/>
      <c r="C50" s="3"/>
      <c r="D50" s="4"/>
      <c r="F50" s="2" t="n">
        <v>36</v>
      </c>
      <c r="G50" s="3"/>
      <c r="H50" s="3"/>
      <c r="I50" s="4"/>
    </row>
    <row r="51" customFormat="false" ht="14.65" hidden="false" customHeight="false" outlineLevel="0" collapsed="false">
      <c r="A51" s="2" t="n">
        <v>44</v>
      </c>
      <c r="B51" s="3"/>
      <c r="C51" s="3"/>
      <c r="D51" s="4"/>
      <c r="F51" s="2" t="n">
        <v>44</v>
      </c>
      <c r="G51" s="3"/>
      <c r="H51" s="3"/>
      <c r="I51" s="4"/>
    </row>
    <row r="52" customFormat="false" ht="14.65" hidden="false" customHeight="false" outlineLevel="0" collapsed="false">
      <c r="A52" s="2" t="n">
        <v>45</v>
      </c>
      <c r="B52" s="3"/>
      <c r="C52" s="3"/>
      <c r="D52" s="4"/>
      <c r="F52" s="2" t="n">
        <v>45</v>
      </c>
      <c r="G52" s="3"/>
      <c r="H52" s="3"/>
      <c r="I52" s="4"/>
    </row>
    <row r="53" customFormat="false" ht="14.65" hidden="false" customHeight="false" outlineLevel="0" collapsed="false">
      <c r="A53" s="2" t="n">
        <v>46</v>
      </c>
      <c r="B53" s="3"/>
      <c r="C53" s="3"/>
      <c r="D53" s="4"/>
      <c r="F53" s="2" t="n">
        <v>46</v>
      </c>
      <c r="G53" s="3"/>
      <c r="H53" s="3"/>
      <c r="I53" s="4"/>
    </row>
    <row r="54" customFormat="false" ht="14.65" hidden="false" customHeight="false" outlineLevel="0" collapsed="false">
      <c r="A54" s="2" t="n">
        <v>55</v>
      </c>
      <c r="B54" s="3"/>
      <c r="C54" s="3"/>
      <c r="D54" s="4"/>
      <c r="F54" s="2" t="n">
        <v>55</v>
      </c>
      <c r="G54" s="3"/>
      <c r="H54" s="3"/>
      <c r="I54" s="4"/>
    </row>
    <row r="55" customFormat="false" ht="14.65" hidden="false" customHeight="false" outlineLevel="0" collapsed="false">
      <c r="A55" s="2" t="n">
        <v>56</v>
      </c>
      <c r="B55" s="3"/>
      <c r="C55" s="3"/>
      <c r="D55" s="4"/>
      <c r="F55" s="2" t="n">
        <v>56</v>
      </c>
      <c r="G55" s="3"/>
      <c r="H55" s="3"/>
      <c r="I55" s="4"/>
    </row>
    <row r="56" customFormat="false" ht="14.65" hidden="false" customHeight="false" outlineLevel="0" collapsed="false">
      <c r="A56" s="2" t="n">
        <v>66</v>
      </c>
      <c r="B56" s="3"/>
      <c r="C56" s="3"/>
      <c r="D56" s="4"/>
      <c r="F56" s="2" t="n">
        <v>66</v>
      </c>
      <c r="G56" s="3"/>
      <c r="H56" s="3"/>
      <c r="I56" s="4"/>
    </row>
  </sheetData>
  <printOptions headings="false" gridLines="false" gridLinesSet="true" horizontalCentered="false" verticalCentered="false"/>
  <pageMargins left="0.747916666666667" right="0.25" top="0.5" bottom="0.359722222222222" header="0.5" footer="0.3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  <row r="6" customFormat="false" ht="29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  <row r="6" customFormat="false" ht="29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  <row r="6" customFormat="false" ht="29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  <row r="6" customFormat="false" ht="29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  <row r="6" customFormat="false" ht="29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  <row r="6" customFormat="false" ht="29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  <row r="6" customFormat="false" ht="29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1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A7" activeCellId="0" sqref="AA7:AA27 AA7:AA27"/>
    </sheetView>
  </sheetViews>
  <sheetFormatPr defaultColWidth="9.0546875" defaultRowHeight="14.65" zeroHeight="false" outlineLevelRow="0" outlineLevelCol="0"/>
  <cols>
    <col collapsed="false" customWidth="true" hidden="false" outlineLevel="0" max="9" min="2" style="1" width="8.7"/>
    <col collapsed="false" customWidth="true" hidden="false" outlineLevel="0" max="22" min="14" style="1" width="8.7"/>
  </cols>
  <sheetData>
    <row r="1" customFormat="false" ht="14.6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 t="s">
        <v>5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customFormat="false" ht="14.6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14.65" hidden="false" customHeight="false" outlineLevel="0" collapsed="false">
      <c r="A3" s="5" t="s">
        <v>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  <c r="M4" s="8"/>
      <c r="N4" s="9"/>
      <c r="O4" s="9"/>
      <c r="P4" s="9"/>
      <c r="Q4" s="9"/>
      <c r="R4" s="9" t="s">
        <v>7</v>
      </c>
      <c r="S4" s="9"/>
      <c r="T4" s="9"/>
      <c r="U4" s="9"/>
      <c r="V4" s="10"/>
      <c r="W4" s="5"/>
      <c r="AH4" s="5"/>
      <c r="AI4" s="5"/>
      <c r="AJ4" s="5"/>
      <c r="AK4" s="5"/>
      <c r="AL4" s="5"/>
      <c r="AM4" s="5"/>
      <c r="AN4" s="5"/>
    </row>
    <row r="5" customFormat="false" ht="20.85" hidden="false" customHeight="false" outlineLevel="0" collapsed="false">
      <c r="A5" s="11" t="s">
        <v>8</v>
      </c>
      <c r="B5" s="9"/>
      <c r="C5" s="9"/>
      <c r="D5" s="9"/>
      <c r="E5" s="9" t="s">
        <v>4</v>
      </c>
      <c r="F5" s="9"/>
      <c r="G5" s="9"/>
      <c r="H5" s="9"/>
      <c r="I5" s="10"/>
      <c r="J5" s="12"/>
      <c r="K5" s="13"/>
      <c r="L5" s="7"/>
      <c r="M5" s="14" t="s">
        <v>8</v>
      </c>
      <c r="N5" s="7" t="n">
        <v>2.51</v>
      </c>
      <c r="O5" s="7" t="n">
        <v>5.89</v>
      </c>
      <c r="P5" s="7" t="n">
        <v>3.69</v>
      </c>
      <c r="Q5" s="7" t="n">
        <v>2.66</v>
      </c>
      <c r="R5" s="7" t="n">
        <v>4.84</v>
      </c>
      <c r="S5" s="7" t="n">
        <v>7.16</v>
      </c>
      <c r="T5" s="7" t="n">
        <v>3.81</v>
      </c>
      <c r="U5" s="7" t="n">
        <v>10.92</v>
      </c>
      <c r="V5" s="15" t="n">
        <v>41.48</v>
      </c>
      <c r="W5" s="5"/>
      <c r="X5" s="16"/>
      <c r="Y5" s="17"/>
      <c r="Z5" s="17" t="s">
        <v>4</v>
      </c>
      <c r="AA5" s="18"/>
      <c r="AB5" s="17"/>
      <c r="AC5" s="17" t="s">
        <v>9</v>
      </c>
      <c r="AD5" s="18"/>
      <c r="AE5" s="19" t="s">
        <v>7</v>
      </c>
      <c r="AF5" s="17"/>
      <c r="AG5" s="18"/>
      <c r="AH5" s="5"/>
      <c r="AI5" s="5"/>
      <c r="AJ5" s="5"/>
      <c r="AK5" s="5"/>
      <c r="AL5" s="5"/>
      <c r="AM5" s="5"/>
      <c r="AN5" s="5"/>
    </row>
    <row r="6" customFormat="false" ht="29.85" hidden="false" customHeight="false" outlineLevel="0" collapsed="false">
      <c r="A6" s="20"/>
      <c r="B6" s="21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2" t="s">
        <v>17</v>
      </c>
      <c r="J6" s="21" t="s">
        <v>18</v>
      </c>
      <c r="K6" s="22" t="s">
        <v>19</v>
      </c>
      <c r="L6" s="23"/>
      <c r="M6" s="24"/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 t="s">
        <v>15</v>
      </c>
      <c r="T6" s="21" t="s">
        <v>16</v>
      </c>
      <c r="U6" s="21" t="s">
        <v>17</v>
      </c>
      <c r="V6" s="25" t="s">
        <v>20</v>
      </c>
      <c r="W6" s="5"/>
      <c r="X6" s="26" t="s">
        <v>8</v>
      </c>
      <c r="Y6" s="27" t="s">
        <v>21</v>
      </c>
      <c r="Z6" s="27" t="s">
        <v>22</v>
      </c>
      <c r="AA6" s="28" t="s">
        <v>23</v>
      </c>
      <c r="AB6" s="27" t="s">
        <v>21</v>
      </c>
      <c r="AC6" s="27" t="s">
        <v>22</v>
      </c>
      <c r="AD6" s="28" t="s">
        <v>23</v>
      </c>
      <c r="AE6" s="27" t="s">
        <v>21</v>
      </c>
      <c r="AF6" s="27" t="s">
        <v>22</v>
      </c>
      <c r="AG6" s="28" t="s">
        <v>23</v>
      </c>
      <c r="AH6" s="5"/>
      <c r="AI6" s="5"/>
      <c r="AJ6" s="5"/>
      <c r="AK6" s="5"/>
      <c r="AL6" s="5"/>
      <c r="AM6" s="5"/>
      <c r="AN6" s="5"/>
    </row>
    <row r="7" customFormat="false" ht="14.65" hidden="false" customHeight="false" outlineLevel="0" collapsed="false">
      <c r="A7" s="20" t="n">
        <v>11</v>
      </c>
      <c r="B7" s="7" t="n">
        <v>4</v>
      </c>
      <c r="C7" s="7" t="n">
        <v>14</v>
      </c>
      <c r="D7" s="7" t="n">
        <v>9</v>
      </c>
      <c r="E7" s="7" t="n">
        <v>7</v>
      </c>
      <c r="F7" s="7" t="n">
        <v>7</v>
      </c>
      <c r="G7" s="7" t="n">
        <v>16</v>
      </c>
      <c r="H7" s="7" t="n">
        <v>9</v>
      </c>
      <c r="I7" s="15" t="n">
        <v>26</v>
      </c>
      <c r="J7" s="7" t="n">
        <f aca="false">SUM(B7:I7)</f>
        <v>92</v>
      </c>
      <c r="K7" s="29" t="n">
        <f aca="false">(J7/$J$28)*100</f>
        <v>24.4031830238727</v>
      </c>
      <c r="L7" s="7"/>
      <c r="M7" s="20" t="n">
        <v>11</v>
      </c>
      <c r="N7" s="30" t="n">
        <f aca="false">B7/$N$5</f>
        <v>1.59362549800797</v>
      </c>
      <c r="O7" s="30" t="n">
        <f aca="false">C7/$O$5</f>
        <v>2.37691001697793</v>
      </c>
      <c r="P7" s="30" t="n">
        <f aca="false">D7/$P$5</f>
        <v>2.4390243902439</v>
      </c>
      <c r="Q7" s="30" t="n">
        <f aca="false">E7/$Q$5</f>
        <v>2.63157894736842</v>
      </c>
      <c r="R7" s="30" t="n">
        <f aca="false">F7/$R$5</f>
        <v>1.44628099173554</v>
      </c>
      <c r="S7" s="30" t="n">
        <f aca="false">G7/$S$5</f>
        <v>2.23463687150838</v>
      </c>
      <c r="T7" s="30" t="n">
        <f aca="false">H7/$T$5</f>
        <v>2.36220472440945</v>
      </c>
      <c r="U7" s="30" t="n">
        <f aca="false">I7/$U$5</f>
        <v>2.38095238095238</v>
      </c>
      <c r="V7" s="29" t="n">
        <f aca="false">J7/$V$5</f>
        <v>2.21793635486982</v>
      </c>
      <c r="W7" s="5"/>
      <c r="X7" s="31" t="n">
        <v>11</v>
      </c>
      <c r="Y7" s="32" t="n">
        <v>39</v>
      </c>
      <c r="Z7" s="32" t="n">
        <v>74</v>
      </c>
      <c r="AA7" s="33" t="n">
        <v>92</v>
      </c>
      <c r="AB7" s="34" t="n">
        <v>25.6578947368421</v>
      </c>
      <c r="AC7" s="34" t="n">
        <v>26.056338028169</v>
      </c>
      <c r="AD7" s="35" t="n">
        <v>24.4031830238727</v>
      </c>
      <c r="AE7" s="34" t="n">
        <v>2.2108843537415</v>
      </c>
      <c r="AF7" s="34" t="n">
        <v>1.78960096735187</v>
      </c>
      <c r="AG7" s="35" t="n">
        <v>2.22490931076179</v>
      </c>
      <c r="AH7" s="5"/>
      <c r="AI7" s="5"/>
      <c r="AJ7" s="5"/>
      <c r="AK7" s="5"/>
      <c r="AL7" s="5"/>
      <c r="AM7" s="5"/>
      <c r="AN7" s="5"/>
    </row>
    <row r="8" customFormat="false" ht="14.65" hidden="false" customHeight="false" outlineLevel="0" collapsed="false">
      <c r="A8" s="20" t="n">
        <v>12</v>
      </c>
      <c r="B8" s="7" t="n">
        <v>7</v>
      </c>
      <c r="C8" s="7" t="n">
        <v>17</v>
      </c>
      <c r="D8" s="7" t="n">
        <v>4</v>
      </c>
      <c r="E8" s="7" t="n">
        <v>11</v>
      </c>
      <c r="F8" s="7" t="n">
        <v>9</v>
      </c>
      <c r="G8" s="7" t="n">
        <v>17</v>
      </c>
      <c r="H8" s="7" t="n">
        <v>4</v>
      </c>
      <c r="I8" s="15" t="n">
        <v>18</v>
      </c>
      <c r="J8" s="7" t="n">
        <f aca="false">SUM(B8:I8)</f>
        <v>87</v>
      </c>
      <c r="K8" s="29" t="n">
        <f aca="false">(J8/$J$28)*100</f>
        <v>23.0769230769231</v>
      </c>
      <c r="L8" s="7"/>
      <c r="M8" s="20" t="n">
        <v>12</v>
      </c>
      <c r="N8" s="30" t="n">
        <f aca="false">B8/$N$5</f>
        <v>2.78884462151394</v>
      </c>
      <c r="O8" s="30" t="n">
        <f aca="false">C8/$O$5</f>
        <v>2.88624787775891</v>
      </c>
      <c r="P8" s="30" t="n">
        <f aca="false">D8/$P$5</f>
        <v>1.0840108401084</v>
      </c>
      <c r="Q8" s="30" t="n">
        <f aca="false">E8/$Q$5</f>
        <v>4.13533834586466</v>
      </c>
      <c r="R8" s="30" t="n">
        <f aca="false">F8/$R$5</f>
        <v>1.85950413223141</v>
      </c>
      <c r="S8" s="30" t="n">
        <f aca="false">G8/$S$5</f>
        <v>2.37430167597765</v>
      </c>
      <c r="T8" s="30" t="n">
        <f aca="false">H8/$T$5</f>
        <v>1.0498687664042</v>
      </c>
      <c r="U8" s="30" t="n">
        <f aca="false">I8/$U$5</f>
        <v>1.64835164835165</v>
      </c>
      <c r="V8" s="29" t="n">
        <f aca="false">J8/$V$5</f>
        <v>2.09739633558341</v>
      </c>
      <c r="W8" s="5"/>
      <c r="X8" s="31" t="n">
        <v>12</v>
      </c>
      <c r="Y8" s="32" t="n">
        <v>39</v>
      </c>
      <c r="Z8" s="32" t="n">
        <v>48</v>
      </c>
      <c r="AA8" s="33" t="n">
        <v>87</v>
      </c>
      <c r="AB8" s="34" t="n">
        <v>25.6578947368421</v>
      </c>
      <c r="AC8" s="34" t="n">
        <v>16.9014084507042</v>
      </c>
      <c r="AD8" s="35" t="n">
        <v>23.0769230769231</v>
      </c>
      <c r="AE8" s="34" t="n">
        <v>2.2108843537415</v>
      </c>
      <c r="AF8" s="34" t="n">
        <v>1.16082224909311</v>
      </c>
      <c r="AG8" s="35" t="n">
        <v>2.10399032648126</v>
      </c>
      <c r="AH8" s="5"/>
      <c r="AI8" s="5"/>
      <c r="AJ8" s="5"/>
      <c r="AK8" s="5"/>
      <c r="AL8" s="5"/>
      <c r="AM8" s="5"/>
      <c r="AN8" s="5"/>
    </row>
    <row r="9" customFormat="false" ht="14.65" hidden="false" customHeight="false" outlineLevel="0" collapsed="false">
      <c r="A9" s="20" t="n">
        <v>13</v>
      </c>
      <c r="B9" s="7" t="n">
        <v>8</v>
      </c>
      <c r="C9" s="7" t="n">
        <v>5</v>
      </c>
      <c r="D9" s="7" t="n">
        <v>4</v>
      </c>
      <c r="E9" s="7" t="n">
        <v>0</v>
      </c>
      <c r="F9" s="7" t="n">
        <v>15</v>
      </c>
      <c r="G9" s="7" t="n">
        <v>5</v>
      </c>
      <c r="H9" s="7" t="n">
        <v>9</v>
      </c>
      <c r="I9" s="15" t="n">
        <v>3</v>
      </c>
      <c r="J9" s="7" t="n">
        <f aca="false">SUM(B9:I9)</f>
        <v>49</v>
      </c>
      <c r="K9" s="29" t="n">
        <f aca="false">(J9/$J$28)*100</f>
        <v>12.9973474801061</v>
      </c>
      <c r="L9" s="7"/>
      <c r="M9" s="20" t="n">
        <v>13</v>
      </c>
      <c r="N9" s="30" t="n">
        <f aca="false">B9/$N$5</f>
        <v>3.18725099601594</v>
      </c>
      <c r="O9" s="30" t="n">
        <f aca="false">C9/$O$5</f>
        <v>0.848896434634975</v>
      </c>
      <c r="P9" s="30" t="n">
        <f aca="false">D9/$P$5</f>
        <v>1.0840108401084</v>
      </c>
      <c r="Q9" s="30" t="n">
        <f aca="false">E9/$Q$5</f>
        <v>0</v>
      </c>
      <c r="R9" s="30" t="n">
        <f aca="false">F9/$R$5</f>
        <v>3.09917355371901</v>
      </c>
      <c r="S9" s="30" t="n">
        <f aca="false">G9/$S$5</f>
        <v>0.698324022346369</v>
      </c>
      <c r="T9" s="30" t="n">
        <f aca="false">H9/$T$5</f>
        <v>2.36220472440945</v>
      </c>
      <c r="U9" s="30" t="n">
        <f aca="false">I9/$U$5</f>
        <v>0.274725274725275</v>
      </c>
      <c r="V9" s="29" t="n">
        <f aca="false">J9/$V$5</f>
        <v>1.18129218900675</v>
      </c>
      <c r="W9" s="5"/>
      <c r="X9" s="31" t="n">
        <v>13</v>
      </c>
      <c r="Y9" s="32" t="n">
        <v>22</v>
      </c>
      <c r="Z9" s="32" t="n">
        <v>48</v>
      </c>
      <c r="AA9" s="33" t="n">
        <v>49</v>
      </c>
      <c r="AB9" s="34" t="n">
        <v>14.4736842105263</v>
      </c>
      <c r="AC9" s="34" t="n">
        <v>16.9014084507042</v>
      </c>
      <c r="AD9" s="35" t="n">
        <v>12.9973474801061</v>
      </c>
      <c r="AE9" s="34" t="n">
        <v>1.24716553287982</v>
      </c>
      <c r="AF9" s="34" t="n">
        <v>1.16082224909311</v>
      </c>
      <c r="AG9" s="35" t="n">
        <v>1.18500604594921</v>
      </c>
      <c r="AH9" s="5"/>
      <c r="AI9" s="5"/>
      <c r="AJ9" s="5"/>
      <c r="AK9" s="5"/>
      <c r="AL9" s="5"/>
      <c r="AM9" s="5"/>
      <c r="AN9" s="5"/>
    </row>
    <row r="10" customFormat="false" ht="14.65" hidden="false" customHeight="false" outlineLevel="0" collapsed="false">
      <c r="A10" s="20" t="n">
        <v>14</v>
      </c>
      <c r="B10" s="7" t="n">
        <v>0</v>
      </c>
      <c r="C10" s="7" t="n">
        <v>0</v>
      </c>
      <c r="D10" s="7" t="n">
        <v>3</v>
      </c>
      <c r="E10" s="7" t="n">
        <v>1</v>
      </c>
      <c r="F10" s="7" t="n">
        <v>0</v>
      </c>
      <c r="G10" s="7" t="n">
        <v>10</v>
      </c>
      <c r="H10" s="7" t="n">
        <v>5</v>
      </c>
      <c r="I10" s="15" t="n">
        <v>0</v>
      </c>
      <c r="J10" s="7" t="n">
        <f aca="false">SUM(B10:I10)</f>
        <v>19</v>
      </c>
      <c r="K10" s="29" t="n">
        <f aca="false">(J10/$J$28)*100</f>
        <v>5.03978779840849</v>
      </c>
      <c r="L10" s="7"/>
      <c r="M10" s="20" t="n">
        <v>14</v>
      </c>
      <c r="N10" s="30" t="n">
        <f aca="false">B10/$N$5</f>
        <v>0</v>
      </c>
      <c r="O10" s="30" t="n">
        <f aca="false">C10/$O$5</f>
        <v>0</v>
      </c>
      <c r="P10" s="30" t="n">
        <f aca="false">D10/$P$5</f>
        <v>0.813008130081301</v>
      </c>
      <c r="Q10" s="30" t="n">
        <f aca="false">E10/$Q$5</f>
        <v>0.37593984962406</v>
      </c>
      <c r="R10" s="30" t="n">
        <f aca="false">F10/$R$5</f>
        <v>0</v>
      </c>
      <c r="S10" s="30" t="n">
        <f aca="false">G10/$S$5</f>
        <v>1.39664804469274</v>
      </c>
      <c r="T10" s="30" t="n">
        <f aca="false">H10/$T$5</f>
        <v>1.31233595800525</v>
      </c>
      <c r="U10" s="30" t="n">
        <f aca="false">I10/$U$5</f>
        <v>0</v>
      </c>
      <c r="V10" s="29" t="n">
        <f aca="false">J10/$V$5</f>
        <v>0.458052073288332</v>
      </c>
      <c r="W10" s="5"/>
      <c r="X10" s="31" t="n">
        <v>14</v>
      </c>
      <c r="Y10" s="32" t="n">
        <v>6</v>
      </c>
      <c r="Z10" s="32" t="n">
        <v>22</v>
      </c>
      <c r="AA10" s="33" t="n">
        <v>19</v>
      </c>
      <c r="AB10" s="34" t="n">
        <v>3.94736842105263</v>
      </c>
      <c r="AC10" s="34" t="n">
        <v>7.74647887323944</v>
      </c>
      <c r="AD10" s="35" t="n">
        <v>5.03978779840849</v>
      </c>
      <c r="AE10" s="34" t="n">
        <v>0.340136054421769</v>
      </c>
      <c r="AF10" s="34" t="n">
        <v>0.532043530834341</v>
      </c>
      <c r="AG10" s="35" t="n">
        <v>0.459492140266022</v>
      </c>
      <c r="AH10" s="5"/>
      <c r="AI10" s="5"/>
      <c r="AJ10" s="5"/>
      <c r="AK10" s="5"/>
      <c r="AL10" s="5"/>
      <c r="AM10" s="5"/>
      <c r="AN10" s="5"/>
    </row>
    <row r="11" customFormat="false" ht="14.65" hidden="false" customHeight="false" outlineLevel="0" collapsed="false">
      <c r="A11" s="20" t="n">
        <v>15</v>
      </c>
      <c r="B11" s="7" t="n">
        <v>0</v>
      </c>
      <c r="C11" s="7" t="n">
        <v>15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15" t="n">
        <v>11</v>
      </c>
      <c r="J11" s="7" t="n">
        <f aca="false">SUM(B11:I11)</f>
        <v>26</v>
      </c>
      <c r="K11" s="29" t="n">
        <f aca="false">(J11/$J$28)*100</f>
        <v>6.89655172413793</v>
      </c>
      <c r="L11" s="7"/>
      <c r="M11" s="20" t="n">
        <v>15</v>
      </c>
      <c r="N11" s="30" t="n">
        <f aca="false">B11/$N$5</f>
        <v>0</v>
      </c>
      <c r="O11" s="30" t="n">
        <f aca="false">C11/$O$5</f>
        <v>2.54668930390492</v>
      </c>
      <c r="P11" s="30" t="n">
        <f aca="false">D11/$P$5</f>
        <v>0</v>
      </c>
      <c r="Q11" s="30" t="n">
        <f aca="false">E11/$Q$5</f>
        <v>0</v>
      </c>
      <c r="R11" s="30" t="n">
        <f aca="false">F11/$R$5</f>
        <v>0</v>
      </c>
      <c r="S11" s="30" t="n">
        <f aca="false">G11/$S$5</f>
        <v>0</v>
      </c>
      <c r="T11" s="30" t="n">
        <f aca="false">H11/$T$5</f>
        <v>0</v>
      </c>
      <c r="U11" s="30" t="n">
        <f aca="false">I11/$U$5</f>
        <v>1.00732600732601</v>
      </c>
      <c r="V11" s="29" t="n">
        <f aca="false">J11/$V$5</f>
        <v>0.626808100289296</v>
      </c>
      <c r="W11" s="5"/>
      <c r="X11" s="31" t="n">
        <v>15</v>
      </c>
      <c r="Y11" s="32" t="n">
        <v>9</v>
      </c>
      <c r="Z11" s="32" t="n">
        <v>18</v>
      </c>
      <c r="AA11" s="33" t="n">
        <v>26</v>
      </c>
      <c r="AB11" s="34" t="n">
        <v>5.92105263157895</v>
      </c>
      <c r="AC11" s="34" t="n">
        <v>6.33802816901408</v>
      </c>
      <c r="AD11" s="35" t="n">
        <v>6.89655172413793</v>
      </c>
      <c r="AE11" s="34" t="n">
        <v>0.510204081632653</v>
      </c>
      <c r="AF11" s="34" t="n">
        <v>0.435308343409915</v>
      </c>
      <c r="AG11" s="35" t="n">
        <v>0.628778718258767</v>
      </c>
      <c r="AH11" s="5"/>
      <c r="AI11" s="5"/>
      <c r="AJ11" s="5"/>
      <c r="AK11" s="5"/>
      <c r="AL11" s="5"/>
      <c r="AM11" s="5"/>
      <c r="AN11" s="5"/>
    </row>
    <row r="12" customFormat="false" ht="14.65" hidden="false" customHeight="false" outlineLevel="0" collapsed="false">
      <c r="A12" s="20" t="n">
        <v>16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15" t="n">
        <v>14</v>
      </c>
      <c r="J12" s="7" t="n">
        <f aca="false">SUM(B12:I12)</f>
        <v>14</v>
      </c>
      <c r="K12" s="29" t="n">
        <f aca="false">(J12/$J$28)*100</f>
        <v>3.71352785145889</v>
      </c>
      <c r="L12" s="7"/>
      <c r="M12" s="20" t="n">
        <v>16</v>
      </c>
      <c r="N12" s="30" t="n">
        <f aca="false">B12/$N$5</f>
        <v>0</v>
      </c>
      <c r="O12" s="30" t="n">
        <f aca="false">C12/$O$5</f>
        <v>0</v>
      </c>
      <c r="P12" s="30" t="n">
        <f aca="false">D12/$P$5</f>
        <v>0</v>
      </c>
      <c r="Q12" s="30" t="n">
        <f aca="false">E12/$Q$5</f>
        <v>0</v>
      </c>
      <c r="R12" s="30" t="n">
        <f aca="false">F12/$R$5</f>
        <v>0</v>
      </c>
      <c r="S12" s="30" t="n">
        <f aca="false">G12/$S$5</f>
        <v>0</v>
      </c>
      <c r="T12" s="30" t="n">
        <f aca="false">H12/$T$5</f>
        <v>0</v>
      </c>
      <c r="U12" s="30" t="n">
        <f aca="false">I12/$U$5</f>
        <v>1.28205128205128</v>
      </c>
      <c r="V12" s="29" t="n">
        <f aca="false">J12/$V$5</f>
        <v>0.337512054001929</v>
      </c>
      <c r="W12" s="5"/>
      <c r="X12" s="31" t="n">
        <v>16</v>
      </c>
      <c r="Y12" s="32" t="n">
        <v>0</v>
      </c>
      <c r="Z12" s="32" t="n">
        <v>0</v>
      </c>
      <c r="AA12" s="33" t="n">
        <v>14</v>
      </c>
      <c r="AB12" s="34" t="n">
        <v>0</v>
      </c>
      <c r="AC12" s="34" t="n">
        <v>0</v>
      </c>
      <c r="AD12" s="35" t="n">
        <v>3.71352785145889</v>
      </c>
      <c r="AE12" s="34" t="n">
        <v>0</v>
      </c>
      <c r="AF12" s="34" t="n">
        <v>0</v>
      </c>
      <c r="AG12" s="35" t="n">
        <v>0.33857315598549</v>
      </c>
      <c r="AH12" s="5"/>
      <c r="AI12" s="5"/>
      <c r="AJ12" s="5"/>
      <c r="AK12" s="5"/>
      <c r="AL12" s="5"/>
      <c r="AM12" s="5"/>
      <c r="AN12" s="5"/>
    </row>
    <row r="13" customFormat="false" ht="14.65" hidden="false" customHeight="false" outlineLevel="0" collapsed="false">
      <c r="A13" s="20" t="n">
        <v>22</v>
      </c>
      <c r="B13" s="7" t="n">
        <v>1</v>
      </c>
      <c r="C13" s="7" t="n">
        <v>5</v>
      </c>
      <c r="D13" s="7" t="n">
        <v>2</v>
      </c>
      <c r="E13" s="7" t="n">
        <v>2</v>
      </c>
      <c r="F13" s="7" t="n">
        <v>1</v>
      </c>
      <c r="G13" s="7" t="n">
        <v>5</v>
      </c>
      <c r="H13" s="7" t="n">
        <v>2</v>
      </c>
      <c r="I13" s="15" t="n">
        <v>4</v>
      </c>
      <c r="J13" s="7" t="n">
        <f aca="false">SUM(B13:I13)</f>
        <v>22</v>
      </c>
      <c r="K13" s="29" t="n">
        <f aca="false">(J13/$J$28)*100</f>
        <v>5.83554376657825</v>
      </c>
      <c r="L13" s="7"/>
      <c r="M13" s="20" t="n">
        <v>22</v>
      </c>
      <c r="N13" s="30" t="n">
        <f aca="false">B13/$N$5</f>
        <v>0.398406374501992</v>
      </c>
      <c r="O13" s="30" t="n">
        <f aca="false">C13/$O$5</f>
        <v>0.848896434634975</v>
      </c>
      <c r="P13" s="30" t="n">
        <f aca="false">D13/$P$5</f>
        <v>0.542005420054201</v>
      </c>
      <c r="Q13" s="30" t="n">
        <f aca="false">E13/$Q$5</f>
        <v>0.75187969924812</v>
      </c>
      <c r="R13" s="30" t="n">
        <f aca="false">F13/$R$5</f>
        <v>0.206611570247934</v>
      </c>
      <c r="S13" s="30" t="n">
        <f aca="false">G13/$S$5</f>
        <v>0.698324022346369</v>
      </c>
      <c r="T13" s="30" t="n">
        <f aca="false">H13/$T$5</f>
        <v>0.5249343832021</v>
      </c>
      <c r="U13" s="30" t="n">
        <f aca="false">I13/$U$5</f>
        <v>0.366300366300366</v>
      </c>
      <c r="V13" s="29" t="n">
        <f aca="false">J13/$V$5</f>
        <v>0.530376084860174</v>
      </c>
      <c r="W13" s="5"/>
      <c r="X13" s="31" t="n">
        <v>22</v>
      </c>
      <c r="Y13" s="32" t="n">
        <v>9</v>
      </c>
      <c r="Z13" s="32" t="n">
        <v>16</v>
      </c>
      <c r="AA13" s="33" t="n">
        <v>22</v>
      </c>
      <c r="AB13" s="34" t="n">
        <v>5.92105263157895</v>
      </c>
      <c r="AC13" s="34" t="n">
        <v>5.63380281690141</v>
      </c>
      <c r="AD13" s="35" t="n">
        <v>5.83554376657825</v>
      </c>
      <c r="AE13" s="34" t="n">
        <v>0.510204081632653</v>
      </c>
      <c r="AF13" s="34" t="n">
        <v>0.386940749697703</v>
      </c>
      <c r="AG13" s="35" t="n">
        <v>0.532043530834341</v>
      </c>
      <c r="AH13" s="5"/>
      <c r="AI13" s="5"/>
      <c r="AJ13" s="5"/>
      <c r="AK13" s="5"/>
      <c r="AL13" s="5"/>
      <c r="AM13" s="5"/>
      <c r="AN13" s="5"/>
    </row>
    <row r="14" customFormat="false" ht="14.65" hidden="false" customHeight="false" outlineLevel="0" collapsed="false">
      <c r="A14" s="20" t="n">
        <v>23</v>
      </c>
      <c r="B14" s="7" t="n">
        <v>2</v>
      </c>
      <c r="C14" s="7" t="n">
        <v>2</v>
      </c>
      <c r="D14" s="7" t="n">
        <v>3</v>
      </c>
      <c r="E14" s="7" t="n">
        <v>1</v>
      </c>
      <c r="F14" s="7" t="n">
        <v>5</v>
      </c>
      <c r="G14" s="7" t="n">
        <v>4</v>
      </c>
      <c r="H14" s="7" t="n">
        <v>3</v>
      </c>
      <c r="I14" s="15" t="n">
        <v>2</v>
      </c>
      <c r="J14" s="7" t="n">
        <f aca="false">SUM(B14:I14)</f>
        <v>22</v>
      </c>
      <c r="K14" s="29" t="n">
        <f aca="false">(J14/$J$28)*100</f>
        <v>5.83554376657825</v>
      </c>
      <c r="L14" s="7"/>
      <c r="M14" s="20" t="n">
        <v>23</v>
      </c>
      <c r="N14" s="30" t="n">
        <f aca="false">B14/$N$5</f>
        <v>0.796812749003984</v>
      </c>
      <c r="O14" s="30" t="n">
        <f aca="false">C14/$O$5</f>
        <v>0.33955857385399</v>
      </c>
      <c r="P14" s="30" t="n">
        <f aca="false">D14/$P$5</f>
        <v>0.813008130081301</v>
      </c>
      <c r="Q14" s="30" t="n">
        <f aca="false">E14/$Q$5</f>
        <v>0.37593984962406</v>
      </c>
      <c r="R14" s="30" t="n">
        <f aca="false">F14/$R$5</f>
        <v>1.03305785123967</v>
      </c>
      <c r="S14" s="30" t="n">
        <f aca="false">G14/$S$5</f>
        <v>0.558659217877095</v>
      </c>
      <c r="T14" s="30" t="n">
        <f aca="false">H14/$T$5</f>
        <v>0.78740157480315</v>
      </c>
      <c r="U14" s="30" t="n">
        <f aca="false">I14/$U$5</f>
        <v>0.183150183150183</v>
      </c>
      <c r="V14" s="29" t="n">
        <f aca="false">J14/$V$5</f>
        <v>0.530376084860174</v>
      </c>
      <c r="W14" s="5"/>
      <c r="X14" s="31" t="n">
        <v>23</v>
      </c>
      <c r="Y14" s="32" t="n">
        <v>14</v>
      </c>
      <c r="Z14" s="32" t="n">
        <v>20</v>
      </c>
      <c r="AA14" s="33" t="n">
        <v>22</v>
      </c>
      <c r="AB14" s="34" t="n">
        <v>9.21052631578947</v>
      </c>
      <c r="AC14" s="34" t="n">
        <v>7.04225352112676</v>
      </c>
      <c r="AD14" s="35" t="n">
        <v>5.83554376657825</v>
      </c>
      <c r="AE14" s="34" t="n">
        <v>0.793650793650794</v>
      </c>
      <c r="AF14" s="34" t="n">
        <v>0.483675937122128</v>
      </c>
      <c r="AG14" s="35" t="n">
        <v>0.532043530834341</v>
      </c>
      <c r="AH14" s="5"/>
      <c r="AI14" s="5"/>
      <c r="AJ14" s="5"/>
      <c r="AK14" s="5"/>
      <c r="AL14" s="5"/>
      <c r="AM14" s="5"/>
      <c r="AN14" s="5"/>
    </row>
    <row r="15" customFormat="false" ht="14.65" hidden="false" customHeight="false" outlineLevel="0" collapsed="false">
      <c r="A15" s="20" t="n">
        <v>24</v>
      </c>
      <c r="B15" s="7" t="n">
        <v>0</v>
      </c>
      <c r="C15" s="7" t="n">
        <v>0</v>
      </c>
      <c r="D15" s="7" t="n">
        <v>2</v>
      </c>
      <c r="E15" s="7" t="n">
        <v>2</v>
      </c>
      <c r="F15" s="7" t="n">
        <v>0</v>
      </c>
      <c r="G15" s="7" t="n">
        <v>3</v>
      </c>
      <c r="H15" s="7" t="n">
        <v>2</v>
      </c>
      <c r="I15" s="15" t="n">
        <v>0</v>
      </c>
      <c r="J15" s="7" t="n">
        <f aca="false">SUM(B15:I15)</f>
        <v>9</v>
      </c>
      <c r="K15" s="29" t="n">
        <f aca="false">(J15/$J$28)*100</f>
        <v>2.38726790450928</v>
      </c>
      <c r="L15" s="7"/>
      <c r="M15" s="20" t="n">
        <v>24</v>
      </c>
      <c r="N15" s="30" t="n">
        <f aca="false">B15/$N$5</f>
        <v>0</v>
      </c>
      <c r="O15" s="30" t="n">
        <f aca="false">C15/$O$5</f>
        <v>0</v>
      </c>
      <c r="P15" s="30" t="n">
        <f aca="false">D15/$P$5</f>
        <v>0.542005420054201</v>
      </c>
      <c r="Q15" s="30" t="n">
        <f aca="false">E15/$Q$5</f>
        <v>0.75187969924812</v>
      </c>
      <c r="R15" s="30" t="n">
        <f aca="false">F15/$R$5</f>
        <v>0</v>
      </c>
      <c r="S15" s="30" t="n">
        <f aca="false">G15/$S$5</f>
        <v>0.418994413407821</v>
      </c>
      <c r="T15" s="30" t="n">
        <f aca="false">H15/$T$5</f>
        <v>0.5249343832021</v>
      </c>
      <c r="U15" s="30" t="n">
        <f aca="false">I15/$U$5</f>
        <v>0</v>
      </c>
      <c r="V15" s="29" t="n">
        <f aca="false">J15/$V$5</f>
        <v>0.216972034715526</v>
      </c>
      <c r="W15" s="5"/>
      <c r="X15" s="31" t="n">
        <v>24</v>
      </c>
      <c r="Y15" s="32" t="n">
        <v>3</v>
      </c>
      <c r="Z15" s="32" t="n">
        <v>11</v>
      </c>
      <c r="AA15" s="33" t="n">
        <v>9</v>
      </c>
      <c r="AB15" s="34" t="n">
        <v>1.97368421052632</v>
      </c>
      <c r="AC15" s="34" t="n">
        <v>3.87323943661972</v>
      </c>
      <c r="AD15" s="35" t="n">
        <v>2.38726790450928</v>
      </c>
      <c r="AE15" s="34" t="n">
        <v>0.170068027210884</v>
      </c>
      <c r="AF15" s="34" t="n">
        <v>0.266021765417171</v>
      </c>
      <c r="AG15" s="35" t="n">
        <v>0.217654171704958</v>
      </c>
      <c r="AH15" s="5"/>
      <c r="AI15" s="5"/>
      <c r="AJ15" s="5"/>
      <c r="AK15" s="5"/>
      <c r="AL15" s="5"/>
      <c r="AM15" s="5"/>
      <c r="AN15" s="5"/>
    </row>
    <row r="16" customFormat="false" ht="14.65" hidden="false" customHeight="false" outlineLevel="0" collapsed="false">
      <c r="A16" s="20" t="n">
        <v>25</v>
      </c>
      <c r="B16" s="7" t="n">
        <v>0</v>
      </c>
      <c r="C16" s="7" t="n">
        <v>2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15" t="n">
        <v>13</v>
      </c>
      <c r="J16" s="7" t="n">
        <f aca="false">SUM(B16:I16)</f>
        <v>15</v>
      </c>
      <c r="K16" s="29" t="n">
        <f aca="false">(J16/$J$28)*100</f>
        <v>3.97877984084881</v>
      </c>
      <c r="L16" s="7"/>
      <c r="M16" s="20" t="n">
        <v>25</v>
      </c>
      <c r="N16" s="30" t="n">
        <f aca="false">B16/$N$5</f>
        <v>0</v>
      </c>
      <c r="O16" s="30" t="n">
        <f aca="false">C16/$O$5</f>
        <v>0.33955857385399</v>
      </c>
      <c r="P16" s="30" t="n">
        <f aca="false">D16/$P$5</f>
        <v>0</v>
      </c>
      <c r="Q16" s="30" t="n">
        <f aca="false">E16/$Q$5</f>
        <v>0</v>
      </c>
      <c r="R16" s="30" t="n">
        <f aca="false">F16/$R$5</f>
        <v>0</v>
      </c>
      <c r="S16" s="30" t="n">
        <f aca="false">G16/$S$5</f>
        <v>0</v>
      </c>
      <c r="T16" s="30" t="n">
        <f aca="false">H16/$T$5</f>
        <v>0</v>
      </c>
      <c r="U16" s="30" t="n">
        <f aca="false">I16/$U$5</f>
        <v>1.19047619047619</v>
      </c>
      <c r="V16" s="29" t="n">
        <f aca="false">J16/$V$5</f>
        <v>0.361620057859209</v>
      </c>
      <c r="W16" s="5"/>
      <c r="X16" s="31" t="n">
        <v>25</v>
      </c>
      <c r="Y16" s="32" t="n">
        <v>4</v>
      </c>
      <c r="Z16" s="32" t="n">
        <v>11</v>
      </c>
      <c r="AA16" s="33" t="n">
        <v>15</v>
      </c>
      <c r="AB16" s="34" t="n">
        <v>2.63157894736842</v>
      </c>
      <c r="AC16" s="34" t="n">
        <v>3.87323943661972</v>
      </c>
      <c r="AD16" s="35" t="n">
        <v>3.97877984084881</v>
      </c>
      <c r="AE16" s="34" t="n">
        <v>0.226757369614512</v>
      </c>
      <c r="AF16" s="34" t="n">
        <v>0.266021765417171</v>
      </c>
      <c r="AG16" s="35" t="n">
        <v>0.362756952841596</v>
      </c>
      <c r="AH16" s="5"/>
      <c r="AI16" s="5"/>
      <c r="AJ16" s="5"/>
      <c r="AK16" s="5"/>
      <c r="AL16" s="5"/>
      <c r="AM16" s="5"/>
      <c r="AN16" s="5"/>
    </row>
    <row r="17" customFormat="false" ht="14.65" hidden="false" customHeight="false" outlineLevel="0" collapsed="false">
      <c r="A17" s="20" t="n">
        <v>26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15" t="n">
        <v>3</v>
      </c>
      <c r="J17" s="7" t="n">
        <f aca="false">SUM(B17:I17)</f>
        <v>3</v>
      </c>
      <c r="K17" s="29" t="n">
        <f aca="false">(J17/$J$28)*100</f>
        <v>0.795755968169761</v>
      </c>
      <c r="L17" s="7"/>
      <c r="M17" s="20" t="n">
        <v>26</v>
      </c>
      <c r="N17" s="30" t="n">
        <f aca="false">B17/$N$5</f>
        <v>0</v>
      </c>
      <c r="O17" s="30" t="n">
        <f aca="false">C17/$O$5</f>
        <v>0</v>
      </c>
      <c r="P17" s="30" t="n">
        <f aca="false">D17/$P$5</f>
        <v>0</v>
      </c>
      <c r="Q17" s="30" t="n">
        <f aca="false">E17/$Q$5</f>
        <v>0</v>
      </c>
      <c r="R17" s="30" t="n">
        <f aca="false">F17/$R$5</f>
        <v>0</v>
      </c>
      <c r="S17" s="30" t="n">
        <f aca="false">G17/$S$5</f>
        <v>0</v>
      </c>
      <c r="T17" s="30" t="n">
        <f aca="false">H17/$T$5</f>
        <v>0</v>
      </c>
      <c r="U17" s="30" t="n">
        <f aca="false">I17/$U$5</f>
        <v>0.274725274725275</v>
      </c>
      <c r="V17" s="29" t="n">
        <f aca="false">J17/$V$5</f>
        <v>0.0723240115718419</v>
      </c>
      <c r="W17" s="5"/>
      <c r="X17" s="31" t="n">
        <v>26</v>
      </c>
      <c r="Y17" s="32" t="n">
        <v>0</v>
      </c>
      <c r="Z17" s="32" t="n">
        <v>0</v>
      </c>
      <c r="AA17" s="33" t="n">
        <v>3</v>
      </c>
      <c r="AB17" s="34" t="n">
        <v>0</v>
      </c>
      <c r="AC17" s="34" t="n">
        <v>0</v>
      </c>
      <c r="AD17" s="35" t="n">
        <v>0.795755968169761</v>
      </c>
      <c r="AE17" s="34" t="n">
        <v>0</v>
      </c>
      <c r="AF17" s="34" t="n">
        <v>0</v>
      </c>
      <c r="AG17" s="35" t="n">
        <v>0.0725513905683192</v>
      </c>
      <c r="AH17" s="5"/>
      <c r="AI17" s="5"/>
      <c r="AJ17" s="5"/>
      <c r="AK17" s="5"/>
      <c r="AL17" s="5"/>
      <c r="AM17" s="5"/>
      <c r="AN17" s="5"/>
    </row>
    <row r="18" customFormat="false" ht="14.65" hidden="false" customHeight="false" outlineLevel="0" collapsed="false">
      <c r="A18" s="20" t="n">
        <v>33</v>
      </c>
      <c r="B18" s="7" t="n">
        <v>0</v>
      </c>
      <c r="C18" s="7" t="n">
        <v>0</v>
      </c>
      <c r="D18" s="7" t="n">
        <v>1</v>
      </c>
      <c r="E18" s="7" t="n">
        <v>1</v>
      </c>
      <c r="F18" s="7" t="n">
        <v>0</v>
      </c>
      <c r="G18" s="7" t="n">
        <v>1</v>
      </c>
      <c r="H18" s="7" t="n">
        <v>1</v>
      </c>
      <c r="I18" s="15" t="n">
        <v>0</v>
      </c>
      <c r="J18" s="7" t="n">
        <f aca="false">SUM(B18:I18)</f>
        <v>4</v>
      </c>
      <c r="K18" s="29" t="n">
        <f aca="false">(J18/$J$28)*100</f>
        <v>1.06100795755968</v>
      </c>
      <c r="L18" s="7"/>
      <c r="M18" s="20" t="n">
        <v>33</v>
      </c>
      <c r="N18" s="30" t="n">
        <f aca="false">B18/$N$5</f>
        <v>0</v>
      </c>
      <c r="O18" s="30" t="n">
        <f aca="false">C18/$O$5</f>
        <v>0</v>
      </c>
      <c r="P18" s="30" t="n">
        <f aca="false">D18/$P$5</f>
        <v>0.2710027100271</v>
      </c>
      <c r="Q18" s="30" t="n">
        <f aca="false">E18/$Q$5</f>
        <v>0.37593984962406</v>
      </c>
      <c r="R18" s="30" t="n">
        <f aca="false">F18/$R$5</f>
        <v>0</v>
      </c>
      <c r="S18" s="30" t="n">
        <f aca="false">G18/$S$5</f>
        <v>0.139664804469274</v>
      </c>
      <c r="T18" s="30" t="n">
        <f aca="false">H18/$T$5</f>
        <v>0.26246719160105</v>
      </c>
      <c r="U18" s="30" t="n">
        <f aca="false">I18/$U$5</f>
        <v>0</v>
      </c>
      <c r="V18" s="29" t="n">
        <f aca="false">J18/$V$5</f>
        <v>0.0964320154291225</v>
      </c>
      <c r="W18" s="5"/>
      <c r="X18" s="31" t="n">
        <v>33</v>
      </c>
      <c r="Y18" s="32" t="n">
        <v>2</v>
      </c>
      <c r="Z18" s="32" t="n">
        <v>5</v>
      </c>
      <c r="AA18" s="33" t="n">
        <v>4</v>
      </c>
      <c r="AB18" s="34" t="n">
        <v>1.31578947368421</v>
      </c>
      <c r="AC18" s="34" t="n">
        <v>1.76056338028169</v>
      </c>
      <c r="AD18" s="35" t="n">
        <v>1.06100795755968</v>
      </c>
      <c r="AE18" s="34" t="n">
        <v>0.113378684807256</v>
      </c>
      <c r="AF18" s="34" t="n">
        <v>0.120918984280532</v>
      </c>
      <c r="AG18" s="35" t="n">
        <v>0.0967351874244256</v>
      </c>
      <c r="AH18" s="5"/>
      <c r="AI18" s="5"/>
      <c r="AJ18" s="5"/>
      <c r="AK18" s="5"/>
      <c r="AL18" s="5"/>
      <c r="AM18" s="5"/>
      <c r="AN18" s="5"/>
    </row>
    <row r="19" customFormat="false" ht="14.65" hidden="false" customHeight="false" outlineLevel="0" collapsed="false">
      <c r="A19" s="20" t="n">
        <v>3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2</v>
      </c>
      <c r="H19" s="7" t="n">
        <v>0</v>
      </c>
      <c r="I19" s="15" t="n">
        <v>0</v>
      </c>
      <c r="J19" s="7" t="n">
        <f aca="false">SUM(B19:I19)</f>
        <v>2</v>
      </c>
      <c r="K19" s="29" t="n">
        <f aca="false">(J19/$J$28)*100</f>
        <v>0.530503978779841</v>
      </c>
      <c r="L19" s="7"/>
      <c r="M19" s="20" t="n">
        <v>34</v>
      </c>
      <c r="N19" s="30" t="n">
        <f aca="false">B19/$N$5</f>
        <v>0</v>
      </c>
      <c r="O19" s="30" t="n">
        <f aca="false">C19/$O$5</f>
        <v>0</v>
      </c>
      <c r="P19" s="30" t="n">
        <f aca="false">D19/$P$5</f>
        <v>0</v>
      </c>
      <c r="Q19" s="30" t="n">
        <f aca="false">E19/$Q$5</f>
        <v>0</v>
      </c>
      <c r="R19" s="30" t="n">
        <f aca="false">F19/$R$5</f>
        <v>0</v>
      </c>
      <c r="S19" s="30" t="n">
        <f aca="false">G19/$S$5</f>
        <v>0.279329608938547</v>
      </c>
      <c r="T19" s="30" t="n">
        <f aca="false">H19/$T$5</f>
        <v>0</v>
      </c>
      <c r="U19" s="30" t="n">
        <f aca="false">I19/$U$5</f>
        <v>0</v>
      </c>
      <c r="V19" s="29" t="n">
        <f aca="false">J19/$V$5</f>
        <v>0.0482160077145612</v>
      </c>
      <c r="W19" s="5"/>
      <c r="X19" s="31" t="n">
        <v>34</v>
      </c>
      <c r="Y19" s="32" t="n">
        <v>2</v>
      </c>
      <c r="Z19" s="32" t="n">
        <v>2</v>
      </c>
      <c r="AA19" s="33" t="n">
        <v>2</v>
      </c>
      <c r="AB19" s="34" t="n">
        <v>1.31578947368421</v>
      </c>
      <c r="AC19" s="34" t="n">
        <v>0.704225352112676</v>
      </c>
      <c r="AD19" s="35" t="n">
        <v>0.530503978779841</v>
      </c>
      <c r="AE19" s="34" t="n">
        <v>0.113378684807256</v>
      </c>
      <c r="AF19" s="34" t="n">
        <v>0.0483675937122128</v>
      </c>
      <c r="AG19" s="35" t="n">
        <v>0.0483675937122128</v>
      </c>
      <c r="AH19" s="5"/>
      <c r="AI19" s="5"/>
      <c r="AJ19" s="5"/>
      <c r="AK19" s="5"/>
      <c r="AL19" s="5"/>
      <c r="AM19" s="5"/>
      <c r="AN19" s="5"/>
    </row>
    <row r="20" customFormat="false" ht="14.65" hidden="false" customHeight="false" outlineLevel="0" collapsed="false">
      <c r="A20" s="20" t="n">
        <v>35</v>
      </c>
      <c r="B20" s="7" t="n">
        <v>0</v>
      </c>
      <c r="C20" s="7" t="n">
        <v>4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15" t="n">
        <v>3</v>
      </c>
      <c r="J20" s="7" t="n">
        <f aca="false">SUM(B20:I20)</f>
        <v>7</v>
      </c>
      <c r="K20" s="29" t="n">
        <f aca="false">(J20/$J$28)*100</f>
        <v>1.85676392572944</v>
      </c>
      <c r="L20" s="7"/>
      <c r="M20" s="20" t="n">
        <v>35</v>
      </c>
      <c r="N20" s="30" t="n">
        <f aca="false">B20/$N$5</f>
        <v>0</v>
      </c>
      <c r="O20" s="30" t="n">
        <f aca="false">C20/$O$5</f>
        <v>0.67911714770798</v>
      </c>
      <c r="P20" s="30" t="n">
        <f aca="false">D20/$P$5</f>
        <v>0</v>
      </c>
      <c r="Q20" s="30" t="n">
        <f aca="false">E20/$Q$5</f>
        <v>0</v>
      </c>
      <c r="R20" s="30" t="n">
        <f aca="false">F20/$R$5</f>
        <v>0</v>
      </c>
      <c r="S20" s="30" t="n">
        <f aca="false">G20/$S$5</f>
        <v>0</v>
      </c>
      <c r="T20" s="30" t="n">
        <f aca="false">H20/$T$5</f>
        <v>0</v>
      </c>
      <c r="U20" s="30" t="n">
        <f aca="false">I20/$U$5</f>
        <v>0.274725274725275</v>
      </c>
      <c r="V20" s="29" t="n">
        <f aca="false">J20/$V$5</f>
        <v>0.168756027000964</v>
      </c>
      <c r="W20" s="5"/>
      <c r="X20" s="31" t="n">
        <v>35</v>
      </c>
      <c r="Y20" s="32" t="n">
        <v>2</v>
      </c>
      <c r="Z20" s="32" t="n">
        <v>5</v>
      </c>
      <c r="AA20" s="33" t="n">
        <v>7</v>
      </c>
      <c r="AB20" s="34" t="n">
        <v>1.31578947368421</v>
      </c>
      <c r="AC20" s="34" t="n">
        <v>1.76056338028169</v>
      </c>
      <c r="AD20" s="35" t="n">
        <v>1.85676392572944</v>
      </c>
      <c r="AE20" s="34" t="n">
        <v>0.113378684807256</v>
      </c>
      <c r="AF20" s="34" t="n">
        <v>0.120918984280532</v>
      </c>
      <c r="AG20" s="35" t="n">
        <v>0.169286577992745</v>
      </c>
      <c r="AH20" s="5"/>
      <c r="AI20" s="5"/>
      <c r="AJ20" s="5"/>
      <c r="AK20" s="5"/>
      <c r="AL20" s="5"/>
      <c r="AM20" s="5"/>
      <c r="AN20" s="5"/>
    </row>
    <row r="21" customFormat="false" ht="14.65" hidden="false" customHeight="false" outlineLevel="0" collapsed="false">
      <c r="A21" s="20" t="n">
        <v>36</v>
      </c>
      <c r="B21" s="7" t="n">
        <v>1</v>
      </c>
      <c r="C21" s="7" t="n">
        <v>0</v>
      </c>
      <c r="D21" s="7" t="n">
        <v>0</v>
      </c>
      <c r="E21" s="7" t="n">
        <v>0</v>
      </c>
      <c r="F21" s="7" t="n">
        <v>1</v>
      </c>
      <c r="G21" s="7" t="n">
        <v>0</v>
      </c>
      <c r="H21" s="7" t="n">
        <v>0</v>
      </c>
      <c r="I21" s="15" t="n">
        <v>1</v>
      </c>
      <c r="J21" s="7" t="n">
        <f aca="false">SUM(B21:I21)</f>
        <v>3</v>
      </c>
      <c r="K21" s="29" t="n">
        <f aca="false">(J21/$J$28)*100</f>
        <v>0.795755968169761</v>
      </c>
      <c r="L21" s="7"/>
      <c r="M21" s="20" t="n">
        <v>36</v>
      </c>
      <c r="N21" s="30" t="n">
        <f aca="false">B21/$N$5</f>
        <v>0.398406374501992</v>
      </c>
      <c r="O21" s="30" t="n">
        <f aca="false">C21/$O$5</f>
        <v>0</v>
      </c>
      <c r="P21" s="30" t="n">
        <f aca="false">D21/$P$5</f>
        <v>0</v>
      </c>
      <c r="Q21" s="30" t="n">
        <f aca="false">E21/$Q$5</f>
        <v>0</v>
      </c>
      <c r="R21" s="30" t="n">
        <f aca="false">F21/$R$5</f>
        <v>0.206611570247934</v>
      </c>
      <c r="S21" s="30" t="n">
        <f aca="false">G21/$S$5</f>
        <v>0</v>
      </c>
      <c r="T21" s="30" t="n">
        <f aca="false">H21/$T$5</f>
        <v>0</v>
      </c>
      <c r="U21" s="30" t="n">
        <f aca="false">I21/$U$5</f>
        <v>0.0915750915750916</v>
      </c>
      <c r="V21" s="29" t="n">
        <f aca="false">J21/$V$5</f>
        <v>0.0723240115718419</v>
      </c>
      <c r="W21" s="5"/>
      <c r="X21" s="31" t="n">
        <v>36</v>
      </c>
      <c r="Y21" s="32" t="n">
        <v>0</v>
      </c>
      <c r="Z21" s="32" t="n">
        <v>0</v>
      </c>
      <c r="AA21" s="33" t="n">
        <v>3</v>
      </c>
      <c r="AB21" s="34" t="n">
        <v>0</v>
      </c>
      <c r="AC21" s="34" t="n">
        <v>0</v>
      </c>
      <c r="AD21" s="35" t="n">
        <v>0.795755968169761</v>
      </c>
      <c r="AE21" s="34" t="n">
        <v>0</v>
      </c>
      <c r="AF21" s="34" t="n">
        <v>0</v>
      </c>
      <c r="AG21" s="35" t="n">
        <v>0.0725513905683192</v>
      </c>
      <c r="AH21" s="5"/>
      <c r="AI21" s="5"/>
      <c r="AJ21" s="5"/>
      <c r="AK21" s="5"/>
      <c r="AL21" s="5"/>
      <c r="AM21" s="5"/>
      <c r="AN21" s="5"/>
    </row>
    <row r="22" customFormat="false" ht="14.65" hidden="false" customHeight="false" outlineLevel="0" collapsed="false">
      <c r="A22" s="20" t="n">
        <v>44</v>
      </c>
      <c r="B22" s="7" t="n">
        <v>0</v>
      </c>
      <c r="C22" s="7" t="n">
        <v>0</v>
      </c>
      <c r="D22" s="7" t="n">
        <v>1</v>
      </c>
      <c r="E22" s="7" t="n">
        <v>0</v>
      </c>
      <c r="F22" s="7" t="n">
        <v>0</v>
      </c>
      <c r="G22" s="7" t="n">
        <v>1</v>
      </c>
      <c r="H22" s="7" t="n">
        <v>0</v>
      </c>
      <c r="I22" s="15" t="n">
        <v>0</v>
      </c>
      <c r="J22" s="7" t="n">
        <f aca="false">SUM(B22:I22)</f>
        <v>2</v>
      </c>
      <c r="K22" s="29" t="n">
        <f aca="false">(J22/$J$28)*100</f>
        <v>0.530503978779841</v>
      </c>
      <c r="L22" s="7"/>
      <c r="M22" s="20" t="n">
        <v>44</v>
      </c>
      <c r="N22" s="30" t="n">
        <f aca="false">B22/$N$5</f>
        <v>0</v>
      </c>
      <c r="O22" s="30" t="n">
        <f aca="false">C22/$O$5</f>
        <v>0</v>
      </c>
      <c r="P22" s="30" t="n">
        <f aca="false">D22/$P$5</f>
        <v>0.2710027100271</v>
      </c>
      <c r="Q22" s="30" t="n">
        <f aca="false">E22/$Q$5</f>
        <v>0</v>
      </c>
      <c r="R22" s="30" t="n">
        <f aca="false">F22/$R$5</f>
        <v>0</v>
      </c>
      <c r="S22" s="30" t="n">
        <f aca="false">G22/$S$5</f>
        <v>0.139664804469274</v>
      </c>
      <c r="T22" s="30" t="n">
        <f aca="false">H22/$T$5</f>
        <v>0</v>
      </c>
      <c r="U22" s="30" t="n">
        <f aca="false">I22/$U$5</f>
        <v>0</v>
      </c>
      <c r="V22" s="29" t="n">
        <f aca="false">J22/$V$5</f>
        <v>0.0482160077145612</v>
      </c>
      <c r="W22" s="5"/>
      <c r="X22" s="31" t="n">
        <v>44</v>
      </c>
      <c r="Y22" s="32" t="n">
        <v>1</v>
      </c>
      <c r="Z22" s="32" t="n">
        <v>1</v>
      </c>
      <c r="AA22" s="33" t="n">
        <v>2</v>
      </c>
      <c r="AB22" s="34" t="n">
        <v>0.657894736842105</v>
      </c>
      <c r="AC22" s="34" t="n">
        <v>0.352112676056338</v>
      </c>
      <c r="AD22" s="35" t="n">
        <v>0.530503978779841</v>
      </c>
      <c r="AE22" s="34" t="n">
        <v>0.0566893424036281</v>
      </c>
      <c r="AF22" s="34" t="n">
        <v>0.0241837968561064</v>
      </c>
      <c r="AG22" s="35" t="n">
        <v>0.0483675937122128</v>
      </c>
      <c r="AH22" s="5"/>
      <c r="AI22" s="5"/>
      <c r="AJ22" s="5"/>
      <c r="AK22" s="5"/>
      <c r="AL22" s="5"/>
      <c r="AM22" s="5"/>
      <c r="AN22" s="5"/>
    </row>
    <row r="23" customFormat="false" ht="14.65" hidden="false" customHeight="false" outlineLevel="0" collapsed="false">
      <c r="A23" s="20" t="n">
        <v>45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15" t="n">
        <v>0</v>
      </c>
      <c r="J23" s="7" t="n">
        <f aca="false">SUM(B23:I23)</f>
        <v>0</v>
      </c>
      <c r="K23" s="29" t="n">
        <f aca="false">(J23/$J$28)*100</f>
        <v>0</v>
      </c>
      <c r="L23" s="7"/>
      <c r="M23" s="20" t="n">
        <v>45</v>
      </c>
      <c r="N23" s="30" t="n">
        <f aca="false">B23/$N$5</f>
        <v>0</v>
      </c>
      <c r="O23" s="30" t="n">
        <f aca="false">C23/$O$5</f>
        <v>0</v>
      </c>
      <c r="P23" s="30" t="n">
        <f aca="false">D23/$P$5</f>
        <v>0</v>
      </c>
      <c r="Q23" s="30" t="n">
        <f aca="false">E23/$Q$5</f>
        <v>0</v>
      </c>
      <c r="R23" s="30" t="n">
        <f aca="false">F23/$R$5</f>
        <v>0</v>
      </c>
      <c r="S23" s="30" t="n">
        <f aca="false">G23/$S$5</f>
        <v>0</v>
      </c>
      <c r="T23" s="30" t="n">
        <f aca="false">H23/$T$5</f>
        <v>0</v>
      </c>
      <c r="U23" s="30" t="n">
        <f aca="false">I23/$U$5</f>
        <v>0</v>
      </c>
      <c r="V23" s="29" t="n">
        <f aca="false">J23/$V$5</f>
        <v>0</v>
      </c>
      <c r="W23" s="5"/>
      <c r="X23" s="31" t="n">
        <v>45</v>
      </c>
      <c r="Y23" s="32" t="n">
        <v>0</v>
      </c>
      <c r="Z23" s="32" t="n">
        <v>3</v>
      </c>
      <c r="AA23" s="33" t="n">
        <v>0</v>
      </c>
      <c r="AB23" s="34" t="n">
        <v>0</v>
      </c>
      <c r="AC23" s="34" t="n">
        <v>1.05633802816901</v>
      </c>
      <c r="AD23" s="35" t="n">
        <v>0</v>
      </c>
      <c r="AE23" s="34" t="n">
        <v>0</v>
      </c>
      <c r="AF23" s="34" t="n">
        <v>0.0725513905683192</v>
      </c>
      <c r="AG23" s="35" t="n">
        <v>0</v>
      </c>
      <c r="AH23" s="5"/>
      <c r="AI23" s="5"/>
      <c r="AJ23" s="5"/>
      <c r="AK23" s="5"/>
      <c r="AL23" s="5"/>
      <c r="AM23" s="5"/>
      <c r="AN23" s="5"/>
    </row>
    <row r="24" customFormat="false" ht="14.65" hidden="false" customHeight="false" outlineLevel="0" collapsed="false">
      <c r="A24" s="20" t="n">
        <v>46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15" t="n">
        <v>0</v>
      </c>
      <c r="J24" s="7" t="n">
        <f aca="false">SUM(B24:I24)</f>
        <v>0</v>
      </c>
      <c r="K24" s="29" t="n">
        <f aca="false">(J24/$J$28)*100</f>
        <v>0</v>
      </c>
      <c r="L24" s="7"/>
      <c r="M24" s="20" t="n">
        <v>46</v>
      </c>
      <c r="N24" s="30" t="n">
        <f aca="false">B24/$N$5</f>
        <v>0</v>
      </c>
      <c r="O24" s="30" t="n">
        <f aca="false">C24/$O$5</f>
        <v>0</v>
      </c>
      <c r="P24" s="30" t="n">
        <f aca="false">D24/$P$5</f>
        <v>0</v>
      </c>
      <c r="Q24" s="30" t="n">
        <f aca="false">E24/$Q$5</f>
        <v>0</v>
      </c>
      <c r="R24" s="30" t="n">
        <f aca="false">F24/$R$5</f>
        <v>0</v>
      </c>
      <c r="S24" s="30" t="n">
        <f aca="false">G24/$S$5</f>
        <v>0</v>
      </c>
      <c r="T24" s="30" t="n">
        <f aca="false">H24/$T$5</f>
        <v>0</v>
      </c>
      <c r="U24" s="30" t="n">
        <f aca="false">I24/$U$5</f>
        <v>0</v>
      </c>
      <c r="V24" s="29" t="n">
        <f aca="false">J24/$V$5</f>
        <v>0</v>
      </c>
      <c r="W24" s="5"/>
      <c r="X24" s="31" t="n">
        <v>46</v>
      </c>
      <c r="Y24" s="32" t="n">
        <v>0</v>
      </c>
      <c r="Z24" s="32" t="n">
        <v>0</v>
      </c>
      <c r="AA24" s="33" t="n">
        <v>0</v>
      </c>
      <c r="AB24" s="34" t="n">
        <v>0</v>
      </c>
      <c r="AC24" s="34" t="n">
        <v>0</v>
      </c>
      <c r="AD24" s="35" t="n">
        <v>0</v>
      </c>
      <c r="AE24" s="34" t="n">
        <v>0</v>
      </c>
      <c r="AF24" s="34" t="n">
        <v>0</v>
      </c>
      <c r="AG24" s="35" t="n">
        <v>0</v>
      </c>
      <c r="AH24" s="5"/>
      <c r="AI24" s="5"/>
      <c r="AJ24" s="5"/>
      <c r="AK24" s="5"/>
      <c r="AL24" s="5"/>
      <c r="AM24" s="5"/>
      <c r="AN24" s="5"/>
    </row>
    <row r="25" customFormat="false" ht="14.65" hidden="false" customHeight="false" outlineLevel="0" collapsed="false">
      <c r="A25" s="20" t="n">
        <v>55</v>
      </c>
      <c r="B25" s="7" t="n">
        <v>0</v>
      </c>
      <c r="C25" s="7" t="n">
        <v>1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15" t="n">
        <v>0</v>
      </c>
      <c r="J25" s="7" t="n">
        <f aca="false">SUM(B25:I25)</f>
        <v>1</v>
      </c>
      <c r="K25" s="29" t="n">
        <f aca="false">(J25/$J$28)*100</f>
        <v>0.26525198938992</v>
      </c>
      <c r="L25" s="7"/>
      <c r="M25" s="20" t="n">
        <v>55</v>
      </c>
      <c r="N25" s="30" t="n">
        <f aca="false">B25/$N$5</f>
        <v>0</v>
      </c>
      <c r="O25" s="30" t="n">
        <f aca="false">C25/$O$5</f>
        <v>0.169779286926995</v>
      </c>
      <c r="P25" s="30" t="n">
        <f aca="false">D25/$P$5</f>
        <v>0</v>
      </c>
      <c r="Q25" s="30" t="n">
        <f aca="false">E25/$Q$5</f>
        <v>0</v>
      </c>
      <c r="R25" s="30" t="n">
        <f aca="false">F25/$R$5</f>
        <v>0</v>
      </c>
      <c r="S25" s="30" t="n">
        <f aca="false">G25/$S$5</f>
        <v>0</v>
      </c>
      <c r="T25" s="30" t="n">
        <f aca="false">H25/$T$5</f>
        <v>0</v>
      </c>
      <c r="U25" s="30" t="n">
        <f aca="false">I25/$U$5</f>
        <v>0</v>
      </c>
      <c r="V25" s="29" t="n">
        <f aca="false">J25/$V$5</f>
        <v>0.0241080038572806</v>
      </c>
      <c r="W25" s="5"/>
      <c r="X25" s="31" t="n">
        <v>55</v>
      </c>
      <c r="Y25" s="32" t="n">
        <v>0</v>
      </c>
      <c r="Z25" s="32" t="n">
        <v>0</v>
      </c>
      <c r="AA25" s="33" t="n">
        <v>1</v>
      </c>
      <c r="AB25" s="34" t="n">
        <v>0</v>
      </c>
      <c r="AC25" s="34" t="n">
        <v>0</v>
      </c>
      <c r="AD25" s="35" t="n">
        <v>0.26525198938992</v>
      </c>
      <c r="AE25" s="34" t="n">
        <v>0</v>
      </c>
      <c r="AF25" s="34" t="n">
        <v>0</v>
      </c>
      <c r="AG25" s="35" t="n">
        <v>0.0241837968561064</v>
      </c>
      <c r="AH25" s="5"/>
      <c r="AI25" s="5"/>
      <c r="AJ25" s="5"/>
      <c r="AK25" s="5"/>
      <c r="AL25" s="5"/>
      <c r="AM25" s="5"/>
      <c r="AN25" s="5"/>
    </row>
    <row r="26" customFormat="false" ht="14.65" hidden="false" customHeight="false" outlineLevel="0" collapsed="false">
      <c r="A26" s="20" t="n">
        <v>56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15" t="n">
        <v>0</v>
      </c>
      <c r="J26" s="7" t="n">
        <f aca="false">SUM(B26:I26)</f>
        <v>0</v>
      </c>
      <c r="K26" s="29" t="n">
        <f aca="false">(J26/$J$28)*100</f>
        <v>0</v>
      </c>
      <c r="L26" s="7"/>
      <c r="M26" s="20" t="n">
        <v>56</v>
      </c>
      <c r="N26" s="30" t="n">
        <f aca="false">B26/$N$5</f>
        <v>0</v>
      </c>
      <c r="O26" s="30" t="n">
        <f aca="false">C26/$O$5</f>
        <v>0</v>
      </c>
      <c r="P26" s="30" t="n">
        <f aca="false">D26/$P$5</f>
        <v>0</v>
      </c>
      <c r="Q26" s="30" t="n">
        <f aca="false">E26/$Q$5</f>
        <v>0</v>
      </c>
      <c r="R26" s="30" t="n">
        <f aca="false">F26/$R$5</f>
        <v>0</v>
      </c>
      <c r="S26" s="30" t="n">
        <f aca="false">G26/$S$5</f>
        <v>0</v>
      </c>
      <c r="T26" s="30" t="n">
        <f aca="false">H26/$T$5</f>
        <v>0</v>
      </c>
      <c r="U26" s="30" t="n">
        <f aca="false">I26/$U$5</f>
        <v>0</v>
      </c>
      <c r="V26" s="29" t="n">
        <f aca="false">J26/$V$5</f>
        <v>0</v>
      </c>
      <c r="W26" s="5"/>
      <c r="X26" s="31" t="n">
        <v>56</v>
      </c>
      <c r="Y26" s="32" t="n">
        <v>0</v>
      </c>
      <c r="Z26" s="32" t="n">
        <v>0</v>
      </c>
      <c r="AA26" s="33" t="n">
        <v>0</v>
      </c>
      <c r="AB26" s="34" t="n">
        <v>0</v>
      </c>
      <c r="AC26" s="34" t="n">
        <v>0</v>
      </c>
      <c r="AD26" s="35" t="n">
        <v>0</v>
      </c>
      <c r="AE26" s="34" t="n">
        <v>0</v>
      </c>
      <c r="AF26" s="34" t="n">
        <v>0</v>
      </c>
      <c r="AG26" s="35" t="n">
        <v>0</v>
      </c>
      <c r="AH26" s="5"/>
      <c r="AI26" s="5"/>
      <c r="AJ26" s="5"/>
      <c r="AK26" s="5"/>
      <c r="AL26" s="5"/>
      <c r="AM26" s="5"/>
      <c r="AN26" s="5"/>
    </row>
    <row r="27" customFormat="false" ht="14.65" hidden="false" customHeight="false" outlineLevel="0" collapsed="false">
      <c r="A27" s="36" t="n">
        <v>66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5" t="n">
        <v>0</v>
      </c>
      <c r="J27" s="37" t="n">
        <f aca="false">SUM(B27:I27)</f>
        <v>0</v>
      </c>
      <c r="K27" s="38" t="n">
        <f aca="false">(J27/$J$28)*100</f>
        <v>0</v>
      </c>
      <c r="L27" s="7"/>
      <c r="M27" s="36" t="n">
        <v>66</v>
      </c>
      <c r="N27" s="37" t="n">
        <f aca="false">B27/$N$5</f>
        <v>0</v>
      </c>
      <c r="O27" s="39" t="n">
        <f aca="false">C27/$O$5</f>
        <v>0</v>
      </c>
      <c r="P27" s="39" t="n">
        <f aca="false">D27/$P$5</f>
        <v>0</v>
      </c>
      <c r="Q27" s="39" t="n">
        <f aca="false">E27/$Q$5</f>
        <v>0</v>
      </c>
      <c r="R27" s="39" t="n">
        <f aca="false">F27/$R$5</f>
        <v>0</v>
      </c>
      <c r="S27" s="39" t="n">
        <f aca="false">G27/$S$5</f>
        <v>0</v>
      </c>
      <c r="T27" s="39" t="n">
        <f aca="false">H27/$T$5</f>
        <v>0</v>
      </c>
      <c r="U27" s="39" t="n">
        <f aca="false">I27/$U$5</f>
        <v>0</v>
      </c>
      <c r="V27" s="38" t="n">
        <f aca="false">J27/$V$5</f>
        <v>0</v>
      </c>
      <c r="W27" s="5"/>
      <c r="X27" s="40" t="n">
        <v>66</v>
      </c>
      <c r="Y27" s="41" t="n">
        <v>0</v>
      </c>
      <c r="Z27" s="41" t="n">
        <v>0</v>
      </c>
      <c r="AA27" s="42" t="n">
        <v>0</v>
      </c>
      <c r="AB27" s="43" t="n">
        <v>0</v>
      </c>
      <c r="AC27" s="43" t="n">
        <v>0</v>
      </c>
      <c r="AD27" s="44" t="n">
        <v>0</v>
      </c>
      <c r="AE27" s="43" t="n">
        <v>0</v>
      </c>
      <c r="AF27" s="43" t="n">
        <v>0</v>
      </c>
      <c r="AG27" s="44" t="n">
        <v>0</v>
      </c>
      <c r="AH27" s="5"/>
      <c r="AI27" s="5"/>
      <c r="AJ27" s="5"/>
      <c r="AK27" s="5"/>
      <c r="AL27" s="5"/>
      <c r="AM27" s="5"/>
      <c r="AN27" s="5"/>
    </row>
    <row r="28" customFormat="false" ht="14.6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 t="s">
        <v>24</v>
      </c>
      <c r="J28" s="5" t="n">
        <f aca="false">SUM(J7:J27)</f>
        <v>377</v>
      </c>
      <c r="K28" s="45" t="n">
        <f aca="false">SUM(K7:K27)</f>
        <v>10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5"/>
      <c r="X28" s="46"/>
      <c r="Y28" s="32"/>
      <c r="Z28" s="32"/>
      <c r="AA28" s="32"/>
      <c r="AB28" s="32"/>
      <c r="AC28" s="32"/>
      <c r="AD28" s="32"/>
      <c r="AE28" s="34"/>
      <c r="AF28" s="34"/>
      <c r="AG28" s="35"/>
      <c r="AH28" s="5"/>
      <c r="AI28" s="5"/>
      <c r="AJ28" s="5"/>
      <c r="AK28" s="5"/>
      <c r="AL28" s="5"/>
      <c r="AM28" s="5"/>
      <c r="AN28" s="5"/>
    </row>
    <row r="29" customFormat="false" ht="14.6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7"/>
      <c r="M29" s="7"/>
      <c r="N29" s="7"/>
      <c r="O29" s="7"/>
      <c r="P29" s="7"/>
      <c r="Q29" s="7" t="s">
        <v>25</v>
      </c>
      <c r="R29" s="7"/>
      <c r="S29" s="7"/>
      <c r="T29" s="7" t="n">
        <f aca="false">J28/V5</f>
        <v>9.08871745419479</v>
      </c>
      <c r="U29" s="7"/>
      <c r="V29" s="7"/>
      <c r="W29" s="5"/>
      <c r="X29" s="47" t="s">
        <v>26</v>
      </c>
      <c r="Y29" s="27" t="n">
        <f aca="false">SUM(Y7:Y27)</f>
        <v>152</v>
      </c>
      <c r="Z29" s="27" t="n">
        <f aca="false">SUM(Z7:Z27)</f>
        <v>284</v>
      </c>
      <c r="AA29" s="27" t="n">
        <f aca="false">SUM(AA7:AA27)</f>
        <v>377</v>
      </c>
      <c r="AB29" s="27" t="n">
        <f aca="false">SUM(AB7:AB27)</f>
        <v>100</v>
      </c>
      <c r="AC29" s="27" t="n">
        <f aca="false">SUM(AC7:AC27)</f>
        <v>100</v>
      </c>
      <c r="AD29" s="27" t="n">
        <f aca="false">SUM(AD7:AD27)</f>
        <v>100</v>
      </c>
      <c r="AE29" s="48" t="s">
        <v>27</v>
      </c>
      <c r="AF29" s="48" t="n">
        <v>5.76</v>
      </c>
      <c r="AG29" s="49" t="n">
        <v>9.09</v>
      </c>
      <c r="AH29" s="5"/>
      <c r="AI29" s="5"/>
      <c r="AJ29" s="5"/>
      <c r="AK29" s="5"/>
      <c r="AL29" s="5"/>
      <c r="AM29" s="5"/>
      <c r="AN29" s="5"/>
    </row>
    <row r="30" customFormat="false" ht="14.6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</row>
    <row r="31" customFormat="false" ht="14.65" hidden="false" customHeight="false" outlineLevel="0" collapsed="false">
      <c r="A31" s="5" t="s">
        <v>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AC31" s="1" t="s">
        <v>28</v>
      </c>
      <c r="AL31" s="5"/>
      <c r="AM31" s="5"/>
      <c r="AN31" s="5"/>
    </row>
    <row r="32" customFormat="false" ht="14.6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AL32" s="5"/>
      <c r="AM32" s="5"/>
      <c r="AN32" s="5"/>
    </row>
    <row r="33" customFormat="false" ht="14.65" hidden="false" customHeight="false" outlineLevel="0" collapsed="false">
      <c r="A33" s="5" t="s">
        <v>2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AL33" s="5"/>
      <c r="AM33" s="5"/>
      <c r="AN33" s="5"/>
    </row>
    <row r="34" customFormat="false" ht="14.6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7"/>
      <c r="M34" s="8"/>
      <c r="N34" s="9"/>
      <c r="O34" s="9"/>
      <c r="P34" s="9"/>
      <c r="Q34" s="9"/>
      <c r="R34" s="9" t="s">
        <v>7</v>
      </c>
      <c r="S34" s="9"/>
      <c r="T34" s="9"/>
      <c r="U34" s="9"/>
      <c r="V34" s="10"/>
      <c r="AL34" s="5"/>
      <c r="AM34" s="5"/>
      <c r="AN34" s="5"/>
    </row>
    <row r="35" customFormat="false" ht="20.85" hidden="false" customHeight="false" outlineLevel="0" collapsed="false">
      <c r="A35" s="11" t="s">
        <v>8</v>
      </c>
      <c r="B35" s="9"/>
      <c r="C35" s="9"/>
      <c r="D35" s="9"/>
      <c r="E35" s="9" t="s">
        <v>4</v>
      </c>
      <c r="F35" s="9"/>
      <c r="G35" s="9"/>
      <c r="H35" s="9"/>
      <c r="I35" s="10"/>
      <c r="J35" s="12"/>
      <c r="K35" s="13"/>
      <c r="L35" s="7"/>
      <c r="M35" s="14" t="s">
        <v>8</v>
      </c>
      <c r="N35" s="7" t="n">
        <v>3.94</v>
      </c>
      <c r="O35" s="7" t="n">
        <v>6.13</v>
      </c>
      <c r="P35" s="7" t="n">
        <v>4.53</v>
      </c>
      <c r="Q35" s="7" t="n">
        <v>7.56</v>
      </c>
      <c r="R35" s="7" t="n">
        <v>6.41</v>
      </c>
      <c r="S35" s="7" t="n">
        <v>7.65</v>
      </c>
      <c r="T35" s="7" t="n">
        <v>1.36</v>
      </c>
      <c r="U35" s="7" t="n">
        <v>11.7</v>
      </c>
      <c r="V35" s="15" t="n">
        <v>49.27</v>
      </c>
      <c r="AL35" s="5"/>
      <c r="AM35" s="5"/>
      <c r="AN35" s="5"/>
    </row>
    <row r="36" customFormat="false" ht="29.85" hidden="false" customHeight="false" outlineLevel="0" collapsed="false">
      <c r="A36" s="20"/>
      <c r="B36" s="21" t="s">
        <v>30</v>
      </c>
      <c r="C36" s="21" t="s">
        <v>31</v>
      </c>
      <c r="D36" s="21" t="s">
        <v>32</v>
      </c>
      <c r="E36" s="21" t="s">
        <v>33</v>
      </c>
      <c r="F36" s="21" t="s">
        <v>34</v>
      </c>
      <c r="G36" s="21" t="s">
        <v>35</v>
      </c>
      <c r="H36" s="21" t="s">
        <v>36</v>
      </c>
      <c r="I36" s="22" t="s">
        <v>37</v>
      </c>
      <c r="J36" s="21" t="s">
        <v>18</v>
      </c>
      <c r="K36" s="22" t="s">
        <v>19</v>
      </c>
      <c r="L36" s="23"/>
      <c r="M36" s="24"/>
      <c r="N36" s="21" t="s">
        <v>30</v>
      </c>
      <c r="O36" s="21" t="s">
        <v>31</v>
      </c>
      <c r="P36" s="21" t="s">
        <v>32</v>
      </c>
      <c r="Q36" s="21" t="s">
        <v>33</v>
      </c>
      <c r="R36" s="21" t="s">
        <v>34</v>
      </c>
      <c r="S36" s="21" t="s">
        <v>35</v>
      </c>
      <c r="T36" s="21" t="s">
        <v>36</v>
      </c>
      <c r="U36" s="21" t="s">
        <v>37</v>
      </c>
      <c r="V36" s="25" t="s">
        <v>20</v>
      </c>
      <c r="AL36" s="5"/>
      <c r="AM36" s="5"/>
      <c r="AN36" s="5"/>
    </row>
    <row r="37" customFormat="false" ht="14.65" hidden="false" customHeight="false" outlineLevel="0" collapsed="false">
      <c r="A37" s="20" t="n">
        <v>11</v>
      </c>
      <c r="B37" s="7" t="n">
        <v>5</v>
      </c>
      <c r="C37" s="7" t="n">
        <v>8</v>
      </c>
      <c r="D37" s="7" t="n">
        <v>8</v>
      </c>
      <c r="E37" s="7" t="n">
        <v>7</v>
      </c>
      <c r="F37" s="7" t="n">
        <v>9</v>
      </c>
      <c r="G37" s="7" t="n">
        <v>15</v>
      </c>
      <c r="H37" s="7" t="n">
        <v>4</v>
      </c>
      <c r="I37" s="15" t="n">
        <v>18</v>
      </c>
      <c r="J37" s="7" t="n">
        <f aca="false">SUM(B37:I37)</f>
        <v>74</v>
      </c>
      <c r="K37" s="29" t="n">
        <f aca="false">(J37/$J$58)*100</f>
        <v>26.056338028169</v>
      </c>
      <c r="L37" s="7"/>
      <c r="M37" s="20" t="n">
        <v>11</v>
      </c>
      <c r="N37" s="30" t="n">
        <f aca="false">B37/$N$35</f>
        <v>1.26903553299492</v>
      </c>
      <c r="O37" s="30" t="n">
        <f aca="false">C37/$O$35</f>
        <v>1.30505709624796</v>
      </c>
      <c r="P37" s="30" t="n">
        <f aca="false">D37/$P$35</f>
        <v>1.76600441501104</v>
      </c>
      <c r="Q37" s="30" t="n">
        <f aca="false">E37/$Q$35</f>
        <v>0.925925925925926</v>
      </c>
      <c r="R37" s="30" t="n">
        <f aca="false">F37/$R$35</f>
        <v>1.40405616224649</v>
      </c>
      <c r="S37" s="30" t="n">
        <f aca="false">G37/$S$35</f>
        <v>1.96078431372549</v>
      </c>
      <c r="T37" s="30" t="n">
        <f aca="false">H37/$T$35</f>
        <v>2.94117647058824</v>
      </c>
      <c r="U37" s="30" t="n">
        <f aca="false">I37/$U$35</f>
        <v>1.53846153846154</v>
      </c>
      <c r="V37" s="29" t="n">
        <f aca="false">J37/$V$35</f>
        <v>1.50192815100467</v>
      </c>
      <c r="AL37" s="5"/>
      <c r="AM37" s="5"/>
      <c r="AN37" s="5"/>
    </row>
    <row r="38" customFormat="false" ht="14.65" hidden="false" customHeight="false" outlineLevel="0" collapsed="false">
      <c r="A38" s="20" t="n">
        <v>12</v>
      </c>
      <c r="B38" s="7" t="n">
        <v>3</v>
      </c>
      <c r="C38" s="7" t="n">
        <v>1</v>
      </c>
      <c r="D38" s="7" t="n">
        <v>3</v>
      </c>
      <c r="E38" s="7" t="n">
        <v>15</v>
      </c>
      <c r="F38" s="7" t="n">
        <v>9</v>
      </c>
      <c r="G38" s="7" t="n">
        <v>6</v>
      </c>
      <c r="H38" s="7" t="n">
        <v>3</v>
      </c>
      <c r="I38" s="15" t="n">
        <v>8</v>
      </c>
      <c r="J38" s="7" t="n">
        <f aca="false">SUM(B38:I38)</f>
        <v>48</v>
      </c>
      <c r="K38" s="29" t="n">
        <f aca="false">(J38/$J$58)*100</f>
        <v>16.9014084507042</v>
      </c>
      <c r="L38" s="7"/>
      <c r="M38" s="20" t="n">
        <v>12</v>
      </c>
      <c r="N38" s="30" t="n">
        <f aca="false">B38/$N$35</f>
        <v>0.761421319796954</v>
      </c>
      <c r="O38" s="30" t="n">
        <f aca="false">C38/$O$35</f>
        <v>0.163132137030995</v>
      </c>
      <c r="P38" s="30" t="n">
        <f aca="false">D38/$P$35</f>
        <v>0.662251655629139</v>
      </c>
      <c r="Q38" s="30" t="n">
        <f aca="false">E38/$Q$35</f>
        <v>1.98412698412698</v>
      </c>
      <c r="R38" s="30" t="n">
        <f aca="false">F38/$R$35</f>
        <v>1.40405616224649</v>
      </c>
      <c r="S38" s="30" t="n">
        <f aca="false">G38/$S$35</f>
        <v>0.784313725490196</v>
      </c>
      <c r="T38" s="30" t="n">
        <f aca="false">H38/$T$35</f>
        <v>2.20588235294118</v>
      </c>
      <c r="U38" s="30" t="n">
        <f aca="false">I38/$U$35</f>
        <v>0.683760683760684</v>
      </c>
      <c r="V38" s="29" t="n">
        <f aca="false">J38/$V$35</f>
        <v>0.974223665516542</v>
      </c>
      <c r="AL38" s="5"/>
      <c r="AM38" s="5"/>
      <c r="AN38" s="5"/>
    </row>
    <row r="39" customFormat="false" ht="14.65" hidden="false" customHeight="false" outlineLevel="0" collapsed="false">
      <c r="A39" s="20" t="n">
        <v>13</v>
      </c>
      <c r="B39" s="7" t="n">
        <v>6</v>
      </c>
      <c r="C39" s="7" t="n">
        <v>5</v>
      </c>
      <c r="D39" s="7" t="n">
        <v>6</v>
      </c>
      <c r="E39" s="7" t="n">
        <v>21</v>
      </c>
      <c r="F39" s="7" t="n">
        <v>0</v>
      </c>
      <c r="G39" s="7" t="n">
        <v>7</v>
      </c>
      <c r="H39" s="7" t="n">
        <v>3</v>
      </c>
      <c r="I39" s="15" t="n">
        <v>0</v>
      </c>
      <c r="J39" s="7" t="n">
        <f aca="false">SUM(B39:I39)</f>
        <v>48</v>
      </c>
      <c r="K39" s="29" t="n">
        <f aca="false">(J39/$J$58)*100</f>
        <v>16.9014084507042</v>
      </c>
      <c r="L39" s="7"/>
      <c r="M39" s="20" t="n">
        <v>13</v>
      </c>
      <c r="N39" s="30" t="n">
        <f aca="false">B39/$N$35</f>
        <v>1.52284263959391</v>
      </c>
      <c r="O39" s="30" t="n">
        <f aca="false">C39/$O$35</f>
        <v>0.815660685154976</v>
      </c>
      <c r="P39" s="30" t="n">
        <f aca="false">D39/$P$35</f>
        <v>1.32450331125828</v>
      </c>
      <c r="Q39" s="30" t="n">
        <f aca="false">E39/$Q$35</f>
        <v>2.77777777777778</v>
      </c>
      <c r="R39" s="30" t="n">
        <f aca="false">F39/$R$35</f>
        <v>0</v>
      </c>
      <c r="S39" s="30" t="n">
        <f aca="false">G39/$S$35</f>
        <v>0.915032679738562</v>
      </c>
      <c r="T39" s="30" t="n">
        <f aca="false">H39/$T$35</f>
        <v>2.20588235294118</v>
      </c>
      <c r="U39" s="30" t="n">
        <f aca="false">I39/$U$35</f>
        <v>0</v>
      </c>
      <c r="V39" s="29" t="n">
        <f aca="false">J39/$V$35</f>
        <v>0.974223665516542</v>
      </c>
      <c r="AL39" s="5"/>
      <c r="AM39" s="5"/>
      <c r="AN39" s="5"/>
    </row>
    <row r="40" customFormat="false" ht="14.65" hidden="false" customHeight="false" outlineLevel="0" collapsed="false">
      <c r="A40" s="20" t="n">
        <v>14</v>
      </c>
      <c r="B40" s="7" t="n">
        <v>0</v>
      </c>
      <c r="C40" s="7" t="n">
        <v>11</v>
      </c>
      <c r="D40" s="7" t="n">
        <v>1</v>
      </c>
      <c r="E40" s="7" t="n">
        <v>0</v>
      </c>
      <c r="F40" s="7" t="n">
        <v>6</v>
      </c>
      <c r="G40" s="7" t="n">
        <v>4</v>
      </c>
      <c r="H40" s="7" t="n">
        <v>0</v>
      </c>
      <c r="I40" s="15" t="n">
        <v>0</v>
      </c>
      <c r="J40" s="7" t="n">
        <f aca="false">SUM(B40:I40)</f>
        <v>22</v>
      </c>
      <c r="K40" s="29" t="n">
        <f aca="false">(J40/$J$58)*100</f>
        <v>7.74647887323944</v>
      </c>
      <c r="L40" s="7"/>
      <c r="M40" s="20" t="n">
        <v>14</v>
      </c>
      <c r="N40" s="30" t="n">
        <f aca="false">B40/$N$35</f>
        <v>0</v>
      </c>
      <c r="O40" s="30" t="n">
        <f aca="false">C40/$O$35</f>
        <v>1.79445350734095</v>
      </c>
      <c r="P40" s="30" t="n">
        <f aca="false">D40/$P$35</f>
        <v>0.22075055187638</v>
      </c>
      <c r="Q40" s="30" t="n">
        <f aca="false">E40/$Q$35</f>
        <v>0</v>
      </c>
      <c r="R40" s="30" t="n">
        <f aca="false">F40/$R$35</f>
        <v>0.93603744149766</v>
      </c>
      <c r="S40" s="30" t="n">
        <f aca="false">G40/$S$35</f>
        <v>0.522875816993464</v>
      </c>
      <c r="T40" s="30" t="n">
        <f aca="false">H40/$T$35</f>
        <v>0</v>
      </c>
      <c r="U40" s="30" t="n">
        <f aca="false">I40/$U$35</f>
        <v>0</v>
      </c>
      <c r="V40" s="29" t="n">
        <f aca="false">J40/$V$35</f>
        <v>0.446519180028415</v>
      </c>
      <c r="AL40" s="5"/>
      <c r="AM40" s="5"/>
      <c r="AN40" s="5"/>
    </row>
    <row r="41" customFormat="false" ht="14.65" hidden="false" customHeight="false" outlineLevel="0" collapsed="false">
      <c r="A41" s="20" t="n">
        <v>1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15" t="n">
        <v>18</v>
      </c>
      <c r="J41" s="7" t="n">
        <f aca="false">SUM(B41:I41)</f>
        <v>18</v>
      </c>
      <c r="K41" s="29" t="n">
        <f aca="false">(J41/$J$58)*100</f>
        <v>6.33802816901408</v>
      </c>
      <c r="L41" s="7"/>
      <c r="M41" s="20" t="n">
        <v>15</v>
      </c>
      <c r="N41" s="30" t="n">
        <f aca="false">B41/$N$35</f>
        <v>0</v>
      </c>
      <c r="O41" s="30" t="n">
        <f aca="false">C41/$O$35</f>
        <v>0</v>
      </c>
      <c r="P41" s="30" t="n">
        <f aca="false">D41/$P$35</f>
        <v>0</v>
      </c>
      <c r="Q41" s="30" t="n">
        <f aca="false">E41/$Q$35</f>
        <v>0</v>
      </c>
      <c r="R41" s="30" t="n">
        <f aca="false">F41/$R$35</f>
        <v>0</v>
      </c>
      <c r="S41" s="30" t="n">
        <f aca="false">G41/$S$35</f>
        <v>0</v>
      </c>
      <c r="T41" s="30" t="n">
        <f aca="false">H41/$T$35</f>
        <v>0</v>
      </c>
      <c r="U41" s="30" t="n">
        <f aca="false">I41/$U$35</f>
        <v>1.53846153846154</v>
      </c>
      <c r="V41" s="29" t="n">
        <f aca="false">J41/$V$35</f>
        <v>0.365333874568703</v>
      </c>
      <c r="AL41" s="5"/>
      <c r="AM41" s="5"/>
      <c r="AN41" s="5"/>
    </row>
    <row r="42" customFormat="false" ht="14.65" hidden="false" customHeight="false" outlineLevel="0" collapsed="false">
      <c r="A42" s="20" t="n">
        <v>16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15" t="n">
        <v>0</v>
      </c>
      <c r="J42" s="7" t="n">
        <f aca="false">SUM(B42:I42)</f>
        <v>0</v>
      </c>
      <c r="K42" s="29" t="n">
        <f aca="false">(J42/$J$58)*100</f>
        <v>0</v>
      </c>
      <c r="L42" s="7"/>
      <c r="M42" s="20" t="n">
        <v>16</v>
      </c>
      <c r="N42" s="30" t="n">
        <f aca="false">B42/$N$35</f>
        <v>0</v>
      </c>
      <c r="O42" s="30" t="n">
        <f aca="false">C42/$O$35</f>
        <v>0</v>
      </c>
      <c r="P42" s="30" t="n">
        <f aca="false">D42/$P$35</f>
        <v>0</v>
      </c>
      <c r="Q42" s="30" t="n">
        <f aca="false">E42/$Q$35</f>
        <v>0</v>
      </c>
      <c r="R42" s="30" t="n">
        <f aca="false">F42/$R$35</f>
        <v>0</v>
      </c>
      <c r="S42" s="30" t="n">
        <f aca="false">G42/$S$35</f>
        <v>0</v>
      </c>
      <c r="T42" s="30" t="n">
        <f aca="false">H42/$T$35</f>
        <v>0</v>
      </c>
      <c r="U42" s="30" t="n">
        <f aca="false">I42/$U$35</f>
        <v>0</v>
      </c>
      <c r="V42" s="29" t="n">
        <f aca="false">J42/$V$35</f>
        <v>0</v>
      </c>
      <c r="AL42" s="5"/>
      <c r="AM42" s="5"/>
      <c r="AN42" s="5"/>
    </row>
    <row r="43" customFormat="false" ht="14.65" hidden="false" customHeight="false" outlineLevel="0" collapsed="false">
      <c r="A43" s="20" t="n">
        <v>22</v>
      </c>
      <c r="B43" s="7" t="n">
        <v>2</v>
      </c>
      <c r="C43" s="7" t="n">
        <v>2</v>
      </c>
      <c r="D43" s="7" t="n">
        <v>2</v>
      </c>
      <c r="E43" s="7" t="n">
        <v>1</v>
      </c>
      <c r="F43" s="7" t="n">
        <v>2</v>
      </c>
      <c r="G43" s="7" t="n">
        <v>3</v>
      </c>
      <c r="H43" s="7" t="n">
        <v>1</v>
      </c>
      <c r="I43" s="15" t="n">
        <v>3</v>
      </c>
      <c r="J43" s="7" t="n">
        <f aca="false">SUM(B43:I43)</f>
        <v>16</v>
      </c>
      <c r="K43" s="29" t="n">
        <f aca="false">(J43/$J$58)*100</f>
        <v>5.63380281690141</v>
      </c>
      <c r="L43" s="7"/>
      <c r="M43" s="20" t="n">
        <v>22</v>
      </c>
      <c r="N43" s="30" t="n">
        <f aca="false">B43/$N$35</f>
        <v>0.50761421319797</v>
      </c>
      <c r="O43" s="30" t="n">
        <f aca="false">C43/$O$35</f>
        <v>0.32626427406199</v>
      </c>
      <c r="P43" s="30" t="n">
        <f aca="false">D43/$P$35</f>
        <v>0.441501103752759</v>
      </c>
      <c r="Q43" s="30" t="n">
        <f aca="false">E43/$Q$35</f>
        <v>0.132275132275132</v>
      </c>
      <c r="R43" s="30" t="n">
        <f aca="false">F43/$R$35</f>
        <v>0.31201248049922</v>
      </c>
      <c r="S43" s="30" t="n">
        <f aca="false">G43/$S$35</f>
        <v>0.392156862745098</v>
      </c>
      <c r="T43" s="30" t="n">
        <f aca="false">H43/$T$35</f>
        <v>0.735294117647059</v>
      </c>
      <c r="U43" s="30" t="n">
        <f aca="false">I43/$U$35</f>
        <v>0.256410256410256</v>
      </c>
      <c r="V43" s="29" t="n">
        <f aca="false">J43/$V$35</f>
        <v>0.324741221838847</v>
      </c>
      <c r="AL43" s="5"/>
      <c r="AM43" s="5"/>
      <c r="AN43" s="5"/>
    </row>
    <row r="44" customFormat="false" ht="14.65" hidden="false" customHeight="false" outlineLevel="0" collapsed="false">
      <c r="A44" s="20" t="n">
        <v>23</v>
      </c>
      <c r="B44" s="7" t="n">
        <v>1</v>
      </c>
      <c r="C44" s="7" t="n">
        <v>2</v>
      </c>
      <c r="D44" s="7" t="n">
        <v>4</v>
      </c>
      <c r="E44" s="7" t="n">
        <v>5</v>
      </c>
      <c r="F44" s="7" t="n">
        <v>0</v>
      </c>
      <c r="G44" s="7" t="n">
        <v>5</v>
      </c>
      <c r="H44" s="7" t="n">
        <v>2</v>
      </c>
      <c r="I44" s="15" t="n">
        <v>1</v>
      </c>
      <c r="J44" s="7" t="n">
        <f aca="false">SUM(B44:I44)</f>
        <v>20</v>
      </c>
      <c r="K44" s="29" t="n">
        <f aca="false">(J44/$J$58)*100</f>
        <v>7.04225352112676</v>
      </c>
      <c r="L44" s="7"/>
      <c r="M44" s="20" t="n">
        <v>23</v>
      </c>
      <c r="N44" s="30" t="n">
        <f aca="false">B44/$N$35</f>
        <v>0.253807106598985</v>
      </c>
      <c r="O44" s="30" t="n">
        <f aca="false">C44/$O$35</f>
        <v>0.32626427406199</v>
      </c>
      <c r="P44" s="30" t="n">
        <f aca="false">D44/$P$35</f>
        <v>0.883002207505519</v>
      </c>
      <c r="Q44" s="30" t="n">
        <f aca="false">E44/$Q$35</f>
        <v>0.661375661375661</v>
      </c>
      <c r="R44" s="30" t="n">
        <f aca="false">F44/$R$35</f>
        <v>0</v>
      </c>
      <c r="S44" s="30" t="n">
        <f aca="false">G44/$S$35</f>
        <v>0.65359477124183</v>
      </c>
      <c r="T44" s="30" t="n">
        <f aca="false">H44/$T$35</f>
        <v>1.47058823529412</v>
      </c>
      <c r="U44" s="30" t="n">
        <f aca="false">I44/$U$35</f>
        <v>0.0854700854700855</v>
      </c>
      <c r="V44" s="29" t="n">
        <f aca="false">J44/$V$35</f>
        <v>0.405926527298559</v>
      </c>
      <c r="AL44" s="5"/>
      <c r="AM44" s="5"/>
      <c r="AN44" s="5"/>
    </row>
    <row r="45" customFormat="false" ht="14.65" hidden="false" customHeight="false" outlineLevel="0" collapsed="false">
      <c r="A45" s="20" t="n">
        <v>24</v>
      </c>
      <c r="B45" s="7" t="n">
        <v>0</v>
      </c>
      <c r="C45" s="7" t="n">
        <v>2</v>
      </c>
      <c r="D45" s="7" t="n">
        <v>1</v>
      </c>
      <c r="E45" s="7" t="n">
        <v>0</v>
      </c>
      <c r="F45" s="7" t="n">
        <v>5</v>
      </c>
      <c r="G45" s="7" t="n">
        <v>3</v>
      </c>
      <c r="H45" s="7" t="n">
        <v>0</v>
      </c>
      <c r="I45" s="15" t="n">
        <v>0</v>
      </c>
      <c r="J45" s="7" t="n">
        <f aca="false">SUM(B45:I45)</f>
        <v>11</v>
      </c>
      <c r="K45" s="29" t="n">
        <f aca="false">(J45/$J$58)*100</f>
        <v>3.87323943661972</v>
      </c>
      <c r="L45" s="7"/>
      <c r="M45" s="20" t="n">
        <v>24</v>
      </c>
      <c r="N45" s="30" t="n">
        <f aca="false">B45/$N$35</f>
        <v>0</v>
      </c>
      <c r="O45" s="30" t="n">
        <f aca="false">C45/$O$35</f>
        <v>0.32626427406199</v>
      </c>
      <c r="P45" s="30" t="n">
        <f aca="false">D45/$P$35</f>
        <v>0.22075055187638</v>
      </c>
      <c r="Q45" s="30" t="n">
        <f aca="false">E45/$Q$35</f>
        <v>0</v>
      </c>
      <c r="R45" s="30" t="n">
        <f aca="false">F45/$R$35</f>
        <v>0.78003120124805</v>
      </c>
      <c r="S45" s="30" t="n">
        <f aca="false">G45/$S$35</f>
        <v>0.392156862745098</v>
      </c>
      <c r="T45" s="30" t="n">
        <f aca="false">H45/$T$35</f>
        <v>0</v>
      </c>
      <c r="U45" s="30" t="n">
        <f aca="false">I45/$U$35</f>
        <v>0</v>
      </c>
      <c r="V45" s="29" t="n">
        <f aca="false">J45/$V$35</f>
        <v>0.223259590014207</v>
      </c>
      <c r="AL45" s="5"/>
      <c r="AM45" s="5"/>
      <c r="AN45" s="5"/>
    </row>
    <row r="46" customFormat="false" ht="14.65" hidden="false" customHeight="false" outlineLevel="0" collapsed="false">
      <c r="A46" s="20" t="n">
        <v>25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15" t="n">
        <v>11</v>
      </c>
      <c r="J46" s="7" t="n">
        <f aca="false">SUM(B46:I46)</f>
        <v>11</v>
      </c>
      <c r="K46" s="29" t="n">
        <f aca="false">(J46/$J$58)*100</f>
        <v>3.87323943661972</v>
      </c>
      <c r="L46" s="7"/>
      <c r="M46" s="20" t="n">
        <v>25</v>
      </c>
      <c r="N46" s="30" t="n">
        <f aca="false">B46/$N$35</f>
        <v>0</v>
      </c>
      <c r="O46" s="30" t="n">
        <f aca="false">C46/$O$35</f>
        <v>0</v>
      </c>
      <c r="P46" s="30" t="n">
        <f aca="false">D46/$P$35</f>
        <v>0</v>
      </c>
      <c r="Q46" s="30" t="n">
        <f aca="false">E46/$Q$35</f>
        <v>0</v>
      </c>
      <c r="R46" s="30" t="n">
        <f aca="false">F46/$R$35</f>
        <v>0</v>
      </c>
      <c r="S46" s="30" t="n">
        <f aca="false">G46/$S$35</f>
        <v>0</v>
      </c>
      <c r="T46" s="30" t="n">
        <f aca="false">H46/$T$35</f>
        <v>0</v>
      </c>
      <c r="U46" s="30" t="n">
        <f aca="false">I46/$U$35</f>
        <v>0.94017094017094</v>
      </c>
      <c r="V46" s="29" t="n">
        <f aca="false">J46/$V$35</f>
        <v>0.223259590014207</v>
      </c>
      <c r="AL46" s="5"/>
      <c r="AM46" s="5"/>
      <c r="AN46" s="5"/>
    </row>
    <row r="47" customFormat="false" ht="14.65" hidden="false" customHeight="false" outlineLevel="0" collapsed="false">
      <c r="A47" s="20" t="n">
        <v>26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15" t="n">
        <v>0</v>
      </c>
      <c r="J47" s="7" t="n">
        <f aca="false">SUM(B47:I47)</f>
        <v>0</v>
      </c>
      <c r="K47" s="29" t="n">
        <f aca="false">(J47/$J$58)*100</f>
        <v>0</v>
      </c>
      <c r="L47" s="7"/>
      <c r="M47" s="20" t="n">
        <v>26</v>
      </c>
      <c r="N47" s="30" t="n">
        <f aca="false">B47/$N$35</f>
        <v>0</v>
      </c>
      <c r="O47" s="30" t="n">
        <f aca="false">C47/$O$35</f>
        <v>0</v>
      </c>
      <c r="P47" s="30" t="n">
        <f aca="false">D47/$P$35</f>
        <v>0</v>
      </c>
      <c r="Q47" s="30" t="n">
        <f aca="false">E47/$Q$35</f>
        <v>0</v>
      </c>
      <c r="R47" s="30" t="n">
        <f aca="false">F47/$R$35</f>
        <v>0</v>
      </c>
      <c r="S47" s="30" t="n">
        <f aca="false">G47/$S$35</f>
        <v>0</v>
      </c>
      <c r="T47" s="30" t="n">
        <f aca="false">H47/$T$35</f>
        <v>0</v>
      </c>
      <c r="U47" s="30" t="n">
        <f aca="false">I47/$U$35</f>
        <v>0</v>
      </c>
      <c r="V47" s="29" t="n">
        <f aca="false">J47/$V$35</f>
        <v>0</v>
      </c>
      <c r="AL47" s="5"/>
      <c r="AM47" s="5"/>
      <c r="AN47" s="5"/>
    </row>
    <row r="48" customFormat="false" ht="14.65" hidden="false" customHeight="false" outlineLevel="0" collapsed="false">
      <c r="A48" s="20" t="n">
        <v>33</v>
      </c>
      <c r="B48" s="7" t="n">
        <v>1</v>
      </c>
      <c r="C48" s="7" t="n">
        <v>1</v>
      </c>
      <c r="D48" s="7" t="n">
        <v>1</v>
      </c>
      <c r="E48" s="7" t="n">
        <v>0</v>
      </c>
      <c r="F48" s="7" t="n">
        <v>1</v>
      </c>
      <c r="G48" s="7" t="n">
        <v>1</v>
      </c>
      <c r="H48" s="7" t="n">
        <v>0</v>
      </c>
      <c r="I48" s="15" t="n">
        <v>0</v>
      </c>
      <c r="J48" s="7" t="n">
        <f aca="false">SUM(B48:I48)</f>
        <v>5</v>
      </c>
      <c r="K48" s="29" t="n">
        <f aca="false">(J48/$J$58)*100</f>
        <v>1.76056338028169</v>
      </c>
      <c r="L48" s="7"/>
      <c r="M48" s="20" t="n">
        <v>33</v>
      </c>
      <c r="N48" s="30" t="n">
        <f aca="false">B48/$N$35</f>
        <v>0.253807106598985</v>
      </c>
      <c r="O48" s="30" t="n">
        <f aca="false">C48/$O$35</f>
        <v>0.163132137030995</v>
      </c>
      <c r="P48" s="30" t="n">
        <f aca="false">D48/$P$35</f>
        <v>0.22075055187638</v>
      </c>
      <c r="Q48" s="30" t="n">
        <f aca="false">E48/$Q$35</f>
        <v>0</v>
      </c>
      <c r="R48" s="30" t="n">
        <f aca="false">F48/$R$35</f>
        <v>0.15600624024961</v>
      </c>
      <c r="S48" s="30" t="n">
        <f aca="false">G48/$S$35</f>
        <v>0.130718954248366</v>
      </c>
      <c r="T48" s="30" t="n">
        <f aca="false">H48/$T$35</f>
        <v>0</v>
      </c>
      <c r="U48" s="30" t="n">
        <f aca="false">I48/$U$35</f>
        <v>0</v>
      </c>
      <c r="V48" s="29" t="n">
        <f aca="false">J48/$V$35</f>
        <v>0.10148163182464</v>
      </c>
      <c r="AL48" s="5"/>
      <c r="AM48" s="5"/>
      <c r="AN48" s="5"/>
    </row>
    <row r="49" customFormat="false" ht="14.65" hidden="false" customHeight="false" outlineLevel="0" collapsed="false">
      <c r="A49" s="20" t="n">
        <v>34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2</v>
      </c>
      <c r="H49" s="7" t="n">
        <v>0</v>
      </c>
      <c r="I49" s="15" t="n">
        <v>0</v>
      </c>
      <c r="J49" s="7" t="n">
        <f aca="false">SUM(B49:I49)</f>
        <v>2</v>
      </c>
      <c r="K49" s="29" t="n">
        <f aca="false">(J49/$J$58)*100</f>
        <v>0.704225352112676</v>
      </c>
      <c r="L49" s="7"/>
      <c r="M49" s="20" t="n">
        <v>34</v>
      </c>
      <c r="N49" s="30" t="n">
        <f aca="false">B49/$N$35</f>
        <v>0</v>
      </c>
      <c r="O49" s="30" t="n">
        <f aca="false">C49/$O$35</f>
        <v>0</v>
      </c>
      <c r="P49" s="30" t="n">
        <f aca="false">D49/$P$35</f>
        <v>0</v>
      </c>
      <c r="Q49" s="30" t="n">
        <f aca="false">E49/$Q$35</f>
        <v>0</v>
      </c>
      <c r="R49" s="30" t="n">
        <f aca="false">F49/$R$35</f>
        <v>0</v>
      </c>
      <c r="S49" s="30" t="n">
        <f aca="false">G49/$S$35</f>
        <v>0.261437908496732</v>
      </c>
      <c r="T49" s="30" t="n">
        <f aca="false">H49/$T$35</f>
        <v>0</v>
      </c>
      <c r="U49" s="30" t="n">
        <f aca="false">I49/$U$35</f>
        <v>0</v>
      </c>
      <c r="V49" s="29" t="n">
        <f aca="false">J49/$V$35</f>
        <v>0.0405926527298559</v>
      </c>
      <c r="AL49" s="5"/>
      <c r="AM49" s="5"/>
      <c r="AN49" s="5"/>
    </row>
    <row r="50" customFormat="false" ht="14.65" hidden="false" customHeight="false" outlineLevel="0" collapsed="false">
      <c r="A50" s="20" t="n">
        <v>35</v>
      </c>
      <c r="B50" s="7" t="n">
        <v>0</v>
      </c>
      <c r="C50" s="7" t="n">
        <v>0</v>
      </c>
      <c r="D50" s="7" t="n">
        <v>0</v>
      </c>
      <c r="E50" s="7" t="n">
        <v>1</v>
      </c>
      <c r="F50" s="7" t="n">
        <v>0</v>
      </c>
      <c r="G50" s="7" t="n">
        <v>0</v>
      </c>
      <c r="H50" s="7" t="n">
        <v>1</v>
      </c>
      <c r="I50" s="15" t="n">
        <v>3</v>
      </c>
      <c r="J50" s="7" t="n">
        <f aca="false">SUM(B50:I50)</f>
        <v>5</v>
      </c>
      <c r="K50" s="29" t="n">
        <f aca="false">(J50/$J$58)*100</f>
        <v>1.76056338028169</v>
      </c>
      <c r="L50" s="7"/>
      <c r="M50" s="20" t="n">
        <v>35</v>
      </c>
      <c r="N50" s="30" t="n">
        <f aca="false">B50/$N$35</f>
        <v>0</v>
      </c>
      <c r="O50" s="30" t="n">
        <f aca="false">C50/$O$35</f>
        <v>0</v>
      </c>
      <c r="P50" s="30" t="n">
        <f aca="false">D50/$P$35</f>
        <v>0</v>
      </c>
      <c r="Q50" s="30" t="n">
        <f aca="false">E50/$Q$35</f>
        <v>0.132275132275132</v>
      </c>
      <c r="R50" s="30" t="n">
        <f aca="false">F50/$R$35</f>
        <v>0</v>
      </c>
      <c r="S50" s="30" t="n">
        <f aca="false">G50/$S$35</f>
        <v>0</v>
      </c>
      <c r="T50" s="30" t="n">
        <f aca="false">H50/$T$35</f>
        <v>0.735294117647059</v>
      </c>
      <c r="U50" s="30" t="n">
        <f aca="false">I50/$U$35</f>
        <v>0.256410256410256</v>
      </c>
      <c r="V50" s="29" t="n">
        <f aca="false">J50/$V$35</f>
        <v>0.10148163182464</v>
      </c>
      <c r="AL50" s="5"/>
      <c r="AM50" s="5"/>
      <c r="AN50" s="5"/>
    </row>
    <row r="51" customFormat="false" ht="14.65" hidden="false" customHeight="false" outlineLevel="0" collapsed="false">
      <c r="A51" s="20" t="n">
        <v>36</v>
      </c>
      <c r="B51" s="7" t="n">
        <v>0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15" t="n">
        <v>0</v>
      </c>
      <c r="J51" s="7" t="n">
        <f aca="false">SUM(B51:I51)</f>
        <v>0</v>
      </c>
      <c r="K51" s="29" t="n">
        <f aca="false">(J51/$J$58)*100</f>
        <v>0</v>
      </c>
      <c r="L51" s="7"/>
      <c r="M51" s="20" t="n">
        <v>36</v>
      </c>
      <c r="N51" s="30" t="n">
        <f aca="false">B51/$N$35</f>
        <v>0</v>
      </c>
      <c r="O51" s="30" t="n">
        <f aca="false">C51/$O$35</f>
        <v>0</v>
      </c>
      <c r="P51" s="30" t="n">
        <f aca="false">D51/$P$35</f>
        <v>0</v>
      </c>
      <c r="Q51" s="30" t="n">
        <f aca="false">E51/$Q$35</f>
        <v>0</v>
      </c>
      <c r="R51" s="30" t="n">
        <f aca="false">F51/$R$35</f>
        <v>0</v>
      </c>
      <c r="S51" s="30" t="n">
        <f aca="false">G51/$S$35</f>
        <v>0</v>
      </c>
      <c r="T51" s="30" t="n">
        <f aca="false">H51/$T$35</f>
        <v>0</v>
      </c>
      <c r="U51" s="30" t="n">
        <f aca="false">I51/$U$35</f>
        <v>0</v>
      </c>
      <c r="V51" s="29" t="n">
        <f aca="false">J51/$V$35</f>
        <v>0</v>
      </c>
      <c r="AL51" s="5"/>
      <c r="AM51" s="5"/>
      <c r="AN51" s="5"/>
    </row>
    <row r="52" customFormat="false" ht="14.65" hidden="false" customHeight="false" outlineLevel="0" collapsed="false">
      <c r="A52" s="20" t="n">
        <v>44</v>
      </c>
      <c r="B52" s="7" t="n">
        <v>1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15" t="n">
        <v>0</v>
      </c>
      <c r="J52" s="7" t="n">
        <f aca="false">SUM(B52:I52)</f>
        <v>1</v>
      </c>
      <c r="K52" s="29" t="n">
        <f aca="false">(J52/$J$58)*100</f>
        <v>0.352112676056338</v>
      </c>
      <c r="L52" s="7"/>
      <c r="M52" s="20" t="n">
        <v>44</v>
      </c>
      <c r="N52" s="30" t="n">
        <f aca="false">B52/$N$35</f>
        <v>0.253807106598985</v>
      </c>
      <c r="O52" s="30" t="n">
        <f aca="false">C52/$O$35</f>
        <v>0</v>
      </c>
      <c r="P52" s="30" t="n">
        <f aca="false">D52/$P$35</f>
        <v>0</v>
      </c>
      <c r="Q52" s="30" t="n">
        <f aca="false">E52/$Q$35</f>
        <v>0</v>
      </c>
      <c r="R52" s="30" t="n">
        <f aca="false">F52/$R$35</f>
        <v>0</v>
      </c>
      <c r="S52" s="30" t="n">
        <f aca="false">G52/$S$35</f>
        <v>0</v>
      </c>
      <c r="T52" s="30" t="n">
        <f aca="false">H52/$T$35</f>
        <v>0</v>
      </c>
      <c r="U52" s="30" t="n">
        <f aca="false">I52/$U$35</f>
        <v>0</v>
      </c>
      <c r="V52" s="29" t="n">
        <f aca="false">J52/$V$35</f>
        <v>0.0202963263649279</v>
      </c>
      <c r="AL52" s="5"/>
      <c r="AM52" s="5"/>
      <c r="AN52" s="5"/>
    </row>
    <row r="53" customFormat="false" ht="14.65" hidden="false" customHeight="false" outlineLevel="0" collapsed="false">
      <c r="A53" s="20" t="n">
        <v>45</v>
      </c>
      <c r="B53" s="7" t="n">
        <v>0</v>
      </c>
      <c r="C53" s="7" t="n">
        <v>0</v>
      </c>
      <c r="D53" s="7" t="n">
        <v>1</v>
      </c>
      <c r="E53" s="7" t="n">
        <v>0</v>
      </c>
      <c r="F53" s="7" t="n">
        <v>1</v>
      </c>
      <c r="G53" s="7" t="n">
        <v>1</v>
      </c>
      <c r="H53" s="7" t="n">
        <v>0</v>
      </c>
      <c r="I53" s="15" t="n">
        <v>0</v>
      </c>
      <c r="J53" s="7" t="n">
        <f aca="false">SUM(B53:I53)</f>
        <v>3</v>
      </c>
      <c r="K53" s="29" t="n">
        <f aca="false">(J53/$J$58)*100</f>
        <v>1.05633802816901</v>
      </c>
      <c r="L53" s="7"/>
      <c r="M53" s="20" t="n">
        <v>45</v>
      </c>
      <c r="N53" s="30" t="n">
        <f aca="false">B53/$N$35</f>
        <v>0</v>
      </c>
      <c r="O53" s="30" t="n">
        <f aca="false">C53/$O$35</f>
        <v>0</v>
      </c>
      <c r="P53" s="30" t="n">
        <f aca="false">D53/$P$35</f>
        <v>0.22075055187638</v>
      </c>
      <c r="Q53" s="30" t="n">
        <f aca="false">E53/$Q$35</f>
        <v>0</v>
      </c>
      <c r="R53" s="30" t="n">
        <f aca="false">F53/$R$35</f>
        <v>0.15600624024961</v>
      </c>
      <c r="S53" s="30" t="n">
        <f aca="false">G53/$S$35</f>
        <v>0.130718954248366</v>
      </c>
      <c r="T53" s="30" t="n">
        <f aca="false">H53/$T$35</f>
        <v>0</v>
      </c>
      <c r="U53" s="30" t="n">
        <f aca="false">I53/$U$35</f>
        <v>0</v>
      </c>
      <c r="V53" s="29" t="n">
        <f aca="false">J53/$V$35</f>
        <v>0.0608889790947838</v>
      </c>
      <c r="AL53" s="5"/>
      <c r="AM53" s="5"/>
      <c r="AN53" s="5"/>
    </row>
    <row r="54" customFormat="false" ht="14.65" hidden="false" customHeight="false" outlineLevel="0" collapsed="false">
      <c r="A54" s="20" t="n">
        <v>46</v>
      </c>
      <c r="B54" s="7" t="n">
        <v>0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15" t="n">
        <v>0</v>
      </c>
      <c r="J54" s="7" t="n">
        <f aca="false">SUM(B54:I54)</f>
        <v>0</v>
      </c>
      <c r="K54" s="29" t="n">
        <f aca="false">(J54/$J$58)*100</f>
        <v>0</v>
      </c>
      <c r="L54" s="7"/>
      <c r="M54" s="20" t="n">
        <v>46</v>
      </c>
      <c r="N54" s="30" t="n">
        <f aca="false">B54/$N$35</f>
        <v>0</v>
      </c>
      <c r="O54" s="30" t="n">
        <f aca="false">C54/$O$35</f>
        <v>0</v>
      </c>
      <c r="P54" s="30" t="n">
        <f aca="false">D54/$P$35</f>
        <v>0</v>
      </c>
      <c r="Q54" s="30" t="n">
        <f aca="false">E54/$Q$35</f>
        <v>0</v>
      </c>
      <c r="R54" s="30" t="n">
        <f aca="false">F54/$R$35</f>
        <v>0</v>
      </c>
      <c r="S54" s="30" t="n">
        <f aca="false">G54/$S$35</f>
        <v>0</v>
      </c>
      <c r="T54" s="30" t="n">
        <f aca="false">H54/$T$35</f>
        <v>0</v>
      </c>
      <c r="U54" s="30" t="n">
        <f aca="false">I54/$U$35</f>
        <v>0</v>
      </c>
      <c r="V54" s="29" t="n">
        <f aca="false">J54/$V$35</f>
        <v>0</v>
      </c>
      <c r="AL54" s="5"/>
      <c r="AM54" s="5"/>
      <c r="AN54" s="5"/>
    </row>
    <row r="55" customFormat="false" ht="14.65" hidden="false" customHeight="false" outlineLevel="0" collapsed="false">
      <c r="A55" s="20" t="n">
        <v>55</v>
      </c>
      <c r="B55" s="7" t="n">
        <v>0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15" t="n">
        <v>0</v>
      </c>
      <c r="J55" s="7" t="n">
        <f aca="false">SUM(B55:I55)</f>
        <v>0</v>
      </c>
      <c r="K55" s="29" t="n">
        <f aca="false">(J55/$J$58)*100</f>
        <v>0</v>
      </c>
      <c r="L55" s="7"/>
      <c r="M55" s="20" t="n">
        <v>55</v>
      </c>
      <c r="N55" s="30" t="n">
        <f aca="false">B55/$N$35</f>
        <v>0</v>
      </c>
      <c r="O55" s="30" t="n">
        <f aca="false">C55/$O$35</f>
        <v>0</v>
      </c>
      <c r="P55" s="30" t="n">
        <f aca="false">D55/$P$35</f>
        <v>0</v>
      </c>
      <c r="Q55" s="30" t="n">
        <f aca="false">E55/$Q$35</f>
        <v>0</v>
      </c>
      <c r="R55" s="30" t="n">
        <f aca="false">F55/$R$35</f>
        <v>0</v>
      </c>
      <c r="S55" s="30" t="n">
        <f aca="false">G55/$S$35</f>
        <v>0</v>
      </c>
      <c r="T55" s="30" t="n">
        <f aca="false">H55/$T$35</f>
        <v>0</v>
      </c>
      <c r="U55" s="30" t="n">
        <f aca="false">I55/$U$35</f>
        <v>0</v>
      </c>
      <c r="V55" s="29" t="n">
        <f aca="false">J55/$V$35</f>
        <v>0</v>
      </c>
      <c r="AL55" s="5"/>
      <c r="AM55" s="5"/>
      <c r="AN55" s="5"/>
    </row>
    <row r="56" customFormat="false" ht="14.65" hidden="false" customHeight="false" outlineLevel="0" collapsed="false">
      <c r="A56" s="20" t="n">
        <v>56</v>
      </c>
      <c r="B56" s="7" t="n">
        <v>0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15" t="n">
        <v>0</v>
      </c>
      <c r="J56" s="7" t="n">
        <f aca="false">SUM(B56:I56)</f>
        <v>0</v>
      </c>
      <c r="K56" s="29" t="n">
        <f aca="false">(J56/$J$58)*100</f>
        <v>0</v>
      </c>
      <c r="L56" s="7"/>
      <c r="M56" s="20" t="n">
        <v>56</v>
      </c>
      <c r="N56" s="30" t="n">
        <f aca="false">B56/$N$35</f>
        <v>0</v>
      </c>
      <c r="O56" s="30" t="n">
        <f aca="false">C56/$O$35</f>
        <v>0</v>
      </c>
      <c r="P56" s="30" t="n">
        <f aca="false">D56/$P$35</f>
        <v>0</v>
      </c>
      <c r="Q56" s="30" t="n">
        <f aca="false">E56/$Q$35</f>
        <v>0</v>
      </c>
      <c r="R56" s="30" t="n">
        <f aca="false">F56/$R$35</f>
        <v>0</v>
      </c>
      <c r="S56" s="30" t="n">
        <f aca="false">G56/$S$35</f>
        <v>0</v>
      </c>
      <c r="T56" s="30" t="n">
        <f aca="false">H56/$T$35</f>
        <v>0</v>
      </c>
      <c r="U56" s="30" t="n">
        <f aca="false">I56/$U$35</f>
        <v>0</v>
      </c>
      <c r="V56" s="29" t="n">
        <f aca="false">J56/$V$35</f>
        <v>0</v>
      </c>
      <c r="AL56" s="5"/>
      <c r="AM56" s="5"/>
      <c r="AN56" s="5"/>
    </row>
    <row r="57" customFormat="false" ht="14.65" hidden="false" customHeight="false" outlineLevel="0" collapsed="false">
      <c r="A57" s="36" t="n">
        <v>66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5" t="n">
        <v>0</v>
      </c>
      <c r="J57" s="37" t="n">
        <f aca="false">SUM(B57:I57)</f>
        <v>0</v>
      </c>
      <c r="K57" s="29" t="n">
        <f aca="false">(J57/$J$58)*100</f>
        <v>0</v>
      </c>
      <c r="L57" s="7"/>
      <c r="M57" s="36" t="n">
        <v>66</v>
      </c>
      <c r="N57" s="30" t="n">
        <f aca="false">B57/$N$35</f>
        <v>0</v>
      </c>
      <c r="O57" s="30" t="n">
        <f aca="false">C57/$O$35</f>
        <v>0</v>
      </c>
      <c r="P57" s="30" t="n">
        <f aca="false">D57/$P$35</f>
        <v>0</v>
      </c>
      <c r="Q57" s="30" t="n">
        <f aca="false">E57/$Q$35</f>
        <v>0</v>
      </c>
      <c r="R57" s="30" t="n">
        <f aca="false">F57/$R$35</f>
        <v>0</v>
      </c>
      <c r="S57" s="30" t="n">
        <f aca="false">G57/$S$35</f>
        <v>0</v>
      </c>
      <c r="T57" s="30" t="n">
        <f aca="false">H57/$T$35</f>
        <v>0</v>
      </c>
      <c r="U57" s="30" t="n">
        <f aca="false">I57/$U$35</f>
        <v>0</v>
      </c>
      <c r="V57" s="29" t="n">
        <f aca="false">J57/$V$35</f>
        <v>0</v>
      </c>
      <c r="AL57" s="5"/>
      <c r="AM57" s="5"/>
      <c r="AN57" s="5"/>
    </row>
    <row r="58" customFormat="false" ht="14.6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 t="s">
        <v>24</v>
      </c>
      <c r="J58" s="5" t="n">
        <f aca="false">SUM(J37:J57)</f>
        <v>284</v>
      </c>
      <c r="K58" s="45" t="n">
        <f aca="false">SUM(K37:K57)</f>
        <v>100</v>
      </c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AL58" s="5"/>
      <c r="AM58" s="5"/>
      <c r="AN58" s="5"/>
    </row>
    <row r="59" customFormat="false" ht="14.6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 t="s">
        <v>38</v>
      </c>
      <c r="R59" s="5"/>
      <c r="S59" s="5"/>
      <c r="T59" s="5" t="n">
        <f aca="false">J58/V35</f>
        <v>5.76415668763954</v>
      </c>
      <c r="U59" s="5"/>
      <c r="V59" s="5"/>
      <c r="AL59" s="5"/>
      <c r="AM59" s="5"/>
      <c r="AN59" s="5"/>
    </row>
    <row r="60" customFormat="false" ht="14.6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AL60" s="5"/>
      <c r="AM60" s="5"/>
      <c r="AN60" s="5"/>
    </row>
    <row r="61" customFormat="false" ht="14.6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</row>
    <row r="62" customFormat="false" ht="14.6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</row>
    <row r="63" customFormat="false" ht="14.65" hidden="false" customHeight="false" outlineLevel="0" collapsed="false">
      <c r="A63" s="5" t="s">
        <v>0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</row>
    <row r="64" customFormat="false" ht="14.6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</row>
    <row r="65" customFormat="false" ht="14.65" hidden="false" customHeight="false" outlineLevel="0" collapsed="false">
      <c r="A65" s="5" t="s">
        <v>39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</row>
    <row r="66" customFormat="false" ht="14.6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7"/>
      <c r="P66" s="8"/>
      <c r="Q66" s="9"/>
      <c r="R66" s="9"/>
      <c r="S66" s="9"/>
      <c r="T66" s="9"/>
      <c r="U66" s="9" t="s">
        <v>7</v>
      </c>
      <c r="V66" s="9"/>
      <c r="W66" s="9"/>
      <c r="X66" s="9"/>
      <c r="Y66" s="9"/>
      <c r="Z66" s="9"/>
      <c r="AA66" s="9"/>
      <c r="AB66" s="10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</row>
    <row r="67" customFormat="false" ht="20.85" hidden="false" customHeight="false" outlineLevel="0" collapsed="false">
      <c r="A67" s="11" t="s">
        <v>8</v>
      </c>
      <c r="B67" s="9"/>
      <c r="C67" s="9"/>
      <c r="D67" s="9"/>
      <c r="E67" s="9" t="s">
        <v>4</v>
      </c>
      <c r="F67" s="9"/>
      <c r="G67" s="9"/>
      <c r="H67" s="9"/>
      <c r="I67" s="9"/>
      <c r="J67" s="9"/>
      <c r="K67" s="9"/>
      <c r="L67" s="10"/>
      <c r="M67" s="12"/>
      <c r="N67" s="13"/>
      <c r="O67" s="7"/>
      <c r="P67" s="14" t="s">
        <v>8</v>
      </c>
      <c r="Q67" s="7" t="n">
        <v>0.43</v>
      </c>
      <c r="R67" s="7" t="n">
        <v>1.63</v>
      </c>
      <c r="S67" s="7" t="n">
        <v>1.33</v>
      </c>
      <c r="T67" s="7" t="n">
        <v>0.32</v>
      </c>
      <c r="U67" s="7" t="n">
        <v>1.97</v>
      </c>
      <c r="V67" s="7" t="n">
        <v>2.38</v>
      </c>
      <c r="W67" s="7" t="n">
        <v>3.14</v>
      </c>
      <c r="X67" s="7" t="n">
        <v>0.77</v>
      </c>
      <c r="Y67" s="7" t="n">
        <v>0.64</v>
      </c>
      <c r="Z67" s="7" t="n">
        <v>1.2</v>
      </c>
      <c r="AA67" s="7" t="n">
        <v>3.83</v>
      </c>
      <c r="AB67" s="15" t="n">
        <f aca="false">SUM(Q67:AA67)</f>
        <v>17.64</v>
      </c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</row>
    <row r="68" customFormat="false" ht="29.85" hidden="false" customHeight="false" outlineLevel="0" collapsed="false">
      <c r="A68" s="20"/>
      <c r="B68" s="21" t="s">
        <v>40</v>
      </c>
      <c r="C68" s="21" t="s">
        <v>41</v>
      </c>
      <c r="D68" s="21" t="s">
        <v>42</v>
      </c>
      <c r="E68" s="21" t="s">
        <v>43</v>
      </c>
      <c r="F68" s="21" t="s">
        <v>44</v>
      </c>
      <c r="G68" s="21" t="s">
        <v>45</v>
      </c>
      <c r="H68" s="21" t="s">
        <v>46</v>
      </c>
      <c r="I68" s="21" t="s">
        <v>47</v>
      </c>
      <c r="J68" s="21" t="s">
        <v>48</v>
      </c>
      <c r="K68" s="21" t="s">
        <v>49</v>
      </c>
      <c r="L68" s="22" t="s">
        <v>50</v>
      </c>
      <c r="M68" s="21" t="s">
        <v>18</v>
      </c>
      <c r="N68" s="22" t="s">
        <v>19</v>
      </c>
      <c r="O68" s="23"/>
      <c r="P68" s="24"/>
      <c r="Q68" s="21" t="s">
        <v>40</v>
      </c>
      <c r="R68" s="21" t="s">
        <v>41</v>
      </c>
      <c r="S68" s="21" t="s">
        <v>42</v>
      </c>
      <c r="T68" s="21" t="s">
        <v>43</v>
      </c>
      <c r="U68" s="21" t="s">
        <v>44</v>
      </c>
      <c r="V68" s="21" t="s">
        <v>45</v>
      </c>
      <c r="W68" s="21" t="s">
        <v>46</v>
      </c>
      <c r="X68" s="21" t="s">
        <v>47</v>
      </c>
      <c r="Y68" s="21" t="s">
        <v>48</v>
      </c>
      <c r="Z68" s="21" t="s">
        <v>49</v>
      </c>
      <c r="AA68" s="22" t="s">
        <v>50</v>
      </c>
      <c r="AB68" s="25" t="s">
        <v>20</v>
      </c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</row>
    <row r="69" customFormat="false" ht="14.65" hidden="false" customHeight="false" outlineLevel="0" collapsed="false">
      <c r="A69" s="20" t="n">
        <v>11</v>
      </c>
      <c r="B69" s="7" t="n">
        <v>1</v>
      </c>
      <c r="C69" s="7" t="n">
        <v>5</v>
      </c>
      <c r="D69" s="7" t="n">
        <v>7</v>
      </c>
      <c r="E69" s="7" t="n">
        <v>2</v>
      </c>
      <c r="F69" s="7" t="n">
        <v>5</v>
      </c>
      <c r="G69" s="7" t="n">
        <v>4</v>
      </c>
      <c r="H69" s="7" t="n">
        <v>7</v>
      </c>
      <c r="I69" s="7" t="n">
        <v>1</v>
      </c>
      <c r="J69" s="7" t="n">
        <v>2</v>
      </c>
      <c r="K69" s="7" t="n">
        <v>2</v>
      </c>
      <c r="L69" s="15" t="n">
        <v>3</v>
      </c>
      <c r="M69" s="7" t="n">
        <f aca="false">SUM(B69:L69)</f>
        <v>39</v>
      </c>
      <c r="N69" s="29" t="n">
        <f aca="false">(M69/$M$90)*100</f>
        <v>25.6578947368421</v>
      </c>
      <c r="O69" s="7"/>
      <c r="P69" s="20" t="n">
        <v>11</v>
      </c>
      <c r="Q69" s="30" t="n">
        <f aca="false">B69/$Q$67</f>
        <v>2.32558139534884</v>
      </c>
      <c r="R69" s="30" t="n">
        <f aca="false">C69/$R$67</f>
        <v>3.06748466257669</v>
      </c>
      <c r="S69" s="30" t="n">
        <f aca="false">D69/$S$67</f>
        <v>5.26315789473684</v>
      </c>
      <c r="T69" s="30" t="n">
        <f aca="false">E69/$T$67</f>
        <v>6.25</v>
      </c>
      <c r="U69" s="30" t="n">
        <f aca="false">F69/$U$67</f>
        <v>2.53807106598985</v>
      </c>
      <c r="V69" s="30" t="n">
        <f aca="false">G69/$V$67</f>
        <v>1.68067226890756</v>
      </c>
      <c r="W69" s="30" t="n">
        <f aca="false">H69/$W$67</f>
        <v>2.22929936305733</v>
      </c>
      <c r="X69" s="30" t="n">
        <f aca="false">I69/$X$67</f>
        <v>1.2987012987013</v>
      </c>
      <c r="Y69" s="30" t="n">
        <f aca="false">J69/$Y$67</f>
        <v>3.125</v>
      </c>
      <c r="Z69" s="30" t="n">
        <f aca="false">K69/$Z$67</f>
        <v>1.66666666666667</v>
      </c>
      <c r="AA69" s="30" t="n">
        <f aca="false">L69/$AA$67</f>
        <v>0.783289817232376</v>
      </c>
      <c r="AB69" s="29" t="n">
        <f aca="false">M69/$AB$67</f>
        <v>2.2108843537415</v>
      </c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</row>
    <row r="70" customFormat="false" ht="14.65" hidden="false" customHeight="false" outlineLevel="0" collapsed="false">
      <c r="A70" s="20" t="n">
        <v>12</v>
      </c>
      <c r="B70" s="7" t="n">
        <v>2</v>
      </c>
      <c r="C70" s="7" t="n">
        <v>7</v>
      </c>
      <c r="D70" s="7" t="n">
        <v>4</v>
      </c>
      <c r="E70" s="7" t="n">
        <v>1</v>
      </c>
      <c r="F70" s="7" t="n">
        <v>5</v>
      </c>
      <c r="G70" s="7" t="n">
        <v>4</v>
      </c>
      <c r="H70" s="7" t="n">
        <v>4</v>
      </c>
      <c r="I70" s="7" t="n">
        <v>7</v>
      </c>
      <c r="J70" s="7" t="n">
        <v>3</v>
      </c>
      <c r="K70" s="7" t="n">
        <v>1</v>
      </c>
      <c r="L70" s="15" t="n">
        <v>1</v>
      </c>
      <c r="M70" s="7" t="n">
        <f aca="false">SUM(B70:L70)</f>
        <v>39</v>
      </c>
      <c r="N70" s="29" t="n">
        <f aca="false">(M70/$M$90)*100</f>
        <v>25.6578947368421</v>
      </c>
      <c r="O70" s="7"/>
      <c r="P70" s="20" t="n">
        <v>12</v>
      </c>
      <c r="Q70" s="30" t="n">
        <f aca="false">B70/$Q$67</f>
        <v>4.65116279069768</v>
      </c>
      <c r="R70" s="30" t="n">
        <f aca="false">C70/$R$67</f>
        <v>4.29447852760736</v>
      </c>
      <c r="S70" s="30" t="n">
        <f aca="false">D70/$S$67</f>
        <v>3.00751879699248</v>
      </c>
      <c r="T70" s="30" t="n">
        <f aca="false">E70/$T$67</f>
        <v>3.125</v>
      </c>
      <c r="U70" s="30" t="n">
        <f aca="false">F70/$U$67</f>
        <v>2.53807106598985</v>
      </c>
      <c r="V70" s="30" t="n">
        <f aca="false">G70/$V$67</f>
        <v>1.68067226890756</v>
      </c>
      <c r="W70" s="30" t="n">
        <f aca="false">H70/$W$67</f>
        <v>1.27388535031847</v>
      </c>
      <c r="X70" s="30" t="n">
        <f aca="false">I70/$X$67</f>
        <v>9.09090909090909</v>
      </c>
      <c r="Y70" s="30" t="n">
        <f aca="false">J70/$Y$67</f>
        <v>4.6875</v>
      </c>
      <c r="Z70" s="30" t="n">
        <f aca="false">K70/$Z$67</f>
        <v>0.833333333333333</v>
      </c>
      <c r="AA70" s="30" t="n">
        <f aca="false">L70/$AA$67</f>
        <v>0.261096605744125</v>
      </c>
      <c r="AB70" s="29" t="n">
        <f aca="false">M70/$AB$67</f>
        <v>2.2108843537415</v>
      </c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</row>
    <row r="71" customFormat="false" ht="14.65" hidden="false" customHeight="false" outlineLevel="0" collapsed="false">
      <c r="A71" s="20" t="n">
        <v>13</v>
      </c>
      <c r="B71" s="7" t="n">
        <v>0</v>
      </c>
      <c r="C71" s="7" t="n">
        <v>3</v>
      </c>
      <c r="D71" s="7" t="n">
        <v>0</v>
      </c>
      <c r="E71" s="7" t="n">
        <v>1</v>
      </c>
      <c r="F71" s="7" t="n">
        <v>7</v>
      </c>
      <c r="G71" s="7" t="n">
        <v>4</v>
      </c>
      <c r="H71" s="7" t="n">
        <v>5</v>
      </c>
      <c r="I71" s="7" t="n">
        <v>0</v>
      </c>
      <c r="J71" s="7" t="n">
        <v>2</v>
      </c>
      <c r="K71" s="7" t="n">
        <v>0</v>
      </c>
      <c r="L71" s="15" t="n">
        <v>0</v>
      </c>
      <c r="M71" s="7" t="n">
        <f aca="false">SUM(B71:L71)</f>
        <v>22</v>
      </c>
      <c r="N71" s="29" t="n">
        <f aca="false">(M71/$M$90)*100</f>
        <v>14.4736842105263</v>
      </c>
      <c r="O71" s="7"/>
      <c r="P71" s="20" t="n">
        <v>13</v>
      </c>
      <c r="Q71" s="30" t="n">
        <f aca="false">B71/$Q$67</f>
        <v>0</v>
      </c>
      <c r="R71" s="30" t="n">
        <f aca="false">C71/$R$67</f>
        <v>1.84049079754601</v>
      </c>
      <c r="S71" s="30" t="n">
        <f aca="false">D71/$S$67</f>
        <v>0</v>
      </c>
      <c r="T71" s="30" t="n">
        <f aca="false">E71/$T$67</f>
        <v>3.125</v>
      </c>
      <c r="U71" s="30" t="n">
        <f aca="false">F71/$U$67</f>
        <v>3.55329949238579</v>
      </c>
      <c r="V71" s="30" t="n">
        <f aca="false">G71/$V$67</f>
        <v>1.68067226890756</v>
      </c>
      <c r="W71" s="30" t="n">
        <f aca="false">H71/$W$67</f>
        <v>1.59235668789809</v>
      </c>
      <c r="X71" s="30" t="n">
        <f aca="false">I71/$X$67</f>
        <v>0</v>
      </c>
      <c r="Y71" s="30" t="n">
        <f aca="false">J71/$Y$67</f>
        <v>3.125</v>
      </c>
      <c r="Z71" s="30" t="n">
        <f aca="false">K71/$Z$67</f>
        <v>0</v>
      </c>
      <c r="AA71" s="30" t="n">
        <f aca="false">L71/$AA$67</f>
        <v>0</v>
      </c>
      <c r="AB71" s="29" t="n">
        <f aca="false">M71/$AB$67</f>
        <v>1.24716553287982</v>
      </c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</row>
    <row r="72" customFormat="false" ht="14.65" hidden="false" customHeight="false" outlineLevel="0" collapsed="false">
      <c r="A72" s="20" t="n">
        <v>14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15" t="n">
        <v>6</v>
      </c>
      <c r="M72" s="7" t="n">
        <f aca="false">SUM(B72:L72)</f>
        <v>6</v>
      </c>
      <c r="N72" s="29" t="n">
        <f aca="false">(M72/$M$90)*100</f>
        <v>3.94736842105263</v>
      </c>
      <c r="O72" s="7"/>
      <c r="P72" s="20" t="n">
        <v>14</v>
      </c>
      <c r="Q72" s="30" t="n">
        <f aca="false">B72/$Q$67</f>
        <v>0</v>
      </c>
      <c r="R72" s="30" t="n">
        <f aca="false">C72/$R$67</f>
        <v>0</v>
      </c>
      <c r="S72" s="30" t="n">
        <f aca="false">D72/$S$67</f>
        <v>0</v>
      </c>
      <c r="T72" s="30" t="n">
        <f aca="false">E72/$T$67</f>
        <v>0</v>
      </c>
      <c r="U72" s="30" t="n">
        <f aca="false">F72/$U$67</f>
        <v>0</v>
      </c>
      <c r="V72" s="30" t="n">
        <f aca="false">G72/$V$67</f>
        <v>0</v>
      </c>
      <c r="W72" s="30" t="n">
        <f aca="false">H72/$W$67</f>
        <v>0</v>
      </c>
      <c r="X72" s="30" t="n">
        <f aca="false">I72/$X$67</f>
        <v>0</v>
      </c>
      <c r="Y72" s="30" t="n">
        <f aca="false">J72/$Y$67</f>
        <v>0</v>
      </c>
      <c r="Z72" s="30" t="n">
        <f aca="false">K72/$Z$67</f>
        <v>0</v>
      </c>
      <c r="AA72" s="30" t="n">
        <f aca="false">L72/$AA$67</f>
        <v>1.56657963446475</v>
      </c>
      <c r="AB72" s="29" t="n">
        <f aca="false">M72/$AB$67</f>
        <v>0.340136054421769</v>
      </c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</row>
    <row r="73" customFormat="false" ht="14.65" hidden="false" customHeight="false" outlineLevel="0" collapsed="false">
      <c r="A73" s="20" t="n">
        <v>15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15" t="n">
        <v>9</v>
      </c>
      <c r="M73" s="7" t="n">
        <f aca="false">SUM(B73:L73)</f>
        <v>9</v>
      </c>
      <c r="N73" s="29" t="n">
        <f aca="false">(M73/$M$90)*100</f>
        <v>5.92105263157895</v>
      </c>
      <c r="O73" s="7"/>
      <c r="P73" s="20" t="n">
        <v>15</v>
      </c>
      <c r="Q73" s="30" t="n">
        <f aca="false">B73/$Q$67</f>
        <v>0</v>
      </c>
      <c r="R73" s="30" t="n">
        <f aca="false">C73/$R$67</f>
        <v>0</v>
      </c>
      <c r="S73" s="30" t="n">
        <f aca="false">D73/$S$67</f>
        <v>0</v>
      </c>
      <c r="T73" s="30" t="n">
        <f aca="false">E73/$T$67</f>
        <v>0</v>
      </c>
      <c r="U73" s="30" t="n">
        <f aca="false">F73/$U$67</f>
        <v>0</v>
      </c>
      <c r="V73" s="30" t="n">
        <f aca="false">G73/$V$67</f>
        <v>0</v>
      </c>
      <c r="W73" s="30" t="n">
        <f aca="false">H73/$W$67</f>
        <v>0</v>
      </c>
      <c r="X73" s="30" t="n">
        <f aca="false">I73/$X$67</f>
        <v>0</v>
      </c>
      <c r="Y73" s="30" t="n">
        <f aca="false">J73/$Y$67</f>
        <v>0</v>
      </c>
      <c r="Z73" s="30" t="n">
        <f aca="false">K73/$Z$67</f>
        <v>0</v>
      </c>
      <c r="AA73" s="30" t="n">
        <f aca="false">L73/$AA$67</f>
        <v>2.34986945169713</v>
      </c>
      <c r="AB73" s="29" t="n">
        <f aca="false">M73/$AB$67</f>
        <v>0.510204081632653</v>
      </c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</row>
    <row r="74" customFormat="false" ht="14.65" hidden="false" customHeight="false" outlineLevel="0" collapsed="false">
      <c r="A74" s="20" t="n">
        <v>16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15" t="n">
        <v>0</v>
      </c>
      <c r="M74" s="7" t="n">
        <f aca="false">SUM(B74:L74)</f>
        <v>0</v>
      </c>
      <c r="N74" s="29" t="n">
        <f aca="false">(M74/$M$90)*100</f>
        <v>0</v>
      </c>
      <c r="O74" s="7"/>
      <c r="P74" s="20" t="n">
        <v>16</v>
      </c>
      <c r="Q74" s="30" t="n">
        <f aca="false">B74/$Q$67</f>
        <v>0</v>
      </c>
      <c r="R74" s="30" t="n">
        <f aca="false">C74/$R$67</f>
        <v>0</v>
      </c>
      <c r="S74" s="30" t="n">
        <f aca="false">D74/$S$67</f>
        <v>0</v>
      </c>
      <c r="T74" s="30" t="n">
        <f aca="false">E74/$T$67</f>
        <v>0</v>
      </c>
      <c r="U74" s="30" t="n">
        <f aca="false">F74/$U$67</f>
        <v>0</v>
      </c>
      <c r="V74" s="30" t="n">
        <f aca="false">G74/$V$67</f>
        <v>0</v>
      </c>
      <c r="W74" s="30" t="n">
        <f aca="false">H74/$W$67</f>
        <v>0</v>
      </c>
      <c r="X74" s="30" t="n">
        <f aca="false">I74/$X$67</f>
        <v>0</v>
      </c>
      <c r="Y74" s="30" t="n">
        <f aca="false">J74/$Y$67</f>
        <v>0</v>
      </c>
      <c r="Z74" s="30" t="n">
        <f aca="false">K74/$Z$67</f>
        <v>0</v>
      </c>
      <c r="AA74" s="30" t="n">
        <f aca="false">L74/$AA$67</f>
        <v>0</v>
      </c>
      <c r="AB74" s="29" t="n">
        <f aca="false">M74/$AB$67</f>
        <v>0</v>
      </c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</row>
    <row r="75" customFormat="false" ht="14.65" hidden="false" customHeight="false" outlineLevel="0" collapsed="false">
      <c r="A75" s="20" t="n">
        <v>22</v>
      </c>
      <c r="B75" s="7" t="n">
        <v>0</v>
      </c>
      <c r="C75" s="7" t="n">
        <v>1</v>
      </c>
      <c r="D75" s="7" t="n">
        <v>2</v>
      </c>
      <c r="E75" s="7" t="n">
        <v>1</v>
      </c>
      <c r="F75" s="7" t="n">
        <v>1</v>
      </c>
      <c r="G75" s="7" t="n">
        <v>1</v>
      </c>
      <c r="H75" s="7" t="n">
        <v>1</v>
      </c>
      <c r="I75" s="7" t="n">
        <v>0</v>
      </c>
      <c r="J75" s="7" t="n">
        <v>1</v>
      </c>
      <c r="K75" s="7" t="n">
        <v>1</v>
      </c>
      <c r="L75" s="15" t="n">
        <v>0</v>
      </c>
      <c r="M75" s="7" t="n">
        <f aca="false">SUM(B75:L75)</f>
        <v>9</v>
      </c>
      <c r="N75" s="29" t="n">
        <f aca="false">(M75/$M$90)*100</f>
        <v>5.92105263157895</v>
      </c>
      <c r="O75" s="7"/>
      <c r="P75" s="20" t="n">
        <v>22</v>
      </c>
      <c r="Q75" s="30" t="n">
        <f aca="false">B75/$Q$67</f>
        <v>0</v>
      </c>
      <c r="R75" s="30" t="n">
        <f aca="false">C75/$R$67</f>
        <v>0.613496932515337</v>
      </c>
      <c r="S75" s="30" t="n">
        <f aca="false">D75/$S$67</f>
        <v>1.50375939849624</v>
      </c>
      <c r="T75" s="30" t="n">
        <f aca="false">E75/$T$67</f>
        <v>3.125</v>
      </c>
      <c r="U75" s="30" t="n">
        <f aca="false">F75/$U$67</f>
        <v>0.50761421319797</v>
      </c>
      <c r="V75" s="30" t="n">
        <f aca="false">G75/$V$67</f>
        <v>0.420168067226891</v>
      </c>
      <c r="W75" s="30" t="n">
        <f aca="false">H75/$W$67</f>
        <v>0.318471337579618</v>
      </c>
      <c r="X75" s="30" t="n">
        <f aca="false">I75/$X$67</f>
        <v>0</v>
      </c>
      <c r="Y75" s="30" t="n">
        <f aca="false">J75/$Y$67</f>
        <v>1.5625</v>
      </c>
      <c r="Z75" s="30" t="n">
        <f aca="false">K75/$Z$67</f>
        <v>0.833333333333333</v>
      </c>
      <c r="AA75" s="30" t="n">
        <f aca="false">L75/$AA$67</f>
        <v>0</v>
      </c>
      <c r="AB75" s="29" t="n">
        <f aca="false">M75/$AB$67</f>
        <v>0.510204081632653</v>
      </c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</row>
    <row r="76" customFormat="false" ht="14.65" hidden="false" customHeight="false" outlineLevel="0" collapsed="false">
      <c r="A76" s="20" t="n">
        <v>23</v>
      </c>
      <c r="B76" s="7" t="n">
        <v>0</v>
      </c>
      <c r="C76" s="7" t="n">
        <v>3</v>
      </c>
      <c r="D76" s="7" t="n">
        <v>1</v>
      </c>
      <c r="E76" s="7" t="n">
        <v>0</v>
      </c>
      <c r="F76" s="7" t="n">
        <v>3</v>
      </c>
      <c r="G76" s="7" t="n">
        <v>2</v>
      </c>
      <c r="H76" s="7" t="n">
        <v>5</v>
      </c>
      <c r="I76" s="7" t="n">
        <v>0</v>
      </c>
      <c r="J76" s="7" t="n">
        <v>0</v>
      </c>
      <c r="K76" s="7" t="n">
        <v>0</v>
      </c>
      <c r="L76" s="15" t="n">
        <v>0</v>
      </c>
      <c r="M76" s="7" t="n">
        <f aca="false">SUM(B76:L76)</f>
        <v>14</v>
      </c>
      <c r="N76" s="29" t="n">
        <f aca="false">(M76/$M$90)*100</f>
        <v>9.21052631578947</v>
      </c>
      <c r="O76" s="7"/>
      <c r="P76" s="20" t="n">
        <v>23</v>
      </c>
      <c r="Q76" s="30" t="n">
        <f aca="false">B76/$Q$67</f>
        <v>0</v>
      </c>
      <c r="R76" s="30" t="n">
        <f aca="false">C76/$R$67</f>
        <v>1.84049079754601</v>
      </c>
      <c r="S76" s="30" t="n">
        <f aca="false">D76/$S$67</f>
        <v>0.75187969924812</v>
      </c>
      <c r="T76" s="30" t="n">
        <f aca="false">E76/$T$67</f>
        <v>0</v>
      </c>
      <c r="U76" s="30" t="n">
        <f aca="false">F76/$U$67</f>
        <v>1.52284263959391</v>
      </c>
      <c r="V76" s="30" t="n">
        <f aca="false">G76/$V$67</f>
        <v>0.840336134453782</v>
      </c>
      <c r="W76" s="30" t="n">
        <f aca="false">H76/$W$67</f>
        <v>1.59235668789809</v>
      </c>
      <c r="X76" s="30" t="n">
        <f aca="false">I76/$X$67</f>
        <v>0</v>
      </c>
      <c r="Y76" s="30" t="n">
        <f aca="false">J76/$Y$67</f>
        <v>0</v>
      </c>
      <c r="Z76" s="30" t="n">
        <f aca="false">K76/$Z$67</f>
        <v>0</v>
      </c>
      <c r="AA76" s="30" t="n">
        <f aca="false">L76/$AA$67</f>
        <v>0</v>
      </c>
      <c r="AB76" s="29" t="n">
        <f aca="false">M76/$AB$67</f>
        <v>0.793650793650794</v>
      </c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</row>
    <row r="77" customFormat="false" ht="14.65" hidden="false" customHeight="false" outlineLevel="0" collapsed="false">
      <c r="A77" s="20" t="n">
        <v>24</v>
      </c>
      <c r="B77" s="7" t="n">
        <v>0</v>
      </c>
      <c r="C77" s="7" t="n">
        <v>0</v>
      </c>
      <c r="D77" s="7" t="n">
        <v>2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1</v>
      </c>
      <c r="J77" s="7" t="n">
        <v>0</v>
      </c>
      <c r="K77" s="7" t="n">
        <v>0</v>
      </c>
      <c r="L77" s="15" t="n">
        <v>0</v>
      </c>
      <c r="M77" s="7" t="n">
        <f aca="false">SUM(B77:L77)</f>
        <v>3</v>
      </c>
      <c r="N77" s="29" t="n">
        <f aca="false">(M77/$M$90)*100</f>
        <v>1.97368421052632</v>
      </c>
      <c r="O77" s="7"/>
      <c r="P77" s="20" t="n">
        <v>24</v>
      </c>
      <c r="Q77" s="30" t="n">
        <f aca="false">B77/$Q$67</f>
        <v>0</v>
      </c>
      <c r="R77" s="30" t="n">
        <f aca="false">C77/$R$67</f>
        <v>0</v>
      </c>
      <c r="S77" s="30" t="n">
        <f aca="false">D77/$S$67</f>
        <v>1.50375939849624</v>
      </c>
      <c r="T77" s="30" t="n">
        <f aca="false">E77/$T$67</f>
        <v>0</v>
      </c>
      <c r="U77" s="30" t="n">
        <f aca="false">F77/$U$67</f>
        <v>0</v>
      </c>
      <c r="V77" s="30" t="n">
        <f aca="false">G77/$V$67</f>
        <v>0</v>
      </c>
      <c r="W77" s="30" t="n">
        <f aca="false">H77/$W$67</f>
        <v>0</v>
      </c>
      <c r="X77" s="30" t="n">
        <f aca="false">I77/$X$67</f>
        <v>1.2987012987013</v>
      </c>
      <c r="Y77" s="30" t="n">
        <f aca="false">J77/$Y$67</f>
        <v>0</v>
      </c>
      <c r="Z77" s="30" t="n">
        <f aca="false">K77/$Z$67</f>
        <v>0</v>
      </c>
      <c r="AA77" s="30" t="n">
        <f aca="false">L77/$AA$67</f>
        <v>0</v>
      </c>
      <c r="AB77" s="29" t="n">
        <f aca="false">M77/$AB$67</f>
        <v>0.170068027210884</v>
      </c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  <row r="78" customFormat="false" ht="14.65" hidden="false" customHeight="false" outlineLevel="0" collapsed="false">
      <c r="A78" s="20" t="n">
        <v>25</v>
      </c>
      <c r="B78" s="7" t="n">
        <v>1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15" t="n">
        <v>3</v>
      </c>
      <c r="M78" s="7" t="n">
        <f aca="false">SUM(B78:L78)</f>
        <v>4</v>
      </c>
      <c r="N78" s="29" t="n">
        <f aca="false">(M78/$M$90)*100</f>
        <v>2.63157894736842</v>
      </c>
      <c r="O78" s="7"/>
      <c r="P78" s="20" t="n">
        <v>25</v>
      </c>
      <c r="Q78" s="30" t="n">
        <f aca="false">B78/$Q$67</f>
        <v>2.32558139534884</v>
      </c>
      <c r="R78" s="30" t="n">
        <f aca="false">C78/$R$67</f>
        <v>0</v>
      </c>
      <c r="S78" s="30" t="n">
        <f aca="false">D78/$S$67</f>
        <v>0</v>
      </c>
      <c r="T78" s="30" t="n">
        <f aca="false">E78/$T$67</f>
        <v>0</v>
      </c>
      <c r="U78" s="30" t="n">
        <f aca="false">F78/$U$67</f>
        <v>0</v>
      </c>
      <c r="V78" s="30" t="n">
        <f aca="false">G78/$V$67</f>
        <v>0</v>
      </c>
      <c r="W78" s="30" t="n">
        <f aca="false">H78/$W$67</f>
        <v>0</v>
      </c>
      <c r="X78" s="30" t="n">
        <f aca="false">I78/$X$67</f>
        <v>0</v>
      </c>
      <c r="Y78" s="30" t="n">
        <f aca="false">J78/$Y$67</f>
        <v>0</v>
      </c>
      <c r="Z78" s="30" t="n">
        <f aca="false">K78/$Z$67</f>
        <v>0</v>
      </c>
      <c r="AA78" s="30" t="n">
        <f aca="false">L78/$AA$67</f>
        <v>0.783289817232376</v>
      </c>
      <c r="AB78" s="29" t="n">
        <f aca="false">M78/$AB$67</f>
        <v>0.226757369614512</v>
      </c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</row>
    <row r="79" customFormat="false" ht="14.65" hidden="false" customHeight="false" outlineLevel="0" collapsed="false">
      <c r="A79" s="20" t="n">
        <v>26</v>
      </c>
      <c r="B79" s="7" t="n">
        <v>0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15" t="n">
        <v>0</v>
      </c>
      <c r="M79" s="7" t="n">
        <f aca="false">SUM(B79:L79)</f>
        <v>0</v>
      </c>
      <c r="N79" s="29" t="n">
        <f aca="false">(M79/$M$90)*100</f>
        <v>0</v>
      </c>
      <c r="O79" s="7"/>
      <c r="P79" s="20" t="n">
        <v>26</v>
      </c>
      <c r="Q79" s="30" t="n">
        <f aca="false">B79/$Q$67</f>
        <v>0</v>
      </c>
      <c r="R79" s="30" t="n">
        <f aca="false">C79/$R$67</f>
        <v>0</v>
      </c>
      <c r="S79" s="30" t="n">
        <f aca="false">D79/$S$67</f>
        <v>0</v>
      </c>
      <c r="T79" s="30" t="n">
        <f aca="false">E79/$T$67</f>
        <v>0</v>
      </c>
      <c r="U79" s="30" t="n">
        <f aca="false">F79/$U$67</f>
        <v>0</v>
      </c>
      <c r="V79" s="30" t="n">
        <f aca="false">G79/$V$67</f>
        <v>0</v>
      </c>
      <c r="W79" s="30" t="n">
        <f aca="false">H79/$W$67</f>
        <v>0</v>
      </c>
      <c r="X79" s="30" t="n">
        <f aca="false">I79/$X$67</f>
        <v>0</v>
      </c>
      <c r="Y79" s="30" t="n">
        <f aca="false">J79/$Y$67</f>
        <v>0</v>
      </c>
      <c r="Z79" s="30" t="n">
        <f aca="false">K79/$Z$67</f>
        <v>0</v>
      </c>
      <c r="AA79" s="30" t="n">
        <f aca="false">L79/$AA$67</f>
        <v>0</v>
      </c>
      <c r="AB79" s="29" t="n">
        <f aca="false">M79/$AB$67</f>
        <v>0</v>
      </c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</row>
    <row r="80" customFormat="false" ht="14.65" hidden="false" customHeight="false" outlineLevel="0" collapsed="false">
      <c r="A80" s="20" t="n">
        <v>33</v>
      </c>
      <c r="B80" s="7" t="n">
        <v>0</v>
      </c>
      <c r="C80" s="7" t="n">
        <v>0</v>
      </c>
      <c r="D80" s="7" t="n">
        <v>1</v>
      </c>
      <c r="E80" s="7" t="n">
        <v>0</v>
      </c>
      <c r="F80" s="7" t="n">
        <v>1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15" t="n">
        <v>0</v>
      </c>
      <c r="M80" s="7" t="n">
        <f aca="false">SUM(B80:L80)</f>
        <v>2</v>
      </c>
      <c r="N80" s="29" t="n">
        <f aca="false">(M80/$M$90)*100</f>
        <v>1.31578947368421</v>
      </c>
      <c r="O80" s="7"/>
      <c r="P80" s="20" t="n">
        <v>33</v>
      </c>
      <c r="Q80" s="30" t="n">
        <f aca="false">B80/$Q$67</f>
        <v>0</v>
      </c>
      <c r="R80" s="30" t="n">
        <f aca="false">C80/$R$67</f>
        <v>0</v>
      </c>
      <c r="S80" s="30" t="n">
        <f aca="false">D80/$S$67</f>
        <v>0.75187969924812</v>
      </c>
      <c r="T80" s="30" t="n">
        <f aca="false">E80/$T$67</f>
        <v>0</v>
      </c>
      <c r="U80" s="30" t="n">
        <f aca="false">F80/$U$67</f>
        <v>0.50761421319797</v>
      </c>
      <c r="V80" s="30" t="n">
        <f aca="false">G80/$V$67</f>
        <v>0</v>
      </c>
      <c r="W80" s="30" t="n">
        <f aca="false">H80/$W$67</f>
        <v>0</v>
      </c>
      <c r="X80" s="30" t="n">
        <f aca="false">I80/$X$67</f>
        <v>0</v>
      </c>
      <c r="Y80" s="30" t="n">
        <f aca="false">J80/$Y$67</f>
        <v>0</v>
      </c>
      <c r="Z80" s="30" t="n">
        <f aca="false">K80/$Z$67</f>
        <v>0</v>
      </c>
      <c r="AA80" s="30" t="n">
        <f aca="false">L80/$AA$67</f>
        <v>0</v>
      </c>
      <c r="AB80" s="29" t="n">
        <f aca="false">M80/$AB$67</f>
        <v>0.113378684807256</v>
      </c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</row>
    <row r="81" customFormat="false" ht="14.65" hidden="false" customHeight="false" outlineLevel="0" collapsed="false">
      <c r="A81" s="20" t="n">
        <v>34</v>
      </c>
      <c r="B81" s="7" t="n">
        <v>0</v>
      </c>
      <c r="C81" s="7" t="n">
        <v>0</v>
      </c>
      <c r="D81" s="7" t="n">
        <v>0</v>
      </c>
      <c r="E81" s="7" t="n">
        <v>1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1</v>
      </c>
      <c r="K81" s="7" t="n">
        <v>0</v>
      </c>
      <c r="L81" s="15" t="n">
        <v>0</v>
      </c>
      <c r="M81" s="7" t="n">
        <f aca="false">SUM(B81:L81)</f>
        <v>2</v>
      </c>
      <c r="N81" s="29" t="n">
        <f aca="false">(M81/$M$90)*100</f>
        <v>1.31578947368421</v>
      </c>
      <c r="O81" s="7"/>
      <c r="P81" s="20" t="n">
        <v>34</v>
      </c>
      <c r="Q81" s="30" t="n">
        <f aca="false">B81/$Q$67</f>
        <v>0</v>
      </c>
      <c r="R81" s="30" t="n">
        <f aca="false">C81/$R$67</f>
        <v>0</v>
      </c>
      <c r="S81" s="30" t="n">
        <f aca="false">D81/$S$67</f>
        <v>0</v>
      </c>
      <c r="T81" s="30" t="n">
        <f aca="false">E81/$T$67</f>
        <v>3.125</v>
      </c>
      <c r="U81" s="30" t="n">
        <f aca="false">F81/$U$67</f>
        <v>0</v>
      </c>
      <c r="V81" s="30" t="n">
        <f aca="false">G81/$V$67</f>
        <v>0</v>
      </c>
      <c r="W81" s="30" t="n">
        <f aca="false">H81/$W$67</f>
        <v>0</v>
      </c>
      <c r="X81" s="30" t="n">
        <f aca="false">I81/$X$67</f>
        <v>0</v>
      </c>
      <c r="Y81" s="30" t="n">
        <f aca="false">J81/$Y$67</f>
        <v>1.5625</v>
      </c>
      <c r="Z81" s="30" t="n">
        <f aca="false">K81/$Z$67</f>
        <v>0</v>
      </c>
      <c r="AA81" s="30" t="n">
        <f aca="false">L81/$AA$67</f>
        <v>0</v>
      </c>
      <c r="AB81" s="29" t="n">
        <f aca="false">M81/$AB$67</f>
        <v>0.113378684807256</v>
      </c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</row>
    <row r="82" customFormat="false" ht="14.65" hidden="false" customHeight="false" outlineLevel="0" collapsed="false">
      <c r="A82" s="20" t="n">
        <v>35</v>
      </c>
      <c r="B82" s="7" t="n">
        <v>0</v>
      </c>
      <c r="C82" s="7" t="n">
        <v>1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1</v>
      </c>
      <c r="L82" s="15" t="n">
        <v>0</v>
      </c>
      <c r="M82" s="7" t="n">
        <f aca="false">SUM(B82:L82)</f>
        <v>2</v>
      </c>
      <c r="N82" s="29" t="n">
        <f aca="false">(M82/$M$90)*100</f>
        <v>1.31578947368421</v>
      </c>
      <c r="O82" s="7"/>
      <c r="P82" s="20" t="n">
        <v>35</v>
      </c>
      <c r="Q82" s="30" t="n">
        <f aca="false">B82/$Q$67</f>
        <v>0</v>
      </c>
      <c r="R82" s="30" t="n">
        <f aca="false">C82/$R$67</f>
        <v>0.613496932515337</v>
      </c>
      <c r="S82" s="30" t="n">
        <f aca="false">D82/$S$67</f>
        <v>0</v>
      </c>
      <c r="T82" s="30" t="n">
        <f aca="false">E82/$T$67</f>
        <v>0</v>
      </c>
      <c r="U82" s="30" t="n">
        <f aca="false">F82/$U$67</f>
        <v>0</v>
      </c>
      <c r="V82" s="30" t="n">
        <f aca="false">G82/$V$67</f>
        <v>0</v>
      </c>
      <c r="W82" s="30" t="n">
        <f aca="false">H82/$W$67</f>
        <v>0</v>
      </c>
      <c r="X82" s="30" t="n">
        <f aca="false">I82/$X$67</f>
        <v>0</v>
      </c>
      <c r="Y82" s="30" t="n">
        <f aca="false">J82/$Y$67</f>
        <v>0</v>
      </c>
      <c r="Z82" s="30" t="n">
        <f aca="false">K82/$Z$67</f>
        <v>0.833333333333333</v>
      </c>
      <c r="AA82" s="30" t="n">
        <f aca="false">L82/$AA$67</f>
        <v>0</v>
      </c>
      <c r="AB82" s="29" t="n">
        <f aca="false">M82/$AB$67</f>
        <v>0.113378684807256</v>
      </c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</row>
    <row r="83" customFormat="false" ht="14.65" hidden="false" customHeight="false" outlineLevel="0" collapsed="false">
      <c r="A83" s="20" t="n">
        <v>36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15" t="n">
        <v>0</v>
      </c>
      <c r="M83" s="7" t="n">
        <f aca="false">SUM(B83:L83)</f>
        <v>0</v>
      </c>
      <c r="N83" s="29" t="n">
        <f aca="false">(M83/$M$90)*100</f>
        <v>0</v>
      </c>
      <c r="O83" s="7"/>
      <c r="P83" s="20" t="n">
        <v>36</v>
      </c>
      <c r="Q83" s="30" t="n">
        <f aca="false">B83/$Q$67</f>
        <v>0</v>
      </c>
      <c r="R83" s="30" t="n">
        <f aca="false">C83/$R$67</f>
        <v>0</v>
      </c>
      <c r="S83" s="30" t="n">
        <f aca="false">D83/$S$67</f>
        <v>0</v>
      </c>
      <c r="T83" s="30" t="n">
        <f aca="false">E83/$T$67</f>
        <v>0</v>
      </c>
      <c r="U83" s="30" t="n">
        <f aca="false">F83/$U$67</f>
        <v>0</v>
      </c>
      <c r="V83" s="30" t="n">
        <f aca="false">G83/$V$67</f>
        <v>0</v>
      </c>
      <c r="W83" s="30" t="n">
        <f aca="false">H83/$W$67</f>
        <v>0</v>
      </c>
      <c r="X83" s="30" t="n">
        <f aca="false">I83/$X$67</f>
        <v>0</v>
      </c>
      <c r="Y83" s="30" t="n">
        <f aca="false">J83/$Y$67</f>
        <v>0</v>
      </c>
      <c r="Z83" s="30" t="n">
        <f aca="false">K83/$Z$67</f>
        <v>0</v>
      </c>
      <c r="AA83" s="30" t="n">
        <f aca="false">L83/$AA$67</f>
        <v>0</v>
      </c>
      <c r="AB83" s="29" t="n">
        <f aca="false">M83/$AB$67</f>
        <v>0</v>
      </c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</row>
    <row r="84" customFormat="false" ht="14.65" hidden="false" customHeight="false" outlineLevel="0" collapsed="false">
      <c r="A84" s="20" t="n">
        <v>44</v>
      </c>
      <c r="B84" s="7" t="n">
        <v>0</v>
      </c>
      <c r="C84" s="7" t="n">
        <v>0</v>
      </c>
      <c r="D84" s="7" t="n">
        <v>1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15" t="n">
        <v>0</v>
      </c>
      <c r="M84" s="7" t="n">
        <f aca="false">SUM(B84:L84)</f>
        <v>1</v>
      </c>
      <c r="N84" s="29" t="n">
        <f aca="false">(M84/$M$90)*100</f>
        <v>0.657894736842105</v>
      </c>
      <c r="O84" s="7"/>
      <c r="P84" s="20" t="n">
        <v>44</v>
      </c>
      <c r="Q84" s="30" t="n">
        <f aca="false">B84/$Q$67</f>
        <v>0</v>
      </c>
      <c r="R84" s="30" t="n">
        <f aca="false">C84/$R$67</f>
        <v>0</v>
      </c>
      <c r="S84" s="30" t="n">
        <f aca="false">D84/$S$67</f>
        <v>0.75187969924812</v>
      </c>
      <c r="T84" s="30" t="n">
        <f aca="false">E84/$T$67</f>
        <v>0</v>
      </c>
      <c r="U84" s="30" t="n">
        <f aca="false">F84/$U$67</f>
        <v>0</v>
      </c>
      <c r="V84" s="30" t="n">
        <f aca="false">G84/$V$67</f>
        <v>0</v>
      </c>
      <c r="W84" s="30" t="n">
        <f aca="false">H84/$W$67</f>
        <v>0</v>
      </c>
      <c r="X84" s="30" t="n">
        <f aca="false">I84/$X$67</f>
        <v>0</v>
      </c>
      <c r="Y84" s="30" t="n">
        <f aca="false">J84/$Y$67</f>
        <v>0</v>
      </c>
      <c r="Z84" s="30" t="n">
        <f aca="false">K84/$Z$67</f>
        <v>0</v>
      </c>
      <c r="AA84" s="30" t="n">
        <f aca="false">L84/$AA$67</f>
        <v>0</v>
      </c>
      <c r="AB84" s="29" t="n">
        <f aca="false">M84/$AB$67</f>
        <v>0.0566893424036281</v>
      </c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</row>
    <row r="85" customFormat="false" ht="14.65" hidden="false" customHeight="false" outlineLevel="0" collapsed="false">
      <c r="A85" s="20" t="n">
        <v>45</v>
      </c>
      <c r="B85" s="7" t="n">
        <v>0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15" t="n">
        <v>0</v>
      </c>
      <c r="M85" s="7" t="n">
        <f aca="false">SUM(B85:L85)</f>
        <v>0</v>
      </c>
      <c r="N85" s="29" t="n">
        <f aca="false">(M85/$M$90)*100</f>
        <v>0</v>
      </c>
      <c r="O85" s="7"/>
      <c r="P85" s="20" t="n">
        <v>45</v>
      </c>
      <c r="Q85" s="30" t="n">
        <f aca="false">B85/$Q$67</f>
        <v>0</v>
      </c>
      <c r="R85" s="30" t="n">
        <f aca="false">C85/$R$67</f>
        <v>0</v>
      </c>
      <c r="S85" s="30" t="n">
        <f aca="false">D85/$S$67</f>
        <v>0</v>
      </c>
      <c r="T85" s="30" t="n">
        <f aca="false">E85/$T$67</f>
        <v>0</v>
      </c>
      <c r="U85" s="30" t="n">
        <f aca="false">F85/$U$67</f>
        <v>0</v>
      </c>
      <c r="V85" s="30" t="n">
        <f aca="false">G85/$V$67</f>
        <v>0</v>
      </c>
      <c r="W85" s="30" t="n">
        <f aca="false">H85/$W$67</f>
        <v>0</v>
      </c>
      <c r="X85" s="30" t="n">
        <f aca="false">I85/$X$67</f>
        <v>0</v>
      </c>
      <c r="Y85" s="30" t="n">
        <f aca="false">J85/$Y$67</f>
        <v>0</v>
      </c>
      <c r="Z85" s="30" t="n">
        <f aca="false">K85/$Z$67</f>
        <v>0</v>
      </c>
      <c r="AA85" s="30" t="n">
        <f aca="false">L85/$AA$67</f>
        <v>0</v>
      </c>
      <c r="AB85" s="29" t="n">
        <f aca="false">M85/$AB$67</f>
        <v>0</v>
      </c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</row>
    <row r="86" customFormat="false" ht="14.65" hidden="false" customHeight="false" outlineLevel="0" collapsed="false">
      <c r="A86" s="20" t="n">
        <v>46</v>
      </c>
      <c r="B86" s="7" t="n">
        <v>0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15" t="n">
        <v>0</v>
      </c>
      <c r="M86" s="7" t="n">
        <f aca="false">SUM(B86:L86)</f>
        <v>0</v>
      </c>
      <c r="N86" s="29" t="n">
        <f aca="false">(M86/$M$90)*100</f>
        <v>0</v>
      </c>
      <c r="O86" s="7"/>
      <c r="P86" s="20" t="n">
        <v>46</v>
      </c>
      <c r="Q86" s="30" t="n">
        <f aca="false">B86/$Q$67</f>
        <v>0</v>
      </c>
      <c r="R86" s="30" t="n">
        <f aca="false">C86/$R$67</f>
        <v>0</v>
      </c>
      <c r="S86" s="30" t="n">
        <f aca="false">D86/$S$67</f>
        <v>0</v>
      </c>
      <c r="T86" s="30" t="n">
        <f aca="false">E86/$T$67</f>
        <v>0</v>
      </c>
      <c r="U86" s="30" t="n">
        <f aca="false">F86/$U$67</f>
        <v>0</v>
      </c>
      <c r="V86" s="30" t="n">
        <f aca="false">G86/$V$67</f>
        <v>0</v>
      </c>
      <c r="W86" s="30" t="n">
        <f aca="false">H86/$W$67</f>
        <v>0</v>
      </c>
      <c r="X86" s="30" t="n">
        <f aca="false">I86/$X$67</f>
        <v>0</v>
      </c>
      <c r="Y86" s="30" t="n">
        <f aca="false">J86/$Y$67</f>
        <v>0</v>
      </c>
      <c r="Z86" s="30" t="n">
        <f aca="false">K86/$Z$67</f>
        <v>0</v>
      </c>
      <c r="AA86" s="30" t="n">
        <f aca="false">L86/$AA$67</f>
        <v>0</v>
      </c>
      <c r="AB86" s="29" t="n">
        <f aca="false">M86/$AB$67</f>
        <v>0</v>
      </c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</row>
    <row r="87" customFormat="false" ht="14.65" hidden="false" customHeight="false" outlineLevel="0" collapsed="false">
      <c r="A87" s="20" t="n">
        <v>55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15" t="n">
        <v>0</v>
      </c>
      <c r="M87" s="7" t="n">
        <f aca="false">SUM(B87:L87)</f>
        <v>0</v>
      </c>
      <c r="N87" s="29" t="n">
        <f aca="false">(M87/$M$90)*100</f>
        <v>0</v>
      </c>
      <c r="O87" s="7"/>
      <c r="P87" s="20" t="n">
        <v>55</v>
      </c>
      <c r="Q87" s="30" t="n">
        <f aca="false">B87/$Q$67</f>
        <v>0</v>
      </c>
      <c r="R87" s="30" t="n">
        <f aca="false">C87/$R$67</f>
        <v>0</v>
      </c>
      <c r="S87" s="30" t="n">
        <f aca="false">D87/$S$67</f>
        <v>0</v>
      </c>
      <c r="T87" s="30" t="n">
        <f aca="false">E87/$T$67</f>
        <v>0</v>
      </c>
      <c r="U87" s="30" t="n">
        <f aca="false">F87/$U$67</f>
        <v>0</v>
      </c>
      <c r="V87" s="30" t="n">
        <f aca="false">G87/$V$67</f>
        <v>0</v>
      </c>
      <c r="W87" s="30" t="n">
        <f aca="false">H87/$W$67</f>
        <v>0</v>
      </c>
      <c r="X87" s="30" t="n">
        <f aca="false">I87/$X$67</f>
        <v>0</v>
      </c>
      <c r="Y87" s="30" t="n">
        <f aca="false">J87/$Y$67</f>
        <v>0</v>
      </c>
      <c r="Z87" s="30" t="n">
        <f aca="false">K87/$Z$67</f>
        <v>0</v>
      </c>
      <c r="AA87" s="30" t="n">
        <f aca="false">L87/$AA$67</f>
        <v>0</v>
      </c>
      <c r="AB87" s="29" t="n">
        <f aca="false">M87/$AB$67</f>
        <v>0</v>
      </c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</row>
    <row r="88" customFormat="false" ht="14.65" hidden="false" customHeight="false" outlineLevel="0" collapsed="false">
      <c r="A88" s="20" t="n">
        <v>56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15" t="n">
        <v>0</v>
      </c>
      <c r="M88" s="7" t="n">
        <f aca="false">SUM(B88:L88)</f>
        <v>0</v>
      </c>
      <c r="N88" s="29" t="n">
        <f aca="false">(M88/$M$90)*100</f>
        <v>0</v>
      </c>
      <c r="O88" s="7"/>
      <c r="P88" s="20" t="n">
        <v>56</v>
      </c>
      <c r="Q88" s="30" t="n">
        <f aca="false">B88/$Q$67</f>
        <v>0</v>
      </c>
      <c r="R88" s="30" t="n">
        <f aca="false">C88/$R$67</f>
        <v>0</v>
      </c>
      <c r="S88" s="30" t="n">
        <f aca="false">D88/$S$67</f>
        <v>0</v>
      </c>
      <c r="T88" s="30" t="n">
        <f aca="false">E88/$T$67</f>
        <v>0</v>
      </c>
      <c r="U88" s="30" t="n">
        <f aca="false">F88/$U$67</f>
        <v>0</v>
      </c>
      <c r="V88" s="30" t="n">
        <f aca="false">G88/$V$67</f>
        <v>0</v>
      </c>
      <c r="W88" s="30" t="n">
        <f aca="false">H88/$W$67</f>
        <v>0</v>
      </c>
      <c r="X88" s="30" t="n">
        <f aca="false">I88/$X$67</f>
        <v>0</v>
      </c>
      <c r="Y88" s="30" t="n">
        <f aca="false">J88/$Y$67</f>
        <v>0</v>
      </c>
      <c r="Z88" s="30" t="n">
        <f aca="false">K88/$Z$67</f>
        <v>0</v>
      </c>
      <c r="AA88" s="30" t="n">
        <f aca="false">L88/$AA$67</f>
        <v>0</v>
      </c>
      <c r="AB88" s="29" t="n">
        <f aca="false">M88/$AB$67</f>
        <v>0</v>
      </c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</row>
    <row r="89" customFormat="false" ht="14.65" hidden="false" customHeight="false" outlineLevel="0" collapsed="false">
      <c r="A89" s="36" t="n">
        <v>66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25" t="n">
        <v>0</v>
      </c>
      <c r="M89" s="37" t="n">
        <f aca="false">SUM(B89:L89)</f>
        <v>0</v>
      </c>
      <c r="N89" s="38" t="n">
        <f aca="false">(M89/$M$90)*100</f>
        <v>0</v>
      </c>
      <c r="O89" s="7"/>
      <c r="P89" s="36" t="n">
        <v>66</v>
      </c>
      <c r="Q89" s="30" t="n">
        <f aca="false">B89/$Q$67</f>
        <v>0</v>
      </c>
      <c r="R89" s="30" t="n">
        <f aca="false">C89/$R$67</f>
        <v>0</v>
      </c>
      <c r="S89" s="30" t="n">
        <f aca="false">D89/$S$67</f>
        <v>0</v>
      </c>
      <c r="T89" s="30" t="n">
        <f aca="false">E89/$T$67</f>
        <v>0</v>
      </c>
      <c r="U89" s="30" t="n">
        <f aca="false">F89/$U$67</f>
        <v>0</v>
      </c>
      <c r="V89" s="30" t="n">
        <f aca="false">G89/$V$67</f>
        <v>0</v>
      </c>
      <c r="W89" s="30" t="n">
        <f aca="false">H89/$W$67</f>
        <v>0</v>
      </c>
      <c r="X89" s="30" t="n">
        <f aca="false">I89/$X$67</f>
        <v>0</v>
      </c>
      <c r="Y89" s="30" t="n">
        <f aca="false">J89/$Y$67</f>
        <v>0</v>
      </c>
      <c r="Z89" s="30" t="n">
        <f aca="false">K89/$Z$67</f>
        <v>0</v>
      </c>
      <c r="AA89" s="30" t="n">
        <f aca="false">L89/$AA$67</f>
        <v>0</v>
      </c>
      <c r="AB89" s="29" t="n">
        <f aca="false">M89/$AB$67</f>
        <v>0</v>
      </c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</row>
    <row r="90" customFormat="false" ht="14.6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 t="s">
        <v>24</v>
      </c>
      <c r="M90" s="5" t="n">
        <f aca="false">SUM(M69:M89)</f>
        <v>152</v>
      </c>
      <c r="N90" s="45" t="n">
        <f aca="false">SUM(N69:N89)</f>
        <v>10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</row>
    <row r="91" customFormat="false" ht="14.65" hidden="false" customHeight="false" outlineLevel="0" collapsed="false">
      <c r="A91" s="5"/>
      <c r="B91" s="5"/>
      <c r="C91" s="5"/>
      <c r="D91" s="5"/>
      <c r="E91" s="5"/>
      <c r="F91" s="5"/>
      <c r="G91" s="5" t="n">
        <f aca="false">SUM(G69:G89)</f>
        <v>15</v>
      </c>
      <c r="H91" s="5"/>
      <c r="I91" s="5"/>
      <c r="J91" s="5"/>
      <c r="K91" s="5"/>
      <c r="L91" s="5"/>
      <c r="M91" s="5"/>
      <c r="N91" s="5"/>
      <c r="O91" s="5"/>
      <c r="P91" s="5"/>
      <c r="Q91" s="5" t="s">
        <v>38</v>
      </c>
      <c r="R91" s="5"/>
      <c r="S91" s="5"/>
      <c r="T91" s="5" t="n">
        <f aca="false">M90/AB67</f>
        <v>8.61678004535147</v>
      </c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</row>
    <row r="92" customFormat="false" ht="14.6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 t="s">
        <v>51</v>
      </c>
      <c r="R92" s="5"/>
      <c r="S92" s="5"/>
      <c r="T92" s="5" t="n">
        <f aca="false">(152-15)/15.23</f>
        <v>8.99540380827314</v>
      </c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</row>
    <row r="93" customFormat="false" ht="14.6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 t="s">
        <v>52</v>
      </c>
      <c r="R93" s="5"/>
      <c r="S93" s="5"/>
      <c r="T93" s="5" t="n">
        <f aca="false">15/2.38</f>
        <v>6.30252100840336</v>
      </c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</row>
    <row r="94" customFormat="false" ht="14.6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</row>
    <row r="95" customFormat="false" ht="14.6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</row>
    <row r="96" customFormat="false" ht="14.6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</row>
    <row r="97" customFormat="false" ht="14.6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</row>
    <row r="98" customFormat="false" ht="14.6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</row>
    <row r="99" customFormat="false" ht="14.6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</row>
    <row r="100" customFormat="false" ht="14.6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</row>
    <row r="101" customFormat="false" ht="14.6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</row>
  </sheetData>
  <printOptions headings="false" gridLines="false" gridLinesSet="true" horizontalCentered="false" verticalCentered="false"/>
  <pageMargins left="0.429861111111111" right="0.359722222222222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3</v>
      </c>
      <c r="B1" s="1" t="s">
        <v>54</v>
      </c>
      <c r="C1" s="1" t="s">
        <v>55</v>
      </c>
      <c r="D1" s="1" t="s">
        <v>56</v>
      </c>
      <c r="E1" s="1" t="s">
        <v>57</v>
      </c>
    </row>
    <row r="2" customFormat="false" ht="14.65" hidden="false" customHeight="false" outlineLevel="0" collapsed="false">
      <c r="A2" s="1" t="n">
        <v>0.5</v>
      </c>
      <c r="B2" s="1" t="n">
        <v>25.6578947368421</v>
      </c>
      <c r="C2" s="1" t="n">
        <v>39</v>
      </c>
      <c r="D2" s="1" t="n">
        <v>11</v>
      </c>
      <c r="E2" s="1" t="s">
        <v>21</v>
      </c>
    </row>
    <row r="3" customFormat="false" ht="14.65" hidden="false" customHeight="false" outlineLevel="0" collapsed="false">
      <c r="A3" s="1" t="n">
        <v>1.5</v>
      </c>
      <c r="B3" s="1" t="n">
        <v>25.6578947368421</v>
      </c>
      <c r="C3" s="1" t="n">
        <v>39</v>
      </c>
      <c r="D3" s="1" t="n">
        <v>12</v>
      </c>
      <c r="E3" s="1" t="s">
        <v>21</v>
      </c>
    </row>
    <row r="4" customFormat="false" ht="14.65" hidden="false" customHeight="false" outlineLevel="0" collapsed="false">
      <c r="A4" s="1" t="n">
        <v>2.5</v>
      </c>
      <c r="B4" s="1" t="n">
        <v>14.4736842105263</v>
      </c>
      <c r="C4" s="1" t="n">
        <v>22</v>
      </c>
      <c r="D4" s="1" t="n">
        <v>13</v>
      </c>
      <c r="E4" s="1" t="s">
        <v>21</v>
      </c>
    </row>
    <row r="5" customFormat="false" ht="20.85" hidden="false" customHeight="false" outlineLevel="0" collapsed="false">
      <c r="A5" s="1" t="n">
        <v>3.5</v>
      </c>
      <c r="B5" s="1" t="n">
        <v>3.94736842105263</v>
      </c>
      <c r="C5" s="1" t="n">
        <v>6</v>
      </c>
      <c r="D5" s="1" t="n">
        <v>14</v>
      </c>
      <c r="E5" s="1" t="s">
        <v>21</v>
      </c>
    </row>
    <row r="6" customFormat="false" ht="29.85" hidden="false" customHeight="false" outlineLevel="0" collapsed="false">
      <c r="A6" s="1" t="n">
        <v>4.5</v>
      </c>
      <c r="B6" s="1" t="n">
        <v>5.92105263157895</v>
      </c>
      <c r="C6" s="1" t="n">
        <v>9</v>
      </c>
      <c r="D6" s="1" t="n">
        <v>15</v>
      </c>
      <c r="E6" s="1" t="s">
        <v>21</v>
      </c>
    </row>
    <row r="7" customFormat="false" ht="14.65" hidden="false" customHeight="false" outlineLevel="0" collapsed="false">
      <c r="A7" s="1" t="n">
        <v>5.5</v>
      </c>
      <c r="B7" s="1" t="n">
        <v>0</v>
      </c>
      <c r="C7" s="1" t="n">
        <v>0</v>
      </c>
      <c r="D7" s="1" t="n">
        <v>16</v>
      </c>
      <c r="E7" s="1" t="s">
        <v>21</v>
      </c>
    </row>
    <row r="8" customFormat="false" ht="14.65" hidden="false" customHeight="false" outlineLevel="0" collapsed="false">
      <c r="A8" s="1" t="n">
        <v>6.5</v>
      </c>
      <c r="B8" s="1" t="n">
        <v>5.92105263157895</v>
      </c>
      <c r="C8" s="1" t="n">
        <v>9</v>
      </c>
      <c r="D8" s="1" t="n">
        <v>22</v>
      </c>
      <c r="E8" s="1" t="s">
        <v>21</v>
      </c>
    </row>
    <row r="9" customFormat="false" ht="14.65" hidden="false" customHeight="false" outlineLevel="0" collapsed="false">
      <c r="A9" s="1" t="n">
        <v>7.5</v>
      </c>
      <c r="B9" s="1" t="n">
        <v>9.21052631578947</v>
      </c>
      <c r="C9" s="1" t="n">
        <v>14</v>
      </c>
      <c r="D9" s="1" t="n">
        <v>23</v>
      </c>
      <c r="E9" s="1" t="s">
        <v>21</v>
      </c>
    </row>
    <row r="10" customFormat="false" ht="14.65" hidden="false" customHeight="false" outlineLevel="0" collapsed="false">
      <c r="A10" s="1" t="n">
        <v>8.5</v>
      </c>
      <c r="B10" s="1" t="n">
        <v>1.97368421052632</v>
      </c>
      <c r="C10" s="1" t="n">
        <v>3</v>
      </c>
      <c r="D10" s="1" t="n">
        <v>24</v>
      </c>
      <c r="E10" s="1" t="s">
        <v>21</v>
      </c>
    </row>
    <row r="11" customFormat="false" ht="14.65" hidden="false" customHeight="false" outlineLevel="0" collapsed="false">
      <c r="A11" s="1" t="n">
        <v>9.5</v>
      </c>
      <c r="B11" s="1" t="n">
        <v>2.63157894736842</v>
      </c>
      <c r="C11" s="1" t="n">
        <v>4</v>
      </c>
      <c r="D11" s="1" t="n">
        <v>25</v>
      </c>
      <c r="E11" s="1" t="s">
        <v>21</v>
      </c>
    </row>
    <row r="12" customFormat="false" ht="14.65" hidden="false" customHeight="false" outlineLevel="0" collapsed="false">
      <c r="A12" s="1" t="n">
        <v>10.5</v>
      </c>
      <c r="B12" s="1" t="n">
        <v>0</v>
      </c>
      <c r="C12" s="1" t="n">
        <v>0</v>
      </c>
      <c r="D12" s="1" t="n">
        <v>26</v>
      </c>
      <c r="E12" s="1" t="s">
        <v>21</v>
      </c>
    </row>
    <row r="13" customFormat="false" ht="14.65" hidden="false" customHeight="false" outlineLevel="0" collapsed="false">
      <c r="A13" s="1" t="n">
        <v>11.5</v>
      </c>
      <c r="B13" s="1" t="n">
        <v>1.31578947368421</v>
      </c>
      <c r="C13" s="1" t="n">
        <v>2</v>
      </c>
      <c r="D13" s="1" t="n">
        <v>33</v>
      </c>
      <c r="E13" s="1" t="s">
        <v>21</v>
      </c>
    </row>
    <row r="14" customFormat="false" ht="14.65" hidden="false" customHeight="false" outlineLevel="0" collapsed="false">
      <c r="A14" s="1" t="n">
        <v>12.5</v>
      </c>
      <c r="B14" s="1" t="n">
        <v>1.31578947368421</v>
      </c>
      <c r="C14" s="1" t="n">
        <v>2</v>
      </c>
      <c r="D14" s="1" t="n">
        <v>34</v>
      </c>
      <c r="E14" s="1" t="s">
        <v>21</v>
      </c>
    </row>
    <row r="15" customFormat="false" ht="14.65" hidden="false" customHeight="false" outlineLevel="0" collapsed="false">
      <c r="A15" s="1" t="n">
        <v>13.5</v>
      </c>
      <c r="B15" s="1" t="n">
        <v>1.31578947368421</v>
      </c>
      <c r="C15" s="1" t="n">
        <v>2</v>
      </c>
      <c r="D15" s="1" t="n">
        <v>35</v>
      </c>
      <c r="E15" s="1" t="s">
        <v>21</v>
      </c>
    </row>
    <row r="16" customFormat="false" ht="14.65" hidden="false" customHeight="false" outlineLevel="0" collapsed="false">
      <c r="A16" s="1" t="n">
        <v>14.5</v>
      </c>
      <c r="B16" s="1" t="n">
        <v>0</v>
      </c>
      <c r="C16" s="1" t="n">
        <v>0</v>
      </c>
      <c r="D16" s="1" t="n">
        <v>36</v>
      </c>
      <c r="E16" s="1" t="s">
        <v>21</v>
      </c>
    </row>
    <row r="17" customFormat="false" ht="14.65" hidden="false" customHeight="false" outlineLevel="0" collapsed="false">
      <c r="A17" s="1" t="n">
        <v>15.5</v>
      </c>
      <c r="B17" s="1" t="n">
        <v>0.657894736842105</v>
      </c>
      <c r="C17" s="1" t="n">
        <v>1</v>
      </c>
      <c r="D17" s="1" t="n">
        <v>44</v>
      </c>
      <c r="E17" s="1" t="s">
        <v>21</v>
      </c>
    </row>
    <row r="18" customFormat="false" ht="14.65" hidden="false" customHeight="false" outlineLevel="0" collapsed="false">
      <c r="A18" s="1" t="n">
        <v>16.5</v>
      </c>
      <c r="B18" s="1" t="n">
        <v>0</v>
      </c>
      <c r="C18" s="1" t="n">
        <v>0</v>
      </c>
      <c r="D18" s="1" t="n">
        <v>45</v>
      </c>
      <c r="E18" s="1" t="s">
        <v>21</v>
      </c>
    </row>
    <row r="19" customFormat="false" ht="14.65" hidden="false" customHeight="false" outlineLevel="0" collapsed="false">
      <c r="A19" s="1" t="n">
        <v>17.5</v>
      </c>
      <c r="B19" s="1" t="n">
        <v>0</v>
      </c>
      <c r="C19" s="1" t="n">
        <v>0</v>
      </c>
      <c r="D19" s="1" t="n">
        <v>46</v>
      </c>
      <c r="E19" s="1" t="s">
        <v>21</v>
      </c>
    </row>
    <row r="20" customFormat="false" ht="14.65" hidden="false" customHeight="false" outlineLevel="0" collapsed="false">
      <c r="A20" s="1" t="n">
        <v>18.5</v>
      </c>
      <c r="B20" s="1" t="n">
        <v>0</v>
      </c>
      <c r="C20" s="1" t="n">
        <v>0</v>
      </c>
      <c r="D20" s="1" t="n">
        <v>55</v>
      </c>
      <c r="E20" s="1" t="s">
        <v>21</v>
      </c>
    </row>
    <row r="21" customFormat="false" ht="14.65" hidden="false" customHeight="false" outlineLevel="0" collapsed="false">
      <c r="A21" s="1" t="n">
        <v>0.5</v>
      </c>
      <c r="B21" s="1" t="n">
        <v>26.056338028169</v>
      </c>
      <c r="C21" s="1" t="n">
        <v>74</v>
      </c>
      <c r="D21" s="1" t="n">
        <v>11</v>
      </c>
      <c r="E21" s="1" t="s">
        <v>58</v>
      </c>
    </row>
    <row r="22" customFormat="false" ht="14.65" hidden="false" customHeight="false" outlineLevel="0" collapsed="false">
      <c r="A22" s="1" t="n">
        <v>1.5</v>
      </c>
      <c r="B22" s="1" t="n">
        <v>16.9014084507042</v>
      </c>
      <c r="C22" s="1" t="n">
        <v>48</v>
      </c>
      <c r="D22" s="1" t="n">
        <v>12</v>
      </c>
      <c r="E22" s="1" t="s">
        <v>58</v>
      </c>
    </row>
    <row r="23" customFormat="false" ht="14.65" hidden="false" customHeight="false" outlineLevel="0" collapsed="false">
      <c r="A23" s="1" t="n">
        <v>2.5</v>
      </c>
      <c r="B23" s="1" t="n">
        <v>16.9014084507042</v>
      </c>
      <c r="C23" s="1" t="n">
        <v>48</v>
      </c>
      <c r="D23" s="1" t="n">
        <v>13</v>
      </c>
      <c r="E23" s="1" t="s">
        <v>58</v>
      </c>
    </row>
    <row r="24" customFormat="false" ht="14.65" hidden="false" customHeight="false" outlineLevel="0" collapsed="false">
      <c r="A24" s="1" t="n">
        <v>3.5</v>
      </c>
      <c r="B24" s="1" t="n">
        <v>7.74647887323944</v>
      </c>
      <c r="C24" s="1" t="n">
        <v>22</v>
      </c>
      <c r="D24" s="1" t="n">
        <v>14</v>
      </c>
      <c r="E24" s="1" t="s">
        <v>58</v>
      </c>
    </row>
    <row r="25" customFormat="false" ht="14.65" hidden="false" customHeight="false" outlineLevel="0" collapsed="false">
      <c r="A25" s="1" t="n">
        <v>4.5</v>
      </c>
      <c r="B25" s="1" t="n">
        <v>6.33802816901408</v>
      </c>
      <c r="C25" s="1" t="n">
        <v>18</v>
      </c>
      <c r="D25" s="1" t="n">
        <v>15</v>
      </c>
      <c r="E25" s="1" t="s">
        <v>58</v>
      </c>
    </row>
    <row r="26" customFormat="false" ht="14.65" hidden="false" customHeight="false" outlineLevel="0" collapsed="false">
      <c r="A26" s="1" t="n">
        <v>5.5</v>
      </c>
      <c r="B26" s="1" t="n">
        <v>0</v>
      </c>
      <c r="C26" s="1" t="n">
        <v>0</v>
      </c>
      <c r="D26" s="1" t="n">
        <v>16</v>
      </c>
      <c r="E26" s="1" t="s">
        <v>58</v>
      </c>
    </row>
    <row r="27" customFormat="false" ht="14.65" hidden="false" customHeight="false" outlineLevel="0" collapsed="false">
      <c r="A27" s="1" t="n">
        <v>6.5</v>
      </c>
      <c r="B27" s="1" t="n">
        <v>5.63380281690141</v>
      </c>
      <c r="C27" s="1" t="n">
        <v>16</v>
      </c>
      <c r="D27" s="1" t="n">
        <v>22</v>
      </c>
      <c r="E27" s="1" t="s">
        <v>58</v>
      </c>
    </row>
    <row r="28" customFormat="false" ht="14.65" hidden="false" customHeight="false" outlineLevel="0" collapsed="false">
      <c r="A28" s="1" t="n">
        <v>7.5</v>
      </c>
      <c r="B28" s="1" t="n">
        <v>7.04225352112676</v>
      </c>
      <c r="C28" s="1" t="n">
        <v>20</v>
      </c>
      <c r="D28" s="1" t="n">
        <v>23</v>
      </c>
      <c r="E28" s="1" t="s">
        <v>58</v>
      </c>
    </row>
    <row r="29" customFormat="false" ht="14.65" hidden="false" customHeight="false" outlineLevel="0" collapsed="false">
      <c r="A29" s="1" t="n">
        <v>8.5</v>
      </c>
      <c r="B29" s="1" t="n">
        <v>3.87323943661972</v>
      </c>
      <c r="C29" s="1" t="n">
        <v>11</v>
      </c>
      <c r="D29" s="1" t="n">
        <v>24</v>
      </c>
      <c r="E29" s="1" t="s">
        <v>58</v>
      </c>
    </row>
    <row r="30" customFormat="false" ht="14.65" hidden="false" customHeight="false" outlineLevel="0" collapsed="false">
      <c r="A30" s="1" t="n">
        <v>9.5</v>
      </c>
      <c r="B30" s="1" t="n">
        <v>3.87323943661972</v>
      </c>
      <c r="C30" s="1" t="n">
        <v>11</v>
      </c>
      <c r="D30" s="1" t="n">
        <v>25</v>
      </c>
      <c r="E30" s="1" t="s">
        <v>58</v>
      </c>
    </row>
    <row r="31" customFormat="false" ht="14.65" hidden="false" customHeight="false" outlineLevel="0" collapsed="false">
      <c r="A31" s="1" t="n">
        <v>10.5</v>
      </c>
      <c r="B31" s="1" t="n">
        <v>0</v>
      </c>
      <c r="C31" s="1" t="n">
        <v>0</v>
      </c>
      <c r="D31" s="1" t="n">
        <v>26</v>
      </c>
      <c r="E31" s="1" t="s">
        <v>58</v>
      </c>
    </row>
    <row r="32" customFormat="false" ht="14.65" hidden="false" customHeight="false" outlineLevel="0" collapsed="false">
      <c r="A32" s="1" t="n">
        <v>11.5</v>
      </c>
      <c r="B32" s="1" t="n">
        <v>1.76056338028169</v>
      </c>
      <c r="C32" s="1" t="n">
        <v>5</v>
      </c>
      <c r="D32" s="1" t="n">
        <v>33</v>
      </c>
      <c r="E32" s="1" t="s">
        <v>58</v>
      </c>
    </row>
    <row r="33" customFormat="false" ht="14.65" hidden="false" customHeight="false" outlineLevel="0" collapsed="false">
      <c r="A33" s="1" t="n">
        <v>12.5</v>
      </c>
      <c r="B33" s="1" t="n">
        <v>0.704225352112676</v>
      </c>
      <c r="C33" s="1" t="n">
        <v>2</v>
      </c>
      <c r="D33" s="1" t="n">
        <v>34</v>
      </c>
      <c r="E33" s="1" t="s">
        <v>58</v>
      </c>
    </row>
    <row r="34" customFormat="false" ht="14.65" hidden="false" customHeight="false" outlineLevel="0" collapsed="false">
      <c r="A34" s="1" t="n">
        <v>13.5</v>
      </c>
      <c r="B34" s="1" t="n">
        <v>1.76056338028169</v>
      </c>
      <c r="C34" s="1" t="n">
        <v>5</v>
      </c>
      <c r="D34" s="1" t="n">
        <v>35</v>
      </c>
      <c r="E34" s="1" t="s">
        <v>58</v>
      </c>
    </row>
    <row r="35" customFormat="false" ht="20.85" hidden="false" customHeight="false" outlineLevel="0" collapsed="false">
      <c r="A35" s="1" t="n">
        <v>14.5</v>
      </c>
      <c r="B35" s="1" t="n">
        <v>0</v>
      </c>
      <c r="C35" s="1" t="n">
        <v>0</v>
      </c>
      <c r="D35" s="1" t="n">
        <v>36</v>
      </c>
      <c r="E35" s="1" t="s">
        <v>58</v>
      </c>
    </row>
    <row r="36" customFormat="false" ht="29.85" hidden="false" customHeight="false" outlineLevel="0" collapsed="false">
      <c r="A36" s="1" t="n">
        <v>15.5</v>
      </c>
      <c r="B36" s="1" t="n">
        <v>0.352112676056338</v>
      </c>
      <c r="C36" s="1" t="n">
        <v>1</v>
      </c>
      <c r="D36" s="1" t="n">
        <v>44</v>
      </c>
      <c r="E36" s="1" t="s">
        <v>58</v>
      </c>
    </row>
    <row r="37" customFormat="false" ht="14.65" hidden="false" customHeight="false" outlineLevel="0" collapsed="false">
      <c r="A37" s="1" t="n">
        <v>16.5</v>
      </c>
      <c r="B37" s="1" t="n">
        <v>1.05633802816901</v>
      </c>
      <c r="C37" s="1" t="n">
        <v>3</v>
      </c>
      <c r="D37" s="1" t="n">
        <v>45</v>
      </c>
      <c r="E37" s="1" t="s">
        <v>58</v>
      </c>
    </row>
    <row r="38" customFormat="false" ht="14.65" hidden="false" customHeight="false" outlineLevel="0" collapsed="false">
      <c r="A38" s="1" t="n">
        <v>17.5</v>
      </c>
      <c r="B38" s="1" t="n">
        <v>0</v>
      </c>
      <c r="C38" s="1" t="n">
        <v>0</v>
      </c>
      <c r="D38" s="1" t="n">
        <v>46</v>
      </c>
      <c r="E38" s="1" t="s">
        <v>58</v>
      </c>
    </row>
    <row r="39" customFormat="false" ht="14.65" hidden="false" customHeight="false" outlineLevel="0" collapsed="false">
      <c r="A39" s="1" t="n">
        <v>18.5</v>
      </c>
      <c r="B39" s="1" t="n">
        <v>0</v>
      </c>
      <c r="C39" s="1" t="n">
        <v>0</v>
      </c>
      <c r="D39" s="1" t="n">
        <v>55</v>
      </c>
      <c r="E39" s="1" t="s">
        <v>58</v>
      </c>
    </row>
    <row r="40" customFormat="false" ht="14.65" hidden="false" customHeight="false" outlineLevel="0" collapsed="false">
      <c r="A40" s="1" t="n">
        <v>0.5</v>
      </c>
      <c r="B40" s="1" t="n">
        <v>24.4031830238727</v>
      </c>
      <c r="C40" s="1" t="n">
        <v>92</v>
      </c>
      <c r="D40" s="1" t="n">
        <v>11</v>
      </c>
      <c r="E40" s="1" t="s">
        <v>59</v>
      </c>
    </row>
    <row r="41" customFormat="false" ht="14.65" hidden="false" customHeight="false" outlineLevel="0" collapsed="false">
      <c r="A41" s="1" t="n">
        <v>1.5</v>
      </c>
      <c r="B41" s="1" t="n">
        <v>23.0769230769231</v>
      </c>
      <c r="C41" s="1" t="n">
        <v>87</v>
      </c>
      <c r="D41" s="1" t="n">
        <v>12</v>
      </c>
      <c r="E41" s="1" t="s">
        <v>59</v>
      </c>
    </row>
    <row r="42" customFormat="false" ht="14.65" hidden="false" customHeight="false" outlineLevel="0" collapsed="false">
      <c r="A42" s="1" t="n">
        <v>2.5</v>
      </c>
      <c r="B42" s="1" t="n">
        <v>12.9973474801061</v>
      </c>
      <c r="C42" s="1" t="n">
        <v>49</v>
      </c>
      <c r="D42" s="1" t="n">
        <v>13</v>
      </c>
      <c r="E42" s="1" t="s">
        <v>59</v>
      </c>
    </row>
    <row r="43" customFormat="false" ht="14.65" hidden="false" customHeight="false" outlineLevel="0" collapsed="false">
      <c r="A43" s="1" t="n">
        <v>3.5</v>
      </c>
      <c r="B43" s="1" t="n">
        <v>5.03978779840849</v>
      </c>
      <c r="C43" s="1" t="n">
        <v>19</v>
      </c>
      <c r="D43" s="1" t="n">
        <v>14</v>
      </c>
      <c r="E43" s="1" t="s">
        <v>59</v>
      </c>
    </row>
    <row r="44" customFormat="false" ht="14.65" hidden="false" customHeight="false" outlineLevel="0" collapsed="false">
      <c r="A44" s="1" t="n">
        <v>4.5</v>
      </c>
      <c r="B44" s="1" t="n">
        <v>6.89655172413793</v>
      </c>
      <c r="C44" s="1" t="n">
        <v>26</v>
      </c>
      <c r="D44" s="1" t="n">
        <v>15</v>
      </c>
      <c r="E44" s="1" t="s">
        <v>59</v>
      </c>
    </row>
    <row r="45" customFormat="false" ht="14.65" hidden="false" customHeight="false" outlineLevel="0" collapsed="false">
      <c r="A45" s="1" t="n">
        <v>5.5</v>
      </c>
      <c r="B45" s="1" t="n">
        <v>3.71352785145889</v>
      </c>
      <c r="C45" s="1" t="n">
        <v>14</v>
      </c>
      <c r="D45" s="1" t="n">
        <v>16</v>
      </c>
      <c r="E45" s="1" t="s">
        <v>59</v>
      </c>
    </row>
    <row r="46" customFormat="false" ht="14.65" hidden="false" customHeight="false" outlineLevel="0" collapsed="false">
      <c r="A46" s="1" t="n">
        <v>6.5</v>
      </c>
      <c r="B46" s="1" t="n">
        <v>5.83554376657825</v>
      </c>
      <c r="C46" s="1" t="n">
        <v>22</v>
      </c>
      <c r="D46" s="1" t="n">
        <v>22</v>
      </c>
      <c r="E46" s="1" t="s">
        <v>59</v>
      </c>
    </row>
    <row r="47" customFormat="false" ht="14.65" hidden="false" customHeight="false" outlineLevel="0" collapsed="false">
      <c r="A47" s="1" t="n">
        <v>7.5</v>
      </c>
      <c r="B47" s="1" t="n">
        <v>5.83554376657825</v>
      </c>
      <c r="C47" s="1" t="n">
        <v>22</v>
      </c>
      <c r="D47" s="1" t="n">
        <v>23</v>
      </c>
      <c r="E47" s="1" t="s">
        <v>59</v>
      </c>
    </row>
    <row r="48" customFormat="false" ht="14.65" hidden="false" customHeight="false" outlineLevel="0" collapsed="false">
      <c r="A48" s="1" t="n">
        <v>8.5</v>
      </c>
      <c r="B48" s="1" t="n">
        <v>2.38726790450928</v>
      </c>
      <c r="C48" s="1" t="n">
        <v>9</v>
      </c>
      <c r="D48" s="1" t="n">
        <v>24</v>
      </c>
      <c r="E48" s="1" t="s">
        <v>59</v>
      </c>
    </row>
    <row r="49" customFormat="false" ht="14.65" hidden="false" customHeight="false" outlineLevel="0" collapsed="false">
      <c r="A49" s="1" t="n">
        <v>9.5</v>
      </c>
      <c r="B49" s="1" t="n">
        <v>3.97877984084881</v>
      </c>
      <c r="C49" s="1" t="n">
        <v>15</v>
      </c>
      <c r="D49" s="1" t="n">
        <v>25</v>
      </c>
      <c r="E49" s="1" t="s">
        <v>59</v>
      </c>
    </row>
    <row r="50" customFormat="false" ht="14.65" hidden="false" customHeight="false" outlineLevel="0" collapsed="false">
      <c r="A50" s="1" t="n">
        <v>10.5</v>
      </c>
      <c r="B50" s="1" t="n">
        <v>0.795755968169761</v>
      </c>
      <c r="C50" s="1" t="n">
        <v>3</v>
      </c>
      <c r="D50" s="1" t="n">
        <v>26</v>
      </c>
      <c r="E50" s="1" t="s">
        <v>59</v>
      </c>
    </row>
    <row r="51" customFormat="false" ht="14.65" hidden="false" customHeight="false" outlineLevel="0" collapsed="false">
      <c r="A51" s="1" t="n">
        <v>11.5</v>
      </c>
      <c r="B51" s="1" t="n">
        <v>1.06100795755968</v>
      </c>
      <c r="C51" s="1" t="n">
        <v>4</v>
      </c>
      <c r="D51" s="1" t="n">
        <v>33</v>
      </c>
      <c r="E51" s="1" t="s">
        <v>59</v>
      </c>
    </row>
    <row r="52" customFormat="false" ht="14.65" hidden="false" customHeight="false" outlineLevel="0" collapsed="false">
      <c r="A52" s="1" t="n">
        <v>12.5</v>
      </c>
      <c r="B52" s="1" t="n">
        <v>0.530503978779841</v>
      </c>
      <c r="C52" s="1" t="n">
        <v>2</v>
      </c>
      <c r="D52" s="1" t="n">
        <v>34</v>
      </c>
      <c r="E52" s="1" t="s">
        <v>59</v>
      </c>
    </row>
    <row r="53" customFormat="false" ht="14.65" hidden="false" customHeight="false" outlineLevel="0" collapsed="false">
      <c r="A53" s="1" t="n">
        <v>13.5</v>
      </c>
      <c r="B53" s="1" t="n">
        <v>1.85676392572944</v>
      </c>
      <c r="C53" s="1" t="n">
        <v>7</v>
      </c>
      <c r="D53" s="1" t="n">
        <v>35</v>
      </c>
      <c r="E53" s="1" t="s">
        <v>59</v>
      </c>
    </row>
    <row r="54" customFormat="false" ht="14.65" hidden="false" customHeight="false" outlineLevel="0" collapsed="false">
      <c r="A54" s="1" t="n">
        <v>14.5</v>
      </c>
      <c r="B54" s="1" t="n">
        <v>0.795755968169761</v>
      </c>
      <c r="C54" s="1" t="n">
        <v>3</v>
      </c>
      <c r="D54" s="1" t="n">
        <v>36</v>
      </c>
      <c r="E54" s="1" t="s">
        <v>59</v>
      </c>
    </row>
    <row r="55" customFormat="false" ht="14.65" hidden="false" customHeight="false" outlineLevel="0" collapsed="false">
      <c r="A55" s="1" t="n">
        <v>15.5</v>
      </c>
      <c r="B55" s="1" t="n">
        <v>0.530503978779841</v>
      </c>
      <c r="C55" s="1" t="n">
        <v>2</v>
      </c>
      <c r="D55" s="1" t="n">
        <v>44</v>
      </c>
      <c r="E55" s="1" t="s">
        <v>59</v>
      </c>
    </row>
    <row r="56" customFormat="false" ht="14.65" hidden="false" customHeight="false" outlineLevel="0" collapsed="false">
      <c r="A56" s="1" t="n">
        <v>16.5</v>
      </c>
      <c r="B56" s="1" t="n">
        <v>0</v>
      </c>
      <c r="C56" s="1" t="n">
        <v>0</v>
      </c>
      <c r="D56" s="1" t="n">
        <v>45</v>
      </c>
      <c r="E56" s="1" t="s">
        <v>59</v>
      </c>
    </row>
    <row r="57" customFormat="false" ht="14.65" hidden="false" customHeight="false" outlineLevel="0" collapsed="false">
      <c r="A57" s="1" t="n">
        <v>17.5</v>
      </c>
      <c r="B57" s="1" t="n">
        <v>0</v>
      </c>
      <c r="C57" s="1" t="n">
        <v>0</v>
      </c>
      <c r="D57" s="1" t="n">
        <v>46</v>
      </c>
      <c r="E57" s="1" t="s">
        <v>59</v>
      </c>
    </row>
    <row r="58" customFormat="false" ht="14.65" hidden="false" customHeight="false" outlineLevel="0" collapsed="false">
      <c r="A58" s="1" t="n">
        <v>18.5</v>
      </c>
      <c r="B58" s="1" t="n">
        <v>0.26525198938992</v>
      </c>
      <c r="C58" s="1" t="n">
        <v>1</v>
      </c>
      <c r="D58" s="1" t="n">
        <v>55</v>
      </c>
      <c r="E58" s="1" t="s">
        <v>59</v>
      </c>
    </row>
    <row r="67" customFormat="false" ht="20.85" hidden="false" customHeight="false" outlineLevel="0" collapsed="false"/>
    <row r="6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  <row r="6" customFormat="false" ht="29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  <row r="6" customFormat="false" ht="29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  <row r="6" customFormat="false" ht="29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  <row r="6" customFormat="false" ht="29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  <row r="6" customFormat="false" ht="29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0.85" hidden="false" customHeight="false" outlineLevel="0" collapsed="false"/>
    <row r="6" customFormat="false" ht="29.85" hidden="false" customHeight="false" outlineLevel="0" collapsed="false"/>
    <row r="35" customFormat="false" ht="20.85" hidden="false" customHeight="false" outlineLevel="0" collapsed="false"/>
    <row r="36" customFormat="false" ht="29.85" hidden="false" customHeight="false" outlineLevel="0" collapsed="false"/>
    <row r="67" customFormat="false" ht="20.85" hidden="false" customHeight="false" outlineLevel="0" collapsed="false"/>
    <row r="6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