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rivsurf" sheetId="1" state="visible" r:id="rId2"/>
    <sheet name="lrivsumm" sheetId="2" state="visible" r:id="rId3"/>
    <sheet name="lrivdata" sheetId="3" state="visible" r:id="rId4"/>
  </sheets>
  <definedNames>
    <definedName function="false" hidden="false" localSheetId="1" name="_xlnm.Print_Area" vbProcedure="false">lrivsumm!$B$3:$AB$20</definedName>
    <definedName function="false" hidden="false" localSheetId="1" name="_xlnm.Print_Titles" vbProcedure="false">lrivsumm!$A:$A</definedName>
    <definedName function="false" hidden="false" name="Excel_BuiltIn_Database" vbProcedure="false">lrivsurf!$A$1:$E$1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59">
  <si>
    <t xml:space="preserve">_AREA (sq. ft)</t>
  </si>
  <si>
    <t xml:space="preserve">_AREA (sq. km)</t>
  </si>
  <si>
    <t xml:space="preserve">_LENGTH</t>
  </si>
  <si>
    <t xml:space="preserve">_INT_ID</t>
  </si>
  <si>
    <t xml:space="preserve">_EXT_ID</t>
  </si>
  <si>
    <t xml:space="preserve">Preliminary summary of surficial map polygon data for the Little River area (unvalidated data set as of 05/05/98)</t>
  </si>
  <si>
    <t xml:space="preserve">Poly_ID</t>
  </si>
  <si>
    <t xml:space="preserve">Surf_Label</t>
  </si>
  <si>
    <t xml:space="preserve">W</t>
  </si>
  <si>
    <t xml:space="preserve">X</t>
  </si>
  <si>
    <t xml:space="preserve">CPG</t>
  </si>
  <si>
    <t xml:space="preserve">Qr</t>
  </si>
  <si>
    <t xml:space="preserve">Qc1</t>
  </si>
  <si>
    <t xml:space="preserve">Qc2</t>
  </si>
  <si>
    <t xml:space="preserve">Qbf</t>
  </si>
  <si>
    <t xml:space="preserve">Qbs</t>
  </si>
  <si>
    <t xml:space="preserve">Hft</t>
  </si>
  <si>
    <t xml:space="preserve">Hch</t>
  </si>
  <si>
    <t xml:space="preserve">Hfp1</t>
  </si>
  <si>
    <t xml:space="preserve">Hfp2</t>
  </si>
  <si>
    <t xml:space="preserve">Hfp2A</t>
  </si>
  <si>
    <t xml:space="preserve">Hfp2B</t>
  </si>
  <si>
    <t xml:space="preserve">Hd</t>
  </si>
  <si>
    <t xml:space="preserve">Qt1</t>
  </si>
  <si>
    <t xml:space="preserve">Qt2</t>
  </si>
  <si>
    <t xml:space="preserve">Qt3</t>
  </si>
  <si>
    <t xml:space="preserve">Qt4</t>
  </si>
  <si>
    <t xml:space="preserve">Hf</t>
  </si>
  <si>
    <t xml:space="preserve">Qf</t>
  </si>
  <si>
    <t xml:space="preserve">Qf1</t>
  </si>
  <si>
    <t xml:space="preserve">Qf2</t>
  </si>
  <si>
    <t xml:space="preserve">Qf3</t>
  </si>
  <si>
    <t xml:space="preserve">Qf4</t>
  </si>
  <si>
    <t xml:space="preserve">Qf5</t>
  </si>
  <si>
    <t xml:space="preserve">Qap</t>
  </si>
  <si>
    <t xml:space="preserve">Total No. of Poly's</t>
  </si>
  <si>
    <t xml:space="preserve">Max (sq. km)</t>
  </si>
  <si>
    <t xml:space="preserve">Min (sq. km)</t>
  </si>
  <si>
    <t xml:space="preserve">Average (sq. km)</t>
  </si>
  <si>
    <t xml:space="preserve">Median (sq. km)</t>
  </si>
  <si>
    <t xml:space="preserve">St. Dev.</t>
  </si>
  <si>
    <t xml:space="preserve">Poly Area Subtotal (sq. km)</t>
  </si>
  <si>
    <t xml:space="preserve">Percent of Total Area</t>
  </si>
  <si>
    <t xml:space="preserve">No. of Poly's / Total Area (/sq. km)</t>
  </si>
  <si>
    <t xml:space="preserve">N/A</t>
  </si>
  <si>
    <t xml:space="preserve">Total Area (sq. km)=</t>
  </si>
  <si>
    <t xml:space="preserve">Total Fan Poly Frequency / Unit Area =</t>
  </si>
  <si>
    <t xml:space="preserve">Ratio of Fan Poly Area to Total Area=</t>
  </si>
  <si>
    <t xml:space="preserve">Total Percent Hillslope Units=</t>
  </si>
  <si>
    <t xml:space="preserve">Total Percent Valley Bottom Units=</t>
  </si>
  <si>
    <t xml:space="preserve">No.</t>
  </si>
  <si>
    <t xml:space="preserve">Max</t>
  </si>
  <si>
    <t xml:space="preserve">Min</t>
  </si>
  <si>
    <t xml:space="preserve">Average</t>
  </si>
  <si>
    <t xml:space="preserve">Median</t>
  </si>
  <si>
    <t xml:space="preserve">Poly Area Subtotal</t>
  </si>
  <si>
    <t xml:space="preserve">Total%=</t>
  </si>
  <si>
    <t xml:space="preserve">No. of Poly's / Total Area</t>
  </si>
  <si>
    <t xml:space="preserve">Total Are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"/>
    <numFmt numFmtId="167" formatCode="0.000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51"/>
  <sheetViews>
    <sheetView showFormulas="false" showGridLines="true" showRowColHeaders="true" showZeros="true" rightToLeft="false" tabSelected="false" showOutlineSymbols="true" defaultGridColor="true" view="normal" topLeftCell="A1332" colorId="64" zoomScale="100" zoomScaleNormal="100" zoomScalePageLayoutView="100" workbookViewId="0">
      <selection pane="topLeft" activeCell="E1" activeCellId="1" sqref="B1:B1351 E1:E1351 B1:B1351 E1:E1351"/>
    </sheetView>
  </sheetViews>
  <sheetFormatPr defaultColWidth="9.0546875" defaultRowHeight="14.65" zeroHeight="false" outlineLevelRow="0" outlineLevelCol="0"/>
  <cols>
    <col collapsed="false" customWidth="true" hidden="false" outlineLevel="0" max="3" min="1" style="1" width="18.7"/>
    <col collapsed="false" customWidth="true" hidden="false" outlineLevel="0" max="4" min="4" style="2" width="10.71"/>
    <col collapsed="false" customWidth="true" hidden="false" outlineLevel="0" max="5" min="5" style="1" width="18.7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</row>
    <row r="2" customFormat="false" ht="14.65" hidden="false" customHeight="false" outlineLevel="0" collapsed="false">
      <c r="A2" s="1" t="n">
        <v>450862.595703</v>
      </c>
      <c r="B2" s="3" t="n">
        <f aca="false">A2/(3.281*3.281*1000*1000)</f>
        <v>0.0418824179393683</v>
      </c>
      <c r="C2" s="1" t="n">
        <v>3284.559933</v>
      </c>
      <c r="D2" s="2" t="n">
        <v>528</v>
      </c>
      <c r="E2" s="1" t="n">
        <v>270</v>
      </c>
    </row>
    <row r="3" customFormat="false" ht="14.65" hidden="false" customHeight="false" outlineLevel="0" collapsed="false">
      <c r="A3" s="1" t="n">
        <v>98176.486328</v>
      </c>
      <c r="B3" s="3" t="n">
        <f aca="false">A3/(3.281*3.281*1000*1000)</f>
        <v>0.00912000390229003</v>
      </c>
      <c r="C3" s="1" t="n">
        <v>2398.908602</v>
      </c>
      <c r="D3" s="2" t="n">
        <v>494</v>
      </c>
      <c r="E3" s="1" t="n">
        <v>271</v>
      </c>
    </row>
    <row r="4" customFormat="false" ht="14.65" hidden="false" customHeight="false" outlineLevel="0" collapsed="false">
      <c r="A4" s="1" t="n">
        <v>164299.191406</v>
      </c>
      <c r="B4" s="3" t="n">
        <f aca="false">A4/(3.281*3.281*1000*1000)</f>
        <v>0.0152624047041137</v>
      </c>
      <c r="C4" s="1" t="n">
        <v>2609.57379</v>
      </c>
      <c r="D4" s="2" t="n">
        <v>493</v>
      </c>
      <c r="E4" s="1" t="n">
        <v>271</v>
      </c>
    </row>
    <row r="5" customFormat="false" ht="14.65" hidden="false" customHeight="false" outlineLevel="0" collapsed="false">
      <c r="A5" s="1" t="n">
        <v>555220.414063</v>
      </c>
      <c r="B5" s="3" t="n">
        <f aca="false">A5/(3.281*3.281*1000*1000)</f>
        <v>0.0515766303345641</v>
      </c>
      <c r="C5" s="1" t="n">
        <v>3484.243893</v>
      </c>
      <c r="D5" s="2" t="n">
        <v>496</v>
      </c>
      <c r="E5" s="1" t="n">
        <v>271</v>
      </c>
    </row>
    <row r="6" customFormat="false" ht="14.65" hidden="false" customHeight="false" outlineLevel="0" collapsed="false">
      <c r="A6" s="1" t="n">
        <v>108308.333984</v>
      </c>
      <c r="B6" s="3" t="n">
        <f aca="false">A6/(3.281*3.281*1000*1000)</f>
        <v>0.0100611914881995</v>
      </c>
      <c r="C6" s="1" t="n">
        <v>1555.517047</v>
      </c>
      <c r="D6" s="2" t="n">
        <v>1395</v>
      </c>
      <c r="E6" s="1" t="n">
        <v>301</v>
      </c>
    </row>
    <row r="7" customFormat="false" ht="14.65" hidden="false" customHeight="false" outlineLevel="0" collapsed="false">
      <c r="A7" s="1" t="n">
        <v>162127.957031</v>
      </c>
      <c r="B7" s="3" t="n">
        <f aca="false">A7/(3.281*3.281*1000*1000)</f>
        <v>0.0150607101159958</v>
      </c>
      <c r="C7" s="1" t="n">
        <v>1974.14753</v>
      </c>
      <c r="D7" s="2" t="n">
        <v>170</v>
      </c>
      <c r="E7" s="1" t="n">
        <v>301</v>
      </c>
    </row>
    <row r="8" customFormat="false" ht="14.65" hidden="false" customHeight="false" outlineLevel="0" collapsed="false">
      <c r="A8" s="1" t="n">
        <v>277321.037109</v>
      </c>
      <c r="B8" s="3" t="n">
        <f aca="false">A8/(3.281*3.281*1000*1000)</f>
        <v>0.0257614530242144</v>
      </c>
      <c r="C8" s="1" t="n">
        <v>2193.00233</v>
      </c>
      <c r="D8" s="2" t="n">
        <v>331</v>
      </c>
      <c r="E8" s="1" t="n">
        <v>301</v>
      </c>
    </row>
    <row r="9" customFormat="false" ht="14.65" hidden="false" customHeight="false" outlineLevel="0" collapsed="false">
      <c r="A9" s="1" t="n">
        <v>360306.150391</v>
      </c>
      <c r="B9" s="3" t="n">
        <f aca="false">A9/(3.281*3.281*1000*1000)</f>
        <v>0.0334702699239691</v>
      </c>
      <c r="C9" s="1" t="n">
        <v>2417.972051</v>
      </c>
      <c r="D9" s="2" t="n">
        <v>1407</v>
      </c>
      <c r="E9" s="1" t="n">
        <v>301</v>
      </c>
    </row>
    <row r="10" customFormat="false" ht="14.65" hidden="false" customHeight="false" outlineLevel="0" collapsed="false">
      <c r="A10" s="1" t="n">
        <v>372811.041016</v>
      </c>
      <c r="B10" s="3" t="n">
        <f aca="false">A10/(3.281*3.281*1000*1000)</f>
        <v>0.0346318989001446</v>
      </c>
      <c r="C10" s="1" t="n">
        <v>2411.202268</v>
      </c>
      <c r="D10" s="2" t="n">
        <v>1176</v>
      </c>
      <c r="E10" s="1" t="n">
        <v>301</v>
      </c>
    </row>
    <row r="11" customFormat="false" ht="14.65" hidden="false" customHeight="false" outlineLevel="0" collapsed="false">
      <c r="A11" s="1" t="n">
        <v>445236.869141</v>
      </c>
      <c r="B11" s="3" t="n">
        <f aca="false">A11/(3.281*3.281*1000*1000)</f>
        <v>0.041359821846173</v>
      </c>
      <c r="C11" s="1" t="n">
        <v>3995.43242</v>
      </c>
      <c r="D11" s="2" t="n">
        <v>917</v>
      </c>
      <c r="E11" s="1" t="n">
        <v>301</v>
      </c>
    </row>
    <row r="12" customFormat="false" ht="14.65" hidden="false" customHeight="false" outlineLevel="0" collapsed="false">
      <c r="A12" s="1" t="n">
        <v>893313.929688</v>
      </c>
      <c r="B12" s="3" t="n">
        <f aca="false">A12/(3.281*3.281*1000*1000)</f>
        <v>0.0829834803570584</v>
      </c>
      <c r="C12" s="1" t="n">
        <v>6428.599735</v>
      </c>
      <c r="D12" s="2" t="n">
        <v>1054</v>
      </c>
      <c r="E12" s="1" t="n">
        <v>301</v>
      </c>
    </row>
    <row r="13" customFormat="false" ht="14.65" hidden="false" customHeight="false" outlineLevel="0" collapsed="false">
      <c r="A13" s="1" t="n">
        <v>1303903.875</v>
      </c>
      <c r="B13" s="3" t="n">
        <f aca="false">A13/(3.281*3.281*1000*1000)</f>
        <v>0.121124811785198</v>
      </c>
      <c r="C13" s="1" t="n">
        <v>13753.268209</v>
      </c>
      <c r="D13" s="2" t="n">
        <v>1127</v>
      </c>
      <c r="E13" s="1" t="n">
        <v>301</v>
      </c>
    </row>
    <row r="14" customFormat="false" ht="14.65" hidden="false" customHeight="false" outlineLevel="0" collapsed="false">
      <c r="A14" s="1" t="n">
        <v>2444466.234375</v>
      </c>
      <c r="B14" s="3" t="n">
        <f aca="false">A14/(3.281*3.281*1000*1000)</f>
        <v>0.227076181174739</v>
      </c>
      <c r="C14" s="1" t="n">
        <v>15445.063228</v>
      </c>
      <c r="D14" s="2" t="n">
        <v>125</v>
      </c>
      <c r="E14" s="1" t="n">
        <v>301</v>
      </c>
    </row>
    <row r="15" customFormat="false" ht="14.65" hidden="false" customHeight="false" outlineLevel="0" collapsed="false">
      <c r="A15" s="1" t="n">
        <v>3908160.527344</v>
      </c>
      <c r="B15" s="3" t="n">
        <f aca="false">A15/(3.281*3.281*1000*1000)</f>
        <v>0.363044559784657</v>
      </c>
      <c r="C15" s="1" t="n">
        <v>23613.027663</v>
      </c>
      <c r="D15" s="2" t="n">
        <v>121</v>
      </c>
      <c r="E15" s="1" t="n">
        <v>301</v>
      </c>
    </row>
    <row r="16" customFormat="false" ht="14.65" hidden="false" customHeight="false" outlineLevel="0" collapsed="false">
      <c r="A16" s="1" t="n">
        <v>4216958.324219</v>
      </c>
      <c r="B16" s="3" t="n">
        <f aca="false">A16/(3.281*3.281*1000*1000)</f>
        <v>0.391730014090994</v>
      </c>
      <c r="C16" s="1" t="n">
        <v>25862.347923</v>
      </c>
      <c r="D16" s="2" t="n">
        <v>79</v>
      </c>
      <c r="E16" s="1" t="n">
        <v>301</v>
      </c>
    </row>
    <row r="17" customFormat="false" ht="14.65" hidden="false" customHeight="false" outlineLevel="0" collapsed="false">
      <c r="A17" s="1" t="n">
        <v>51679985.25</v>
      </c>
      <c r="B17" s="3" t="n">
        <f aca="false">A17/(3.281*3.281*1000*1000)</f>
        <v>4.80075917135232</v>
      </c>
      <c r="C17" s="1" t="n">
        <v>253293.525269</v>
      </c>
      <c r="D17" s="2" t="n">
        <v>754</v>
      </c>
      <c r="E17" s="1" t="n">
        <v>301</v>
      </c>
    </row>
    <row r="18" customFormat="false" ht="14.65" hidden="false" customHeight="false" outlineLevel="0" collapsed="false">
      <c r="A18" s="1" t="n">
        <v>11283.439453</v>
      </c>
      <c r="B18" s="3" t="n">
        <f aca="false">A18/(3.281*3.281*1000*1000)</f>
        <v>0.0010481635235836</v>
      </c>
      <c r="C18" s="1" t="n">
        <v>561.111704</v>
      </c>
      <c r="D18" s="2" t="n">
        <v>143</v>
      </c>
      <c r="E18" s="1" t="n">
        <v>302</v>
      </c>
    </row>
    <row r="19" customFormat="false" ht="14.65" hidden="false" customHeight="false" outlineLevel="0" collapsed="false">
      <c r="A19" s="1" t="n">
        <v>21243.962891</v>
      </c>
      <c r="B19" s="3" t="n">
        <f aca="false">A19/(3.281*3.281*1000*1000)</f>
        <v>0.00197343612215595</v>
      </c>
      <c r="C19" s="1" t="n">
        <v>892.150989</v>
      </c>
      <c r="D19" s="2" t="n">
        <v>277</v>
      </c>
      <c r="E19" s="1" t="n">
        <v>302</v>
      </c>
    </row>
    <row r="20" customFormat="false" ht="14.65" hidden="false" customHeight="false" outlineLevel="0" collapsed="false">
      <c r="A20" s="1" t="n">
        <v>31569.544922</v>
      </c>
      <c r="B20" s="3" t="n">
        <f aca="false">A20/(3.281*3.281*1000*1000)</f>
        <v>0.00293262046392922</v>
      </c>
      <c r="C20" s="1" t="n">
        <v>918.785018</v>
      </c>
      <c r="D20" s="2" t="n">
        <v>179</v>
      </c>
      <c r="E20" s="1" t="n">
        <v>302</v>
      </c>
    </row>
    <row r="21" customFormat="false" ht="14.65" hidden="false" customHeight="false" outlineLevel="0" collapsed="false">
      <c r="A21" s="1" t="n">
        <v>79500.416016</v>
      </c>
      <c r="B21" s="3" t="n">
        <f aca="false">A21/(3.281*3.281*1000*1000)</f>
        <v>0.00738510952487427</v>
      </c>
      <c r="C21" s="1" t="n">
        <v>1360.695795</v>
      </c>
      <c r="D21" s="2" t="n">
        <v>1300</v>
      </c>
      <c r="E21" s="1" t="n">
        <v>302</v>
      </c>
    </row>
    <row r="22" customFormat="false" ht="14.65" hidden="false" customHeight="false" outlineLevel="0" collapsed="false">
      <c r="A22" s="1" t="n">
        <v>98910.564453</v>
      </c>
      <c r="B22" s="3" t="n">
        <f aca="false">A22/(3.281*3.281*1000*1000)</f>
        <v>0.0091881953360537</v>
      </c>
      <c r="C22" s="1" t="n">
        <v>1454.650719</v>
      </c>
      <c r="D22" s="2" t="n">
        <v>902</v>
      </c>
      <c r="E22" s="1" t="n">
        <v>302</v>
      </c>
    </row>
    <row r="23" customFormat="false" ht="14.65" hidden="false" customHeight="false" outlineLevel="0" collapsed="false">
      <c r="A23" s="1" t="n">
        <v>107436.748047</v>
      </c>
      <c r="B23" s="3" t="n">
        <f aca="false">A23/(3.281*3.281*1000*1000)</f>
        <v>0.00998022640741569</v>
      </c>
      <c r="C23" s="1" t="n">
        <v>1934.44442</v>
      </c>
      <c r="D23" s="2" t="n">
        <v>146</v>
      </c>
      <c r="E23" s="1" t="n">
        <v>302</v>
      </c>
    </row>
    <row r="24" customFormat="false" ht="14.65" hidden="false" customHeight="false" outlineLevel="0" collapsed="false">
      <c r="A24" s="1" t="n">
        <v>127010.140625</v>
      </c>
      <c r="B24" s="3" t="n">
        <f aca="false">A24/(3.281*3.281*1000*1000)</f>
        <v>0.011798476615475</v>
      </c>
      <c r="C24" s="1" t="n">
        <v>1999.198166</v>
      </c>
      <c r="D24" s="2" t="n">
        <v>811</v>
      </c>
      <c r="E24" s="1" t="n">
        <v>302</v>
      </c>
    </row>
    <row r="25" customFormat="false" ht="14.65" hidden="false" customHeight="false" outlineLevel="0" collapsed="false">
      <c r="A25" s="1" t="n">
        <v>169867.732422</v>
      </c>
      <c r="B25" s="3" t="n">
        <f aca="false">A25/(3.281*3.281*1000*1000)</f>
        <v>0.0157796886047242</v>
      </c>
      <c r="C25" s="1" t="n">
        <v>2329.229927</v>
      </c>
      <c r="D25" s="2" t="n">
        <v>452</v>
      </c>
      <c r="E25" s="1" t="n">
        <v>302</v>
      </c>
    </row>
    <row r="26" customFormat="false" ht="14.65" hidden="false" customHeight="false" outlineLevel="0" collapsed="false">
      <c r="A26" s="1" t="n">
        <v>171032.740234</v>
      </c>
      <c r="B26" s="3" t="n">
        <f aca="false">A26/(3.281*3.281*1000*1000)</f>
        <v>0.0158879108093378</v>
      </c>
      <c r="C26" s="1" t="n">
        <v>2240.370395</v>
      </c>
      <c r="D26" s="2" t="n">
        <v>1304</v>
      </c>
      <c r="E26" s="1" t="n">
        <v>302</v>
      </c>
    </row>
    <row r="27" customFormat="false" ht="14.65" hidden="false" customHeight="false" outlineLevel="0" collapsed="false">
      <c r="A27" s="1" t="n">
        <v>182266.621094</v>
      </c>
      <c r="B27" s="3" t="n">
        <f aca="false">A27/(3.281*3.281*1000*1000)</f>
        <v>0.0169314706383051</v>
      </c>
      <c r="C27" s="1" t="n">
        <v>2193.166283</v>
      </c>
      <c r="D27" s="2" t="n">
        <v>78</v>
      </c>
      <c r="E27" s="1" t="n">
        <v>302</v>
      </c>
    </row>
    <row r="28" customFormat="false" ht="14.65" hidden="false" customHeight="false" outlineLevel="0" collapsed="false">
      <c r="A28" s="1" t="n">
        <v>210009.099609</v>
      </c>
      <c r="B28" s="3" t="n">
        <f aca="false">A28/(3.281*3.281*1000*1000)</f>
        <v>0.0195085796975019</v>
      </c>
      <c r="C28" s="1" t="n">
        <v>2960.660593</v>
      </c>
      <c r="D28" s="2" t="n">
        <v>1298</v>
      </c>
      <c r="E28" s="1" t="n">
        <v>302</v>
      </c>
    </row>
    <row r="29" customFormat="false" ht="14.65" hidden="false" customHeight="false" outlineLevel="0" collapsed="false">
      <c r="A29" s="1" t="n">
        <v>230146.675781</v>
      </c>
      <c r="B29" s="3" t="n">
        <f aca="false">A29/(3.281*3.281*1000*1000)</f>
        <v>0.0213792391612938</v>
      </c>
      <c r="C29" s="1" t="n">
        <v>2352.156224</v>
      </c>
      <c r="D29" s="2" t="n">
        <v>1284</v>
      </c>
      <c r="E29" s="1" t="n">
        <v>302</v>
      </c>
    </row>
    <row r="30" customFormat="false" ht="14.65" hidden="false" customHeight="false" outlineLevel="0" collapsed="false">
      <c r="A30" s="1" t="n">
        <v>235760.628906</v>
      </c>
      <c r="B30" s="3" t="n">
        <f aca="false">A30/(3.281*3.281*1000*1000)</f>
        <v>0.0219007415731464</v>
      </c>
      <c r="C30" s="1" t="n">
        <v>2725.989087</v>
      </c>
      <c r="D30" s="2" t="n">
        <v>1167</v>
      </c>
      <c r="E30" s="1" t="n">
        <v>302</v>
      </c>
    </row>
    <row r="31" customFormat="false" ht="14.65" hidden="false" customHeight="false" outlineLevel="0" collapsed="false">
      <c r="A31" s="1" t="n">
        <v>260527.857422</v>
      </c>
      <c r="B31" s="3" t="n">
        <f aca="false">A31/(3.281*3.281*1000*1000)</f>
        <v>0.024201467838295</v>
      </c>
      <c r="C31" s="1" t="n">
        <v>2498.526518</v>
      </c>
      <c r="D31" s="2" t="n">
        <v>882</v>
      </c>
      <c r="E31" s="1" t="n">
        <v>302</v>
      </c>
    </row>
    <row r="32" customFormat="false" ht="14.65" hidden="false" customHeight="false" outlineLevel="0" collapsed="false">
      <c r="A32" s="1" t="n">
        <v>260823.451172</v>
      </c>
      <c r="B32" s="3" t="n">
        <f aca="false">A32/(3.281*3.281*1000*1000)</f>
        <v>0.0242289267162231</v>
      </c>
      <c r="C32" s="1" t="n">
        <v>2590.50717</v>
      </c>
      <c r="D32" s="2" t="n">
        <v>1302</v>
      </c>
      <c r="E32" s="1" t="n">
        <v>302</v>
      </c>
    </row>
    <row r="33" customFormat="false" ht="14.65" hidden="false" customHeight="false" outlineLevel="0" collapsed="false">
      <c r="A33" s="1" t="n">
        <v>271666.703125</v>
      </c>
      <c r="B33" s="3" t="n">
        <f aca="false">A33/(3.281*3.281*1000*1000)</f>
        <v>0.0252361994739228</v>
      </c>
      <c r="C33" s="1" t="n">
        <v>3388.472644</v>
      </c>
      <c r="D33" s="2" t="n">
        <v>286</v>
      </c>
      <c r="E33" s="1" t="n">
        <v>302</v>
      </c>
    </row>
    <row r="34" customFormat="false" ht="14.65" hidden="false" customHeight="false" outlineLevel="0" collapsed="false">
      <c r="A34" s="1" t="n">
        <v>286933.203125</v>
      </c>
      <c r="B34" s="3" t="n">
        <f aca="false">A34/(3.281*3.281*1000*1000)</f>
        <v>0.0266543653177192</v>
      </c>
      <c r="C34" s="1" t="n">
        <v>2836.877012</v>
      </c>
      <c r="D34" s="2" t="n">
        <v>1301</v>
      </c>
      <c r="E34" s="1" t="n">
        <v>302</v>
      </c>
    </row>
    <row r="35" customFormat="false" ht="14.65" hidden="false" customHeight="false" outlineLevel="0" collapsed="false">
      <c r="A35" s="1" t="n">
        <v>294226.199219</v>
      </c>
      <c r="B35" s="3" t="n">
        <f aca="false">A35/(3.281*3.281*1000*1000)</f>
        <v>0.027331840702349</v>
      </c>
      <c r="C35" s="1" t="n">
        <v>2837.880403</v>
      </c>
      <c r="D35" s="2" t="n">
        <v>501</v>
      </c>
      <c r="E35" s="1" t="n">
        <v>302</v>
      </c>
    </row>
    <row r="36" customFormat="false" ht="14.65" hidden="false" customHeight="false" outlineLevel="0" collapsed="false">
      <c r="A36" s="1" t="n">
        <v>332187.136719</v>
      </c>
      <c r="B36" s="3" t="n">
        <f aca="false">A36/(3.281*3.281*1000*1000)</f>
        <v>0.0308581830179413</v>
      </c>
      <c r="C36" s="1" t="n">
        <v>2728.512555</v>
      </c>
      <c r="D36" s="2" t="n">
        <v>150</v>
      </c>
      <c r="E36" s="1" t="n">
        <v>302</v>
      </c>
    </row>
    <row r="37" customFormat="false" ht="14.65" hidden="false" customHeight="false" outlineLevel="0" collapsed="false">
      <c r="A37" s="1" t="n">
        <v>384999.306641</v>
      </c>
      <c r="B37" s="3" t="n">
        <f aca="false">A37/(3.281*3.281*1000*1000)</f>
        <v>0.0357641153220156</v>
      </c>
      <c r="C37" s="1" t="n">
        <v>3305.238232</v>
      </c>
      <c r="D37" s="2" t="n">
        <v>808</v>
      </c>
      <c r="E37" s="1" t="n">
        <v>302</v>
      </c>
    </row>
    <row r="38" customFormat="false" ht="14.65" hidden="false" customHeight="false" outlineLevel="0" collapsed="false">
      <c r="A38" s="1" t="n">
        <v>394293.455078</v>
      </c>
      <c r="B38" s="3" t="n">
        <f aca="false">A38/(3.281*3.281*1000*1000)</f>
        <v>0.0366274856990193</v>
      </c>
      <c r="C38" s="1" t="n">
        <v>3291.520864</v>
      </c>
      <c r="D38" s="2" t="n">
        <v>883</v>
      </c>
      <c r="E38" s="1" t="n">
        <v>302</v>
      </c>
    </row>
    <row r="39" customFormat="false" ht="14.65" hidden="false" customHeight="false" outlineLevel="0" collapsed="false">
      <c r="A39" s="1" t="n">
        <v>426035.089844</v>
      </c>
      <c r="B39" s="3" t="n">
        <f aca="false">A39/(3.281*3.281*1000*1000)</f>
        <v>0.0395760922723269</v>
      </c>
      <c r="C39" s="1" t="n">
        <v>3182.983928</v>
      </c>
      <c r="D39" s="2" t="n">
        <v>1282</v>
      </c>
      <c r="E39" s="1" t="n">
        <v>302</v>
      </c>
    </row>
    <row r="40" customFormat="false" ht="14.65" hidden="false" customHeight="false" outlineLevel="0" collapsed="false">
      <c r="A40" s="1" t="n">
        <v>436276.576172</v>
      </c>
      <c r="B40" s="3" t="n">
        <f aca="false">A40/(3.281*3.281*1000*1000)</f>
        <v>0.0405274646301087</v>
      </c>
      <c r="C40" s="1" t="n">
        <v>3426.516351</v>
      </c>
      <c r="D40" s="2" t="n">
        <v>164</v>
      </c>
      <c r="E40" s="1" t="n">
        <v>302</v>
      </c>
    </row>
    <row r="41" customFormat="false" ht="14.65" hidden="false" customHeight="false" outlineLevel="0" collapsed="false">
      <c r="A41" s="1" t="n">
        <v>443527.003906</v>
      </c>
      <c r="B41" s="3" t="n">
        <f aca="false">A41/(3.281*3.281*1000*1000)</f>
        <v>0.0412009856706401</v>
      </c>
      <c r="C41" s="1" t="n">
        <v>2952.374523</v>
      </c>
      <c r="D41" s="2" t="n">
        <v>134</v>
      </c>
      <c r="E41" s="1" t="n">
        <v>302</v>
      </c>
    </row>
    <row r="42" customFormat="false" ht="14.65" hidden="false" customHeight="false" outlineLevel="0" collapsed="false">
      <c r="A42" s="1" t="n">
        <v>445131.103516</v>
      </c>
      <c r="B42" s="3" t="n">
        <f aca="false">A42/(3.281*3.281*1000*1000)</f>
        <v>0.0413499968570253</v>
      </c>
      <c r="C42" s="1" t="n">
        <v>4206.509924</v>
      </c>
      <c r="D42" s="2" t="n">
        <v>741</v>
      </c>
      <c r="E42" s="1" t="n">
        <v>302</v>
      </c>
    </row>
    <row r="43" customFormat="false" ht="14.65" hidden="false" customHeight="false" outlineLevel="0" collapsed="false">
      <c r="A43" s="1" t="n">
        <v>461860.367188</v>
      </c>
      <c r="B43" s="3" t="n">
        <f aca="false">A43/(3.281*3.281*1000*1000)</f>
        <v>0.0429040446303521</v>
      </c>
      <c r="C43" s="1" t="n">
        <v>5003.72541</v>
      </c>
      <c r="D43" s="2" t="n">
        <v>1289</v>
      </c>
      <c r="E43" s="1" t="n">
        <v>302</v>
      </c>
    </row>
    <row r="44" customFormat="false" ht="14.65" hidden="false" customHeight="false" outlineLevel="0" collapsed="false">
      <c r="A44" s="1" t="n">
        <v>474829.726563</v>
      </c>
      <c r="B44" s="3" t="n">
        <f aca="false">A44/(3.281*3.281*1000*1000)</f>
        <v>0.0441088199542014</v>
      </c>
      <c r="C44" s="1" t="n">
        <v>3562.487052</v>
      </c>
      <c r="D44" s="2" t="n">
        <v>897</v>
      </c>
      <c r="E44" s="1" t="n">
        <v>302</v>
      </c>
    </row>
    <row r="45" customFormat="false" ht="14.65" hidden="false" customHeight="false" outlineLevel="0" collapsed="false">
      <c r="A45" s="1" t="n">
        <v>509522.978516</v>
      </c>
      <c r="B45" s="3" t="n">
        <f aca="false">A45/(3.281*3.281*1000*1000)</f>
        <v>0.0473316139757497</v>
      </c>
      <c r="C45" s="1" t="n">
        <v>4743.415456</v>
      </c>
      <c r="D45" s="2" t="n">
        <v>1270</v>
      </c>
      <c r="E45" s="1" t="n">
        <v>302</v>
      </c>
    </row>
    <row r="46" customFormat="false" ht="14.65" hidden="false" customHeight="false" outlineLevel="0" collapsed="false">
      <c r="A46" s="1" t="n">
        <v>513078.474609</v>
      </c>
      <c r="B46" s="3" t="n">
        <f aca="false">A46/(3.281*3.281*1000*1000)</f>
        <v>0.047661898134977</v>
      </c>
      <c r="C46" s="1" t="n">
        <v>3914.702812</v>
      </c>
      <c r="D46" s="2" t="n">
        <v>1286</v>
      </c>
      <c r="E46" s="1" t="n">
        <v>302</v>
      </c>
    </row>
    <row r="47" customFormat="false" ht="14.65" hidden="false" customHeight="false" outlineLevel="0" collapsed="false">
      <c r="A47" s="1" t="n">
        <v>517516.212891</v>
      </c>
      <c r="B47" s="3" t="n">
        <f aca="false">A47/(3.281*3.281*1000*1000)</f>
        <v>0.0480741372765772</v>
      </c>
      <c r="C47" s="1" t="n">
        <v>5551.535054</v>
      </c>
      <c r="D47" s="2" t="n">
        <v>176</v>
      </c>
      <c r="E47" s="1" t="n">
        <v>302</v>
      </c>
    </row>
    <row r="48" customFormat="false" ht="14.65" hidden="false" customHeight="false" outlineLevel="0" collapsed="false">
      <c r="A48" s="1" t="n">
        <v>529385.53125</v>
      </c>
      <c r="B48" s="3" t="n">
        <f aca="false">A48/(3.281*3.281*1000*1000)</f>
        <v>0.0491767254196276</v>
      </c>
      <c r="C48" s="1" t="n">
        <v>3401.920724</v>
      </c>
      <c r="D48" s="2" t="n">
        <v>1236</v>
      </c>
      <c r="E48" s="1" t="n">
        <v>302</v>
      </c>
    </row>
    <row r="49" customFormat="false" ht="14.65" hidden="false" customHeight="false" outlineLevel="0" collapsed="false">
      <c r="A49" s="1" t="n">
        <v>544220.810547</v>
      </c>
      <c r="B49" s="3" t="n">
        <f aca="false">A49/(3.281*3.281*1000*1000)</f>
        <v>0.0505548334589415</v>
      </c>
      <c r="C49" s="1" t="n">
        <v>3374.244092</v>
      </c>
      <c r="D49" s="2" t="n">
        <v>1170</v>
      </c>
      <c r="E49" s="1" t="n">
        <v>302</v>
      </c>
    </row>
    <row r="50" customFormat="false" ht="14.65" hidden="false" customHeight="false" outlineLevel="0" collapsed="false">
      <c r="A50" s="1" t="n">
        <v>565591.236328</v>
      </c>
      <c r="B50" s="3" t="n">
        <f aca="false">A50/(3.281*3.281*1000*1000)</f>
        <v>0.0525400172214279</v>
      </c>
      <c r="C50" s="1" t="n">
        <v>4174.16355</v>
      </c>
      <c r="D50" s="2" t="n">
        <v>711</v>
      </c>
      <c r="E50" s="1" t="n">
        <v>302</v>
      </c>
    </row>
    <row r="51" customFormat="false" ht="14.65" hidden="false" customHeight="false" outlineLevel="0" collapsed="false">
      <c r="A51" s="1" t="n">
        <v>585030.464844</v>
      </c>
      <c r="B51" s="3" t="n">
        <f aca="false">A51/(3.281*3.281*1000*1000)</f>
        <v>0.0543458043966903</v>
      </c>
      <c r="C51" s="1" t="n">
        <v>3898.932261</v>
      </c>
      <c r="D51" s="2" t="n">
        <v>388</v>
      </c>
      <c r="E51" s="1" t="n">
        <v>302</v>
      </c>
    </row>
    <row r="52" customFormat="false" ht="14.65" hidden="false" customHeight="false" outlineLevel="0" collapsed="false">
      <c r="A52" s="1" t="n">
        <v>585929.619141</v>
      </c>
      <c r="B52" s="3" t="n">
        <f aca="false">A52/(3.281*3.281*1000*1000)</f>
        <v>0.0544293304119727</v>
      </c>
      <c r="C52" s="1" t="n">
        <v>5861.782378</v>
      </c>
      <c r="D52" s="2" t="n">
        <v>272</v>
      </c>
      <c r="E52" s="1" t="n">
        <v>302</v>
      </c>
    </row>
    <row r="53" customFormat="false" ht="14.65" hidden="false" customHeight="false" outlineLevel="0" collapsed="false">
      <c r="A53" s="1" t="n">
        <v>610945.070313</v>
      </c>
      <c r="B53" s="3" t="n">
        <f aca="false">A53/(3.281*3.281*1000*1000)</f>
        <v>0.0567531150659069</v>
      </c>
      <c r="C53" s="1" t="n">
        <v>6751.511754</v>
      </c>
      <c r="D53" s="2" t="n">
        <v>145</v>
      </c>
      <c r="E53" s="1" t="n">
        <v>302</v>
      </c>
    </row>
    <row r="54" customFormat="false" ht="14.65" hidden="false" customHeight="false" outlineLevel="0" collapsed="false">
      <c r="A54" s="1" t="n">
        <v>628958.400391</v>
      </c>
      <c r="B54" s="3" t="n">
        <f aca="false">A54/(3.281*3.281*1000*1000)</f>
        <v>0.0584264448697027</v>
      </c>
      <c r="C54" s="1" t="n">
        <v>15538.538407</v>
      </c>
      <c r="D54" s="2" t="n">
        <v>802</v>
      </c>
      <c r="E54" s="1" t="n">
        <v>302</v>
      </c>
    </row>
    <row r="55" customFormat="false" ht="14.65" hidden="false" customHeight="false" outlineLevel="0" collapsed="false">
      <c r="A55" s="1" t="n">
        <v>639786.652344</v>
      </c>
      <c r="B55" s="3" t="n">
        <f aca="false">A55/(3.281*3.281*1000*1000)</f>
        <v>0.0594323242178025</v>
      </c>
      <c r="C55" s="1" t="n">
        <v>4179.683321</v>
      </c>
      <c r="D55" s="2" t="n">
        <v>1349</v>
      </c>
      <c r="E55" s="1" t="n">
        <v>302</v>
      </c>
    </row>
    <row r="56" customFormat="false" ht="14.65" hidden="false" customHeight="false" outlineLevel="0" collapsed="false">
      <c r="A56" s="1" t="n">
        <v>669141.029297</v>
      </c>
      <c r="B56" s="3" t="n">
        <f aca="false">A56/(3.281*3.281*1000*1000)</f>
        <v>0.0621591689275047</v>
      </c>
      <c r="C56" s="1" t="n">
        <v>3608.348384</v>
      </c>
      <c r="D56" s="2" t="n">
        <v>825</v>
      </c>
      <c r="E56" s="1" t="n">
        <v>302</v>
      </c>
    </row>
    <row r="57" customFormat="false" ht="14.65" hidden="false" customHeight="false" outlineLevel="0" collapsed="false">
      <c r="A57" s="1" t="n">
        <v>693554.875</v>
      </c>
      <c r="B57" s="3" t="n">
        <f aca="false">A57/(3.281*3.281*1000*1000)</f>
        <v>0.0644270680590482</v>
      </c>
      <c r="C57" s="1" t="n">
        <v>3704.577914</v>
      </c>
      <c r="D57" s="2" t="n">
        <v>865</v>
      </c>
      <c r="E57" s="1" t="n">
        <v>302</v>
      </c>
    </row>
    <row r="58" customFormat="false" ht="14.65" hidden="false" customHeight="false" outlineLevel="0" collapsed="false">
      <c r="A58" s="1" t="n">
        <v>726672.828125</v>
      </c>
      <c r="B58" s="3" t="n">
        <f aca="false">A58/(3.281*3.281*1000*1000)</f>
        <v>0.0675035263132862</v>
      </c>
      <c r="C58" s="1" t="n">
        <v>4051.535856</v>
      </c>
      <c r="D58" s="2" t="n">
        <v>468</v>
      </c>
      <c r="E58" s="1" t="n">
        <v>302</v>
      </c>
    </row>
    <row r="59" customFormat="false" ht="14.65" hidden="false" customHeight="false" outlineLevel="0" collapsed="false">
      <c r="A59" s="1" t="n">
        <v>819021.408203</v>
      </c>
      <c r="B59" s="3" t="n">
        <f aca="false">A59/(3.281*3.281*1000*1000)</f>
        <v>0.0760821528478366</v>
      </c>
      <c r="C59" s="1" t="n">
        <v>4180.463934</v>
      </c>
      <c r="D59" s="2" t="n">
        <v>155</v>
      </c>
      <c r="E59" s="1" t="n">
        <v>302</v>
      </c>
    </row>
    <row r="60" customFormat="false" ht="14.65" hidden="false" customHeight="false" outlineLevel="0" collapsed="false">
      <c r="A60" s="1" t="n">
        <v>876416.580078</v>
      </c>
      <c r="B60" s="3" t="n">
        <f aca="false">A60/(3.281*3.281*1000*1000)</f>
        <v>0.0814138184130904</v>
      </c>
      <c r="C60" s="1" t="n">
        <v>7195.917842</v>
      </c>
      <c r="D60" s="2" t="n">
        <v>1153</v>
      </c>
      <c r="E60" s="1" t="n">
        <v>302</v>
      </c>
    </row>
    <row r="61" customFormat="false" ht="14.65" hidden="false" customHeight="false" outlineLevel="0" collapsed="false">
      <c r="A61" s="1" t="n">
        <v>897528.158203</v>
      </c>
      <c r="B61" s="3" t="n">
        <f aca="false">A61/(3.281*3.281*1000*1000)</f>
        <v>0.0833749567883246</v>
      </c>
      <c r="C61" s="1" t="n">
        <v>9631.321395</v>
      </c>
      <c r="D61" s="2" t="n">
        <v>497</v>
      </c>
      <c r="E61" s="1" t="n">
        <v>302</v>
      </c>
    </row>
    <row r="62" customFormat="false" ht="14.65" hidden="false" customHeight="false" outlineLevel="0" collapsed="false">
      <c r="A62" s="1" t="n">
        <v>902339.673828</v>
      </c>
      <c r="B62" s="3" t="n">
        <f aca="false">A62/(3.281*3.281*1000*1000)</f>
        <v>0.0838219175924557</v>
      </c>
      <c r="C62" s="1" t="n">
        <v>4165.077323</v>
      </c>
      <c r="D62" s="2" t="n">
        <v>866</v>
      </c>
      <c r="E62" s="1" t="n">
        <v>302</v>
      </c>
    </row>
    <row r="63" customFormat="false" ht="14.65" hidden="false" customHeight="false" outlineLevel="0" collapsed="false">
      <c r="A63" s="1" t="n">
        <v>918137.068359</v>
      </c>
      <c r="B63" s="3" t="n">
        <f aca="false">A63/(3.281*3.281*1000*1000)</f>
        <v>0.0852894003386543</v>
      </c>
      <c r="C63" s="1" t="n">
        <v>8507.200309</v>
      </c>
      <c r="D63" s="2" t="n">
        <v>888</v>
      </c>
      <c r="E63" s="1" t="n">
        <v>302</v>
      </c>
    </row>
    <row r="64" customFormat="false" ht="14.65" hidden="false" customHeight="false" outlineLevel="0" collapsed="false">
      <c r="A64" s="1" t="n">
        <v>928087.058594</v>
      </c>
      <c r="B64" s="3" t="n">
        <f aca="false">A64/(3.281*3.281*1000*1000)</f>
        <v>0.0862136944661481</v>
      </c>
      <c r="C64" s="1" t="n">
        <v>9067.121897</v>
      </c>
      <c r="D64" s="2" t="n">
        <v>1306</v>
      </c>
      <c r="E64" s="1" t="n">
        <v>302</v>
      </c>
    </row>
    <row r="65" customFormat="false" ht="14.65" hidden="false" customHeight="false" outlineLevel="0" collapsed="false">
      <c r="A65" s="1" t="n">
        <v>936698.097656</v>
      </c>
      <c r="B65" s="3" t="n">
        <f aca="false">A65/(3.281*3.281*1000*1000)</f>
        <v>0.0870136080990911</v>
      </c>
      <c r="C65" s="1" t="n">
        <v>5853.648651</v>
      </c>
      <c r="D65" s="2" t="n">
        <v>1295</v>
      </c>
      <c r="E65" s="1" t="n">
        <v>302</v>
      </c>
    </row>
    <row r="66" customFormat="false" ht="14.65" hidden="false" customHeight="false" outlineLevel="0" collapsed="false">
      <c r="A66" s="1" t="n">
        <v>948165.253906</v>
      </c>
      <c r="B66" s="3" t="n">
        <f aca="false">A66/(3.281*3.281*1000*1000)</f>
        <v>0.0880788378059149</v>
      </c>
      <c r="C66" s="1" t="n">
        <v>4147.846369</v>
      </c>
      <c r="D66" s="2" t="n">
        <v>1162</v>
      </c>
      <c r="E66" s="1" t="n">
        <v>302</v>
      </c>
    </row>
    <row r="67" customFormat="false" ht="14.65" hidden="false" customHeight="false" outlineLevel="0" collapsed="false">
      <c r="A67" s="1" t="n">
        <v>994440.253906</v>
      </c>
      <c r="B67" s="3" t="n">
        <f aca="false">A67/(3.281*3.281*1000*1000)</f>
        <v>0.092377506421621</v>
      </c>
      <c r="C67" s="1" t="n">
        <v>9016.879246</v>
      </c>
      <c r="D67" s="2" t="n">
        <v>135</v>
      </c>
      <c r="E67" s="1" t="n">
        <v>302</v>
      </c>
    </row>
    <row r="68" customFormat="false" ht="14.65" hidden="false" customHeight="false" outlineLevel="0" collapsed="false">
      <c r="A68" s="1" t="n">
        <v>1015661.863281</v>
      </c>
      <c r="B68" s="3" t="n">
        <f aca="false">A68/(3.281*3.281*1000*1000)</f>
        <v>0.0943488660368579</v>
      </c>
      <c r="C68" s="1" t="n">
        <v>4634.210051</v>
      </c>
      <c r="D68" s="2" t="n">
        <v>163</v>
      </c>
      <c r="E68" s="1" t="n">
        <v>302</v>
      </c>
    </row>
    <row r="69" customFormat="false" ht="14.65" hidden="false" customHeight="false" outlineLevel="0" collapsed="false">
      <c r="A69" s="1" t="n">
        <v>1029189.390625</v>
      </c>
      <c r="B69" s="3" t="n">
        <f aca="false">A69/(3.281*3.281*1000*1000)</f>
        <v>0.0956054918011315</v>
      </c>
      <c r="C69" s="1" t="n">
        <v>5609.819641</v>
      </c>
      <c r="D69" s="2" t="n">
        <v>775</v>
      </c>
      <c r="E69" s="1" t="n">
        <v>302</v>
      </c>
    </row>
    <row r="70" customFormat="false" ht="14.65" hidden="false" customHeight="false" outlineLevel="0" collapsed="false">
      <c r="A70" s="1" t="n">
        <v>1080161.267578</v>
      </c>
      <c r="B70" s="3" t="n">
        <f aca="false">A70/(3.281*3.281*1000*1000)</f>
        <v>0.10034047197923</v>
      </c>
      <c r="C70" s="1" t="n">
        <v>4675.54493</v>
      </c>
      <c r="D70" s="2" t="n">
        <v>47</v>
      </c>
      <c r="E70" s="1" t="n">
        <v>302</v>
      </c>
    </row>
    <row r="71" customFormat="false" ht="14.65" hidden="false" customHeight="false" outlineLevel="0" collapsed="false">
      <c r="A71" s="1" t="n">
        <v>1083056.041016</v>
      </c>
      <c r="B71" s="3" t="n">
        <f aca="false">A71/(3.281*3.281*1000*1000)</f>
        <v>0.100609378985767</v>
      </c>
      <c r="C71" s="1" t="n">
        <v>6338.270052</v>
      </c>
      <c r="D71" s="2" t="n">
        <v>177</v>
      </c>
      <c r="E71" s="1" t="n">
        <v>302</v>
      </c>
    </row>
    <row r="72" customFormat="false" ht="14.65" hidden="false" customHeight="false" outlineLevel="0" collapsed="false">
      <c r="A72" s="1" t="n">
        <v>1105469.738281</v>
      </c>
      <c r="B72" s="3" t="n">
        <f aca="false">A72/(3.281*3.281*1000*1000)</f>
        <v>0.102691476381661</v>
      </c>
      <c r="C72" s="1" t="n">
        <v>5086.239702</v>
      </c>
      <c r="D72" s="2" t="n">
        <v>1281</v>
      </c>
      <c r="E72" s="1" t="n">
        <v>302</v>
      </c>
    </row>
    <row r="73" customFormat="false" ht="14.65" hidden="false" customHeight="false" outlineLevel="0" collapsed="false">
      <c r="A73" s="1" t="n">
        <v>1123159.917969</v>
      </c>
      <c r="B73" s="3" t="n">
        <f aca="false">A73/(3.281*3.281*1000*1000)</f>
        <v>0.104334787461747</v>
      </c>
      <c r="C73" s="1" t="n">
        <v>10535.971799</v>
      </c>
      <c r="D73" s="2" t="n">
        <v>202</v>
      </c>
      <c r="E73" s="1" t="n">
        <v>302</v>
      </c>
    </row>
    <row r="74" customFormat="false" ht="14.65" hidden="false" customHeight="false" outlineLevel="0" collapsed="false">
      <c r="A74" s="1" t="n">
        <v>1123498.507813</v>
      </c>
      <c r="B74" s="3" t="n">
        <f aca="false">A74/(3.281*3.281*1000*1000)</f>
        <v>0.104366240417685</v>
      </c>
      <c r="C74" s="1" t="n">
        <v>6415.522478</v>
      </c>
      <c r="D74" s="2" t="n">
        <v>197</v>
      </c>
      <c r="E74" s="1" t="n">
        <v>302</v>
      </c>
    </row>
    <row r="75" customFormat="false" ht="14.65" hidden="false" customHeight="false" outlineLevel="0" collapsed="false">
      <c r="A75" s="1" t="n">
        <v>1240064.359375</v>
      </c>
      <c r="B75" s="3" t="n">
        <f aca="false">A75/(3.281*3.281*1000*1000)</f>
        <v>0.115194505523522</v>
      </c>
      <c r="C75" s="1" t="n">
        <v>7794.539046</v>
      </c>
      <c r="D75" s="2" t="n">
        <v>1048</v>
      </c>
      <c r="E75" s="1" t="n">
        <v>302</v>
      </c>
    </row>
    <row r="76" customFormat="false" ht="14.65" hidden="false" customHeight="false" outlineLevel="0" collapsed="false">
      <c r="A76" s="1" t="n">
        <v>1275648.630859</v>
      </c>
      <c r="B76" s="3" t="n">
        <f aca="false">A76/(3.281*3.281*1000*1000)</f>
        <v>0.118500069889617</v>
      </c>
      <c r="C76" s="1" t="n">
        <v>7518.678709</v>
      </c>
      <c r="D76" s="2" t="n">
        <v>737</v>
      </c>
      <c r="E76" s="1" t="n">
        <v>302</v>
      </c>
    </row>
    <row r="77" customFormat="false" ht="14.65" hidden="false" customHeight="false" outlineLevel="0" collapsed="false">
      <c r="A77" s="1" t="n">
        <v>1276556.246094</v>
      </c>
      <c r="B77" s="3" t="n">
        <f aca="false">A77/(3.281*3.281*1000*1000)</f>
        <v>0.118584381875048</v>
      </c>
      <c r="C77" s="1" t="n">
        <v>6078.234447</v>
      </c>
      <c r="D77" s="2" t="n">
        <v>1291</v>
      </c>
      <c r="E77" s="1" t="n">
        <v>302</v>
      </c>
    </row>
    <row r="78" customFormat="false" ht="14.65" hidden="false" customHeight="false" outlineLevel="0" collapsed="false">
      <c r="A78" s="1" t="n">
        <v>1283153.701172</v>
      </c>
      <c r="B78" s="3" t="n">
        <f aca="false">A78/(3.281*3.281*1000*1000)</f>
        <v>0.11919724569109</v>
      </c>
      <c r="C78" s="1" t="n">
        <v>7267.429388</v>
      </c>
      <c r="D78" s="2" t="n">
        <v>281</v>
      </c>
      <c r="E78" s="1" t="n">
        <v>302</v>
      </c>
    </row>
    <row r="79" customFormat="false" ht="14.65" hidden="false" customHeight="false" outlineLevel="0" collapsed="false">
      <c r="A79" s="1" t="n">
        <v>1327482.042969</v>
      </c>
      <c r="B79" s="3" t="n">
        <f aca="false">A79/(3.281*3.281*1000*1000)</f>
        <v>0.12331508149161</v>
      </c>
      <c r="C79" s="1" t="n">
        <v>6029.39485</v>
      </c>
      <c r="D79" s="2" t="n">
        <v>844</v>
      </c>
      <c r="E79" s="1" t="n">
        <v>302</v>
      </c>
    </row>
    <row r="80" customFormat="false" ht="14.65" hidden="false" customHeight="false" outlineLevel="0" collapsed="false">
      <c r="A80" s="1" t="n">
        <v>1333394.71875</v>
      </c>
      <c r="B80" s="3" t="n">
        <f aca="false">A80/(3.281*3.281*1000*1000)</f>
        <v>0.123864333437901</v>
      </c>
      <c r="C80" s="1" t="n">
        <v>8429.685788</v>
      </c>
      <c r="D80" s="2" t="n">
        <v>1251</v>
      </c>
      <c r="E80" s="1" t="n">
        <v>302</v>
      </c>
    </row>
    <row r="81" customFormat="false" ht="14.65" hidden="false" customHeight="false" outlineLevel="0" collapsed="false">
      <c r="A81" s="1" t="n">
        <v>1334592.341797</v>
      </c>
      <c r="B81" s="3" t="n">
        <f aca="false">A81/(3.281*3.281*1000*1000)</f>
        <v>0.123975585401285</v>
      </c>
      <c r="C81" s="1" t="n">
        <v>8272.169122</v>
      </c>
      <c r="D81" s="2" t="n">
        <v>83</v>
      </c>
      <c r="E81" s="1" t="n">
        <v>302</v>
      </c>
    </row>
    <row r="82" customFormat="false" ht="14.65" hidden="false" customHeight="false" outlineLevel="0" collapsed="false">
      <c r="A82" s="1" t="n">
        <v>1450167.4375</v>
      </c>
      <c r="B82" s="3" t="n">
        <f aca="false">A82/(3.281*3.281*1000*1000)</f>
        <v>0.134711815258783</v>
      </c>
      <c r="C82" s="1" t="n">
        <v>5024.284458</v>
      </c>
      <c r="D82" s="2" t="n">
        <v>869</v>
      </c>
      <c r="E82" s="1" t="n">
        <v>302</v>
      </c>
    </row>
    <row r="83" customFormat="false" ht="14.65" hidden="false" customHeight="false" outlineLevel="0" collapsed="false">
      <c r="A83" s="1" t="n">
        <v>1483423.898438</v>
      </c>
      <c r="B83" s="3" t="n">
        <f aca="false">A83/(3.281*3.281*1000*1000)</f>
        <v>0.137801140054107</v>
      </c>
      <c r="C83" s="1" t="n">
        <v>7952.331377</v>
      </c>
      <c r="D83" s="2" t="n">
        <v>28</v>
      </c>
      <c r="E83" s="1" t="n">
        <v>302</v>
      </c>
    </row>
    <row r="84" customFormat="false" ht="14.65" hidden="false" customHeight="false" outlineLevel="0" collapsed="false">
      <c r="A84" s="1" t="n">
        <v>1496517.787109</v>
      </c>
      <c r="B84" s="3" t="n">
        <f aca="false">A84/(3.281*3.281*1000*1000)</f>
        <v>0.139017483399057</v>
      </c>
      <c r="C84" s="1" t="n">
        <v>7233.925071</v>
      </c>
      <c r="D84" s="2" t="n">
        <v>762</v>
      </c>
      <c r="E84" s="1" t="n">
        <v>302</v>
      </c>
    </row>
    <row r="85" customFormat="false" ht="14.65" hidden="false" customHeight="false" outlineLevel="0" collapsed="false">
      <c r="A85" s="1" t="n">
        <v>1515736.542969</v>
      </c>
      <c r="B85" s="3" t="n">
        <f aca="false">A85/(3.281*3.281*1000*1000)</f>
        <v>0.140802789993294</v>
      </c>
      <c r="C85" s="1" t="n">
        <v>8971.940565</v>
      </c>
      <c r="D85" s="2" t="n">
        <v>507</v>
      </c>
      <c r="E85" s="1" t="n">
        <v>302</v>
      </c>
    </row>
    <row r="86" customFormat="false" ht="14.65" hidden="false" customHeight="false" outlineLevel="0" collapsed="false">
      <c r="A86" s="1" t="n">
        <v>1516353.611328</v>
      </c>
      <c r="B86" s="3" t="n">
        <f aca="false">A86/(3.281*3.281*1000*1000)</f>
        <v>0.140860111924976</v>
      </c>
      <c r="C86" s="1" t="n">
        <v>7632.654575</v>
      </c>
      <c r="D86" s="2" t="n">
        <v>448</v>
      </c>
      <c r="E86" s="1" t="n">
        <v>302</v>
      </c>
    </row>
    <row r="87" customFormat="false" ht="14.65" hidden="false" customHeight="false" outlineLevel="0" collapsed="false">
      <c r="A87" s="1" t="n">
        <v>1653281.816406</v>
      </c>
      <c r="B87" s="3" t="n">
        <f aca="false">A87/(3.281*3.281*1000*1000)</f>
        <v>0.153579916955203</v>
      </c>
      <c r="C87" s="1" t="n">
        <v>12568.512853</v>
      </c>
      <c r="D87" s="2" t="n">
        <v>502</v>
      </c>
      <c r="E87" s="1" t="n">
        <v>302</v>
      </c>
    </row>
    <row r="88" customFormat="false" ht="14.65" hidden="false" customHeight="false" outlineLevel="0" collapsed="false">
      <c r="A88" s="1" t="n">
        <v>1711808.5</v>
      </c>
      <c r="B88" s="3" t="n">
        <f aca="false">A88/(3.281*3.281*1000*1000)</f>
        <v>0.159016693139901</v>
      </c>
      <c r="C88" s="1" t="n">
        <v>6630.785059</v>
      </c>
      <c r="D88" s="2" t="n">
        <v>472</v>
      </c>
      <c r="E88" s="1" t="n">
        <v>302</v>
      </c>
    </row>
    <row r="89" customFormat="false" ht="14.65" hidden="false" customHeight="false" outlineLevel="0" collapsed="false">
      <c r="A89" s="1" t="n">
        <v>1810325.484375</v>
      </c>
      <c r="B89" s="3" t="n">
        <f aca="false">A89/(3.281*3.281*1000*1000)</f>
        <v>0.168168327258687</v>
      </c>
      <c r="C89" s="1" t="n">
        <v>11024.455945</v>
      </c>
      <c r="D89" s="2" t="n">
        <v>453</v>
      </c>
      <c r="E89" s="1" t="n">
        <v>302</v>
      </c>
    </row>
    <row r="90" customFormat="false" ht="14.65" hidden="false" customHeight="false" outlineLevel="0" collapsed="false">
      <c r="A90" s="1" t="n">
        <v>2034006.332031</v>
      </c>
      <c r="B90" s="3" t="n">
        <f aca="false">A90/(3.281*3.281*1000*1000)</f>
        <v>0.1889469299546</v>
      </c>
      <c r="C90" s="1" t="n">
        <v>8654.409364</v>
      </c>
      <c r="D90" s="2" t="n">
        <v>1287</v>
      </c>
      <c r="E90" s="1" t="n">
        <v>302</v>
      </c>
    </row>
    <row r="91" customFormat="false" ht="14.65" hidden="false" customHeight="false" outlineLevel="0" collapsed="false">
      <c r="A91" s="1" t="n">
        <v>2082687.328125</v>
      </c>
      <c r="B91" s="3" t="n">
        <f aca="false">A91/(3.281*3.281*1000*1000)</f>
        <v>0.193469101107287</v>
      </c>
      <c r="C91" s="1" t="n">
        <v>7619.676184</v>
      </c>
      <c r="D91" s="2" t="n">
        <v>889</v>
      </c>
      <c r="E91" s="1" t="n">
        <v>302</v>
      </c>
    </row>
    <row r="92" customFormat="false" ht="14.65" hidden="false" customHeight="false" outlineLevel="0" collapsed="false">
      <c r="A92" s="1" t="n">
        <v>2132316.376953</v>
      </c>
      <c r="B92" s="3" t="n">
        <f aca="false">A92/(3.281*3.281*1000*1000)</f>
        <v>0.198079340645359</v>
      </c>
      <c r="C92" s="1" t="n">
        <v>10821.250217</v>
      </c>
      <c r="D92" s="2" t="n">
        <v>763</v>
      </c>
      <c r="E92" s="1" t="n">
        <v>302</v>
      </c>
    </row>
    <row r="93" customFormat="false" ht="14.65" hidden="false" customHeight="false" outlineLevel="0" collapsed="false">
      <c r="A93" s="1" t="n">
        <v>2143804.945313</v>
      </c>
      <c r="B93" s="3" t="n">
        <f aca="false">A93/(3.281*3.281*1000*1000)</f>
        <v>0.199146559408158</v>
      </c>
      <c r="C93" s="1" t="n">
        <v>8162.018879</v>
      </c>
      <c r="D93" s="2" t="n">
        <v>122</v>
      </c>
      <c r="E93" s="1" t="n">
        <v>302</v>
      </c>
    </row>
    <row r="94" customFormat="false" ht="14.65" hidden="false" customHeight="false" outlineLevel="0" collapsed="false">
      <c r="A94" s="1" t="n">
        <v>2323240.425781</v>
      </c>
      <c r="B94" s="3" t="n">
        <f aca="false">A94/(3.281*3.281*1000*1000)</f>
        <v>0.215815034144666</v>
      </c>
      <c r="C94" s="1" t="n">
        <v>12264.798359</v>
      </c>
      <c r="D94" s="2" t="n">
        <v>1247</v>
      </c>
      <c r="E94" s="1" t="n">
        <v>302</v>
      </c>
    </row>
    <row r="95" customFormat="false" ht="14.65" hidden="false" customHeight="false" outlineLevel="0" collapsed="false">
      <c r="A95" s="1" t="n">
        <v>2408889.361328</v>
      </c>
      <c r="B95" s="3" t="n">
        <f aca="false">A95/(3.281*3.281*1000*1000)</f>
        <v>0.223771304078854</v>
      </c>
      <c r="C95" s="1" t="n">
        <v>13553.330264</v>
      </c>
      <c r="D95" s="2" t="n">
        <v>743</v>
      </c>
      <c r="E95" s="1" t="n">
        <v>302</v>
      </c>
    </row>
    <row r="96" customFormat="false" ht="14.65" hidden="false" customHeight="false" outlineLevel="0" collapsed="false">
      <c r="A96" s="1" t="n">
        <v>2650495.357422</v>
      </c>
      <c r="B96" s="3" t="n">
        <f aca="false">A96/(3.281*3.281*1000*1000)</f>
        <v>0.246215045035648</v>
      </c>
      <c r="C96" s="1" t="n">
        <v>14411.507501</v>
      </c>
      <c r="D96" s="2" t="n">
        <v>780</v>
      </c>
      <c r="E96" s="1" t="n">
        <v>302</v>
      </c>
    </row>
    <row r="97" customFormat="false" ht="14.65" hidden="false" customHeight="false" outlineLevel="0" collapsed="false">
      <c r="A97" s="1" t="n">
        <v>2706577.232422</v>
      </c>
      <c r="B97" s="3" t="n">
        <f aca="false">A97/(3.281*3.281*1000*1000)</f>
        <v>0.251424713236026</v>
      </c>
      <c r="C97" s="1" t="n">
        <v>11394.757125</v>
      </c>
      <c r="D97" s="2" t="n">
        <v>1121</v>
      </c>
      <c r="E97" s="1" t="n">
        <v>302</v>
      </c>
    </row>
    <row r="98" customFormat="false" ht="14.65" hidden="false" customHeight="false" outlineLevel="0" collapsed="false">
      <c r="A98" s="1" t="n">
        <v>2773016.517578</v>
      </c>
      <c r="B98" s="3" t="n">
        <f aca="false">A98/(3.281*3.281*1000*1000)</f>
        <v>0.257596522419171</v>
      </c>
      <c r="C98" s="1" t="n">
        <v>10405.832236</v>
      </c>
      <c r="D98" s="2" t="n">
        <v>1280</v>
      </c>
      <c r="E98" s="1" t="n">
        <v>302</v>
      </c>
    </row>
    <row r="99" customFormat="false" ht="14.65" hidden="false" customHeight="false" outlineLevel="0" collapsed="false">
      <c r="A99" s="1" t="n">
        <v>2786745.130859</v>
      </c>
      <c r="B99" s="3" t="n">
        <f aca="false">A99/(3.281*3.281*1000*1000)</f>
        <v>0.258871827855113</v>
      </c>
      <c r="C99" s="1" t="n">
        <v>15739.60105</v>
      </c>
      <c r="D99" s="2" t="n">
        <v>805</v>
      </c>
      <c r="E99" s="1" t="n">
        <v>302</v>
      </c>
    </row>
    <row r="100" customFormat="false" ht="14.65" hidden="false" customHeight="false" outlineLevel="0" collapsed="false">
      <c r="A100" s="1" t="n">
        <v>2822887.246094</v>
      </c>
      <c r="B100" s="3" t="n">
        <f aca="false">A100/(3.281*3.281*1000*1000)</f>
        <v>0.262229212543733</v>
      </c>
      <c r="C100" s="1" t="n">
        <v>10740.807042</v>
      </c>
      <c r="D100" s="2" t="n">
        <v>859</v>
      </c>
      <c r="E100" s="1" t="n">
        <v>302</v>
      </c>
    </row>
    <row r="101" customFormat="false" ht="14.65" hidden="false" customHeight="false" outlineLevel="0" collapsed="false">
      <c r="A101" s="1" t="n">
        <v>2878017.833984</v>
      </c>
      <c r="B101" s="3" t="n">
        <f aca="false">A101/(3.281*3.281*1000*1000)</f>
        <v>0.267350511904688</v>
      </c>
      <c r="C101" s="1" t="n">
        <v>8362.377936</v>
      </c>
      <c r="D101" s="2" t="n">
        <v>731</v>
      </c>
      <c r="E101" s="1" t="n">
        <v>302</v>
      </c>
    </row>
    <row r="102" customFormat="false" ht="14.65" hidden="false" customHeight="false" outlineLevel="0" collapsed="false">
      <c r="A102" s="1" t="n">
        <v>2888499.578125</v>
      </c>
      <c r="B102" s="3" t="n">
        <f aca="false">A102/(3.281*3.281*1000*1000)</f>
        <v>0.268324202765342</v>
      </c>
      <c r="C102" s="1" t="n">
        <v>9885.05974</v>
      </c>
      <c r="D102" s="2" t="n">
        <v>1299</v>
      </c>
      <c r="E102" s="1" t="n">
        <v>302</v>
      </c>
    </row>
    <row r="103" customFormat="false" ht="14.65" hidden="false" customHeight="false" outlineLevel="0" collapsed="false">
      <c r="A103" s="1" t="n">
        <v>2905013.21875</v>
      </c>
      <c r="B103" s="3" t="n">
        <f aca="false">A103/(3.281*3.281*1000*1000)</f>
        <v>0.269858220457092</v>
      </c>
      <c r="C103" s="1" t="n">
        <v>18766.336886</v>
      </c>
      <c r="D103" s="2" t="n">
        <v>703</v>
      </c>
      <c r="E103" s="1" t="n">
        <v>302</v>
      </c>
    </row>
    <row r="104" customFormat="false" ht="14.65" hidden="false" customHeight="false" outlineLevel="0" collapsed="false">
      <c r="A104" s="1" t="n">
        <v>3053962.287109</v>
      </c>
      <c r="B104" s="3" t="n">
        <f aca="false">A104/(3.281*3.281*1000*1000)</f>
        <v>0.283694691240312</v>
      </c>
      <c r="C104" s="1" t="n">
        <v>10811.078977</v>
      </c>
      <c r="D104" s="2" t="n">
        <v>1274</v>
      </c>
      <c r="E104" s="1" t="n">
        <v>302</v>
      </c>
    </row>
    <row r="105" customFormat="false" ht="14.65" hidden="false" customHeight="false" outlineLevel="0" collapsed="false">
      <c r="A105" s="1" t="n">
        <v>3148160.236328</v>
      </c>
      <c r="B105" s="3" t="n">
        <f aca="false">A105/(3.281*3.281*1000*1000)</f>
        <v>0.292445113022518</v>
      </c>
      <c r="C105" s="1" t="n">
        <v>18287.304456</v>
      </c>
      <c r="D105" s="2" t="n">
        <v>707</v>
      </c>
      <c r="E105" s="1" t="n">
        <v>302</v>
      </c>
    </row>
    <row r="106" customFormat="false" ht="14.65" hidden="false" customHeight="false" outlineLevel="0" collapsed="false">
      <c r="A106" s="1" t="n">
        <v>3149130.851563</v>
      </c>
      <c r="B106" s="3" t="n">
        <f aca="false">A106/(3.281*3.281*1000*1000)</f>
        <v>0.292535277328269</v>
      </c>
      <c r="C106" s="1" t="n">
        <v>14691.476397</v>
      </c>
      <c r="D106" s="2" t="n">
        <v>478</v>
      </c>
      <c r="E106" s="1" t="n">
        <v>302</v>
      </c>
    </row>
    <row r="107" customFormat="false" ht="14.65" hidden="false" customHeight="false" outlineLevel="0" collapsed="false">
      <c r="A107" s="1" t="n">
        <v>3186077.287109</v>
      </c>
      <c r="B107" s="3" t="n">
        <f aca="false">A107/(3.281*3.281*1000*1000)</f>
        <v>0.295967378526406</v>
      </c>
      <c r="C107" s="1" t="n">
        <v>16647.591065</v>
      </c>
      <c r="D107" s="2" t="n">
        <v>1231</v>
      </c>
      <c r="E107" s="1" t="n">
        <v>302</v>
      </c>
    </row>
    <row r="108" customFormat="false" ht="14.65" hidden="false" customHeight="false" outlineLevel="0" collapsed="false">
      <c r="A108" s="1" t="n">
        <v>3229650.3125</v>
      </c>
      <c r="B108" s="3" t="n">
        <f aca="false">A108/(3.281*3.281*1000*1000)</f>
        <v>0.300015049984854</v>
      </c>
      <c r="C108" s="1" t="n">
        <v>11093.569357</v>
      </c>
      <c r="D108" s="2" t="n">
        <v>17</v>
      </c>
      <c r="E108" s="1" t="n">
        <v>302</v>
      </c>
    </row>
    <row r="109" customFormat="false" ht="14.65" hidden="false" customHeight="false" outlineLevel="0" collapsed="false">
      <c r="A109" s="1" t="n">
        <v>3353312.013672</v>
      </c>
      <c r="B109" s="3" t="n">
        <f aca="false">A109/(3.281*3.281*1000*1000)</f>
        <v>0.311502476755095</v>
      </c>
      <c r="C109" s="1" t="n">
        <v>12564.551083</v>
      </c>
      <c r="D109" s="2" t="n">
        <v>1277</v>
      </c>
      <c r="E109" s="1" t="n">
        <v>302</v>
      </c>
    </row>
    <row r="110" customFormat="false" ht="14.65" hidden="false" customHeight="false" outlineLevel="0" collapsed="false">
      <c r="A110" s="1" t="n">
        <v>3471688.203125</v>
      </c>
      <c r="B110" s="3" t="n">
        <f aca="false">A110/(3.281*3.281*1000*1000)</f>
        <v>0.322498911340691</v>
      </c>
      <c r="C110" s="1" t="n">
        <v>17878.456632</v>
      </c>
      <c r="D110" s="2" t="n">
        <v>1261</v>
      </c>
      <c r="E110" s="1" t="n">
        <v>302</v>
      </c>
    </row>
    <row r="111" customFormat="false" ht="14.65" hidden="false" customHeight="false" outlineLevel="0" collapsed="false">
      <c r="A111" s="1" t="n">
        <v>3580033.273438</v>
      </c>
      <c r="B111" s="3" t="n">
        <f aca="false">A111/(3.281*3.281*1000*1000)</f>
        <v>0.332563515412457</v>
      </c>
      <c r="C111" s="1" t="n">
        <v>15733.280141</v>
      </c>
      <c r="D111" s="2" t="n">
        <v>792</v>
      </c>
      <c r="E111" s="1" t="n">
        <v>302</v>
      </c>
    </row>
    <row r="112" customFormat="false" ht="14.65" hidden="false" customHeight="false" outlineLevel="0" collapsed="false">
      <c r="A112" s="1" t="n">
        <v>3838698.259766</v>
      </c>
      <c r="B112" s="3" t="n">
        <f aca="false">A112/(3.281*3.281*1000*1000)</f>
        <v>0.356591933753034</v>
      </c>
      <c r="C112" s="1" t="n">
        <v>15969.316597</v>
      </c>
      <c r="D112" s="2" t="n">
        <v>1110</v>
      </c>
      <c r="E112" s="1" t="n">
        <v>302</v>
      </c>
    </row>
    <row r="113" customFormat="false" ht="14.65" hidden="false" customHeight="false" outlineLevel="0" collapsed="false">
      <c r="A113" s="1" t="n">
        <v>4109996.771484</v>
      </c>
      <c r="B113" s="3" t="n">
        <f aca="false">A113/(3.281*3.281*1000*1000)</f>
        <v>0.381793930464216</v>
      </c>
      <c r="C113" s="1" t="n">
        <v>20979.901544</v>
      </c>
      <c r="D113" s="2" t="n">
        <v>776</v>
      </c>
      <c r="E113" s="1" t="n">
        <v>302</v>
      </c>
    </row>
    <row r="114" customFormat="false" ht="14.65" hidden="false" customHeight="false" outlineLevel="0" collapsed="false">
      <c r="A114" s="1" t="n">
        <v>4357791.505859</v>
      </c>
      <c r="B114" s="3" t="n">
        <f aca="false">A114/(3.281*3.281*1000*1000)</f>
        <v>0.404812567909814</v>
      </c>
      <c r="C114" s="1" t="n">
        <v>20984.027423</v>
      </c>
      <c r="D114" s="2" t="n">
        <v>709</v>
      </c>
      <c r="E114" s="1" t="n">
        <v>302</v>
      </c>
    </row>
    <row r="115" customFormat="false" ht="14.65" hidden="false" customHeight="false" outlineLevel="0" collapsed="false">
      <c r="A115" s="1" t="n">
        <v>4415383.082031</v>
      </c>
      <c r="B115" s="3" t="n">
        <f aca="false">A115/(3.281*3.281*1000*1000)</f>
        <v>0.410162478250595</v>
      </c>
      <c r="C115" s="1" t="n">
        <v>17174.903631</v>
      </c>
      <c r="D115" s="2" t="n">
        <v>1181</v>
      </c>
      <c r="E115" s="1" t="n">
        <v>302</v>
      </c>
    </row>
    <row r="116" customFormat="false" ht="14.65" hidden="false" customHeight="false" outlineLevel="0" collapsed="false">
      <c r="A116" s="1" t="n">
        <v>4716964.695313</v>
      </c>
      <c r="B116" s="3" t="n">
        <f aca="false">A116/(3.281*3.281*1000*1000)</f>
        <v>0.438177592590721</v>
      </c>
      <c r="C116" s="1" t="n">
        <v>15671.69986</v>
      </c>
      <c r="D116" s="2" t="n">
        <v>1114</v>
      </c>
      <c r="E116" s="1" t="n">
        <v>302</v>
      </c>
    </row>
    <row r="117" customFormat="false" ht="14.65" hidden="false" customHeight="false" outlineLevel="0" collapsed="false">
      <c r="A117" s="1" t="n">
        <v>4784938.939453</v>
      </c>
      <c r="B117" s="3" t="n">
        <f aca="false">A117/(3.281*3.281*1000*1000)</f>
        <v>0.444491990212784</v>
      </c>
      <c r="C117" s="1" t="n">
        <v>26752.058485</v>
      </c>
      <c r="D117" s="2" t="n">
        <v>19</v>
      </c>
      <c r="E117" s="1" t="n">
        <v>302</v>
      </c>
    </row>
    <row r="118" customFormat="false" ht="14.65" hidden="false" customHeight="false" outlineLevel="0" collapsed="false">
      <c r="A118" s="1" t="n">
        <v>4975835.787109</v>
      </c>
      <c r="B118" s="3" t="n">
        <f aca="false">A118/(3.281*3.281*1000*1000)</f>
        <v>0.462225156887145</v>
      </c>
      <c r="C118" s="1" t="n">
        <v>16099.911676</v>
      </c>
      <c r="D118" s="2" t="n">
        <v>798</v>
      </c>
      <c r="E118" s="1" t="n">
        <v>302</v>
      </c>
    </row>
    <row r="119" customFormat="false" ht="14.65" hidden="false" customHeight="false" outlineLevel="0" collapsed="false">
      <c r="A119" s="1" t="n">
        <v>5054416.564453</v>
      </c>
      <c r="B119" s="3" t="n">
        <f aca="false">A119/(3.281*3.281*1000*1000)</f>
        <v>0.469524837521752</v>
      </c>
      <c r="C119" s="1" t="n">
        <v>20243.261987</v>
      </c>
      <c r="D119" s="2" t="n">
        <v>1241</v>
      </c>
      <c r="E119" s="1" t="n">
        <v>302</v>
      </c>
    </row>
    <row r="120" customFormat="false" ht="14.65" hidden="false" customHeight="false" outlineLevel="0" collapsed="false">
      <c r="A120" s="1" t="n">
        <v>5080856.722656</v>
      </c>
      <c r="B120" s="3" t="n">
        <f aca="false">A120/(3.281*3.281*1000*1000)</f>
        <v>0.471980968872623</v>
      </c>
      <c r="C120" s="1" t="n">
        <v>20057.156686</v>
      </c>
      <c r="D120" s="2" t="n">
        <v>793</v>
      </c>
      <c r="E120" s="1" t="n">
        <v>302</v>
      </c>
    </row>
    <row r="121" customFormat="false" ht="14.65" hidden="false" customHeight="false" outlineLevel="0" collapsed="false">
      <c r="A121" s="1" t="n">
        <v>5087438.875</v>
      </c>
      <c r="B121" s="3" t="n">
        <f aca="false">A121/(3.281*3.281*1000*1000)</f>
        <v>0.472592411156901</v>
      </c>
      <c r="C121" s="1" t="n">
        <v>36017.173632</v>
      </c>
      <c r="D121" s="2" t="n">
        <v>66</v>
      </c>
      <c r="E121" s="1" t="n">
        <v>302</v>
      </c>
    </row>
    <row r="122" customFormat="false" ht="14.65" hidden="false" customHeight="false" outlineLevel="0" collapsed="false">
      <c r="A122" s="1" t="n">
        <v>5203382.945313</v>
      </c>
      <c r="B122" s="3" t="n">
        <f aca="false">A122/(3.281*3.281*1000*1000)</f>
        <v>0.483362916531978</v>
      </c>
      <c r="C122" s="1" t="n">
        <v>27889.142951</v>
      </c>
      <c r="D122" s="2" t="n">
        <v>757</v>
      </c>
      <c r="E122" s="1" t="n">
        <v>302</v>
      </c>
    </row>
    <row r="123" customFormat="false" ht="14.65" hidden="false" customHeight="false" outlineLevel="0" collapsed="false">
      <c r="A123" s="1" t="n">
        <v>5829069.046875</v>
      </c>
      <c r="B123" s="3" t="n">
        <f aca="false">A123/(3.281*3.281*1000*1000)</f>
        <v>0.541485384561542</v>
      </c>
      <c r="C123" s="1" t="n">
        <v>28204.787272</v>
      </c>
      <c r="D123" s="2" t="n">
        <v>532</v>
      </c>
      <c r="E123" s="1" t="n">
        <v>302</v>
      </c>
    </row>
    <row r="124" customFormat="false" ht="14.65" hidden="false" customHeight="false" outlineLevel="0" collapsed="false">
      <c r="A124" s="1" t="n">
        <v>5982570.058594</v>
      </c>
      <c r="B124" s="3" t="n">
        <f aca="false">A124/(3.281*3.281*1000*1000)</f>
        <v>0.555744703449831</v>
      </c>
      <c r="C124" s="1" t="n">
        <v>20287.813687</v>
      </c>
      <c r="D124" s="2" t="n">
        <v>1257</v>
      </c>
      <c r="E124" s="1" t="n">
        <v>302</v>
      </c>
    </row>
    <row r="125" customFormat="false" ht="14.65" hidden="false" customHeight="false" outlineLevel="0" collapsed="false">
      <c r="A125" s="1" t="n">
        <v>6180748.535156</v>
      </c>
      <c r="B125" s="3" t="n">
        <f aca="false">A125/(3.281*3.281*1000*1000)</f>
        <v>0.574154289565564</v>
      </c>
      <c r="C125" s="1" t="n">
        <v>31391.23289</v>
      </c>
      <c r="D125" s="2" t="n">
        <v>1314</v>
      </c>
      <c r="E125" s="1" t="n">
        <v>302</v>
      </c>
    </row>
    <row r="126" customFormat="false" ht="14.65" hidden="false" customHeight="false" outlineLevel="0" collapsed="false">
      <c r="A126" s="1" t="n">
        <v>6344126.533203</v>
      </c>
      <c r="B126" s="3" t="n">
        <f aca="false">A126/(3.281*3.281*1000*1000)</f>
        <v>0.589331120958357</v>
      </c>
      <c r="C126" s="1" t="n">
        <v>31014.114903</v>
      </c>
      <c r="D126" s="2" t="n">
        <v>748</v>
      </c>
      <c r="E126" s="1" t="n">
        <v>302</v>
      </c>
    </row>
    <row r="127" customFormat="false" ht="14.65" hidden="false" customHeight="false" outlineLevel="0" collapsed="false">
      <c r="A127" s="1" t="n">
        <v>6929120.755859</v>
      </c>
      <c r="B127" s="3" t="n">
        <f aca="false">A127/(3.281*3.281*1000*1000)</f>
        <v>0.643673558674202</v>
      </c>
      <c r="C127" s="1" t="n">
        <v>28928.439172</v>
      </c>
      <c r="D127" s="2" t="n">
        <v>739</v>
      </c>
      <c r="E127" s="1" t="n">
        <v>302</v>
      </c>
    </row>
    <row r="128" customFormat="false" ht="14.65" hidden="false" customHeight="false" outlineLevel="0" collapsed="false">
      <c r="A128" s="1" t="n">
        <v>8763434.927734</v>
      </c>
      <c r="B128" s="3" t="n">
        <f aca="false">A128/(3.281*3.281*1000*1000)</f>
        <v>0.814070290429663</v>
      </c>
      <c r="C128" s="1" t="n">
        <v>41101.156167</v>
      </c>
      <c r="D128" s="2" t="n">
        <v>459</v>
      </c>
      <c r="E128" s="1" t="n">
        <v>302</v>
      </c>
    </row>
    <row r="129" customFormat="false" ht="14.65" hidden="false" customHeight="false" outlineLevel="0" collapsed="false">
      <c r="A129" s="1" t="n">
        <v>8894328.091797</v>
      </c>
      <c r="B129" s="3" t="n">
        <f aca="false">A129/(3.281*3.281*1000*1000)</f>
        <v>0.826229476520816</v>
      </c>
      <c r="C129" s="1" t="n">
        <v>43631.517558</v>
      </c>
      <c r="D129" s="2" t="n">
        <v>1</v>
      </c>
      <c r="E129" s="1" t="n">
        <v>302</v>
      </c>
    </row>
    <row r="130" customFormat="false" ht="14.65" hidden="false" customHeight="false" outlineLevel="0" collapsed="false">
      <c r="A130" s="1" t="n">
        <v>9636175.783203</v>
      </c>
      <c r="B130" s="3" t="n">
        <f aca="false">A130/(3.281*3.281*1000*1000)</f>
        <v>0.895142656178968</v>
      </c>
      <c r="C130" s="1" t="n">
        <v>45170.87978</v>
      </c>
      <c r="D130" s="2" t="n">
        <v>71</v>
      </c>
      <c r="E130" s="1" t="n">
        <v>302</v>
      </c>
    </row>
    <row r="131" customFormat="false" ht="14.65" hidden="false" customHeight="false" outlineLevel="0" collapsed="false">
      <c r="A131" s="1" t="n">
        <v>9989202.310547</v>
      </c>
      <c r="B131" s="3" t="n">
        <f aca="false">A131/(3.281*3.281*1000*1000)</f>
        <v>0.927936692993779</v>
      </c>
      <c r="C131" s="1" t="n">
        <v>54727.103991</v>
      </c>
      <c r="D131" s="2" t="n">
        <v>43</v>
      </c>
      <c r="E131" s="1" t="n">
        <v>302</v>
      </c>
    </row>
    <row r="132" customFormat="false" ht="14.65" hidden="false" customHeight="false" outlineLevel="0" collapsed="false">
      <c r="A132" s="1" t="n">
        <v>10190595.748047</v>
      </c>
      <c r="B132" s="3" t="n">
        <f aca="false">A132/(3.281*3.281*1000*1000)</f>
        <v>0.946644929605133</v>
      </c>
      <c r="C132" s="1" t="n">
        <v>58667.130194</v>
      </c>
      <c r="D132" s="2" t="n">
        <v>686</v>
      </c>
      <c r="E132" s="1" t="n">
        <v>302</v>
      </c>
    </row>
    <row r="133" customFormat="false" ht="14.65" hidden="false" customHeight="false" outlineLevel="0" collapsed="false">
      <c r="A133" s="1" t="n">
        <v>10293372.423828</v>
      </c>
      <c r="B133" s="3" t="n">
        <f aca="false">A133/(3.281*3.281*1000*1000)</f>
        <v>0.956192263383769</v>
      </c>
      <c r="C133" s="1" t="n">
        <v>50946.910467</v>
      </c>
      <c r="D133" s="2" t="n">
        <v>33</v>
      </c>
      <c r="E133" s="1" t="n">
        <v>302</v>
      </c>
    </row>
    <row r="134" customFormat="false" ht="14.65" hidden="false" customHeight="false" outlineLevel="0" collapsed="false">
      <c r="A134" s="1" t="n">
        <v>10485106.416016</v>
      </c>
      <c r="B134" s="3" t="n">
        <f aca="false">A134/(3.281*3.281*1000*1000)</f>
        <v>0.974003195739957</v>
      </c>
      <c r="C134" s="1" t="n">
        <v>36508.726619</v>
      </c>
      <c r="D134" s="2" t="n">
        <v>1116</v>
      </c>
      <c r="E134" s="1" t="n">
        <v>302</v>
      </c>
    </row>
    <row r="135" customFormat="false" ht="14.65" hidden="false" customHeight="false" outlineLevel="0" collapsed="false">
      <c r="A135" s="1" t="n">
        <v>10536619.53125</v>
      </c>
      <c r="B135" s="3" t="n">
        <f aca="false">A135/(3.281*3.281*1000*1000)</f>
        <v>0.978788453692494</v>
      </c>
      <c r="C135" s="1" t="n">
        <v>48966.746914</v>
      </c>
      <c r="D135" s="2" t="n">
        <v>873</v>
      </c>
      <c r="E135" s="1" t="n">
        <v>302</v>
      </c>
    </row>
    <row r="136" customFormat="false" ht="14.65" hidden="false" customHeight="false" outlineLevel="0" collapsed="false">
      <c r="A136" s="1" t="n">
        <v>10826814.060547</v>
      </c>
      <c r="B136" s="3" t="n">
        <f aca="false">A136/(3.281*3.281*1000*1000)</f>
        <v>1.00574577655665</v>
      </c>
      <c r="C136" s="1" t="n">
        <v>35183.344049</v>
      </c>
      <c r="D136" s="2" t="n">
        <v>103</v>
      </c>
      <c r="E136" s="1" t="n">
        <v>302</v>
      </c>
    </row>
    <row r="137" customFormat="false" ht="14.65" hidden="false" customHeight="false" outlineLevel="0" collapsed="false">
      <c r="A137" s="1" t="n">
        <v>11476266.890625</v>
      </c>
      <c r="B137" s="3" t="n">
        <f aca="false">A137/(3.281*3.281*1000*1000)</f>
        <v>1.06607603043104</v>
      </c>
      <c r="C137" s="1" t="n">
        <v>40761.65495</v>
      </c>
      <c r="D137" s="2" t="n">
        <v>115</v>
      </c>
      <c r="E137" s="1" t="n">
        <v>302</v>
      </c>
    </row>
    <row r="138" customFormat="false" ht="14.65" hidden="false" customHeight="false" outlineLevel="0" collapsed="false">
      <c r="A138" s="1" t="n">
        <v>11808197.240234</v>
      </c>
      <c r="B138" s="3" t="n">
        <f aca="false">A138/(3.281*3.281*1000*1000)</f>
        <v>1.09691035947404</v>
      </c>
      <c r="C138" s="1" t="n">
        <v>36324.959761</v>
      </c>
      <c r="D138" s="2" t="n">
        <v>464</v>
      </c>
      <c r="E138" s="1" t="n">
        <v>302</v>
      </c>
    </row>
    <row r="139" customFormat="false" ht="14.65" hidden="false" customHeight="false" outlineLevel="0" collapsed="false">
      <c r="A139" s="1" t="n">
        <v>14464569.433594</v>
      </c>
      <c r="B139" s="3" t="n">
        <f aca="false">A139/(3.281*3.281*1000*1000)</f>
        <v>1.34367132715056</v>
      </c>
      <c r="C139" s="1" t="n">
        <v>76519.800218</v>
      </c>
      <c r="D139" s="2" t="n">
        <v>690</v>
      </c>
      <c r="E139" s="1" t="n">
        <v>302</v>
      </c>
    </row>
    <row r="140" customFormat="false" ht="14.65" hidden="false" customHeight="false" outlineLevel="0" collapsed="false">
      <c r="A140" s="1" t="n">
        <v>16563773.339844</v>
      </c>
      <c r="B140" s="3" t="n">
        <f aca="false">A140/(3.281*3.281*1000*1000)</f>
        <v>1.53867471882564</v>
      </c>
      <c r="C140" s="1" t="n">
        <v>61802.111798</v>
      </c>
      <c r="D140" s="2" t="n">
        <v>701</v>
      </c>
      <c r="E140" s="1" t="n">
        <v>302</v>
      </c>
    </row>
    <row r="141" customFormat="false" ht="14.65" hidden="false" customHeight="false" outlineLevel="0" collapsed="false">
      <c r="A141" s="1" t="n">
        <v>19943509.576172</v>
      </c>
      <c r="B141" s="3" t="n">
        <f aca="false">A141/(3.281*3.281*1000*1000)</f>
        <v>1.85263184661533</v>
      </c>
      <c r="C141" s="1" t="n">
        <v>59443.946373</v>
      </c>
      <c r="D141" s="2" t="n">
        <v>22</v>
      </c>
      <c r="E141" s="1" t="n">
        <v>302</v>
      </c>
    </row>
    <row r="142" customFormat="false" ht="14.65" hidden="false" customHeight="false" outlineLevel="0" collapsed="false">
      <c r="A142" s="1" t="n">
        <v>24701405.021484</v>
      </c>
      <c r="B142" s="3" t="n">
        <f aca="false">A142/(3.281*3.281*1000*1000)</f>
        <v>2.29461165920471</v>
      </c>
      <c r="C142" s="1" t="n">
        <v>94508.133432</v>
      </c>
      <c r="D142" s="2" t="n">
        <v>38</v>
      </c>
      <c r="E142" s="1" t="n">
        <v>302</v>
      </c>
    </row>
    <row r="143" customFormat="false" ht="14.65" hidden="false" customHeight="false" outlineLevel="0" collapsed="false">
      <c r="A143" s="1" t="n">
        <v>40907333.388672</v>
      </c>
      <c r="B143" s="3" t="n">
        <f aca="false">A143/(3.281*3.281*1000*1000)</f>
        <v>3.80004473668525</v>
      </c>
      <c r="C143" s="1" t="n">
        <v>180689.330227</v>
      </c>
      <c r="D143" s="2" t="n">
        <v>713</v>
      </c>
      <c r="E143" s="1" t="n">
        <v>302</v>
      </c>
    </row>
    <row r="144" customFormat="false" ht="14.65" hidden="false" customHeight="false" outlineLevel="0" collapsed="false">
      <c r="A144" s="1" t="n">
        <v>898.775391</v>
      </c>
      <c r="B144" s="3" t="n">
        <f aca="false">A144/(3.281*3.281*1000*1000)</f>
        <v>8.34908171985017E-005</v>
      </c>
      <c r="C144" s="1" t="n">
        <v>185.439224</v>
      </c>
      <c r="D144" s="2" t="n">
        <v>910</v>
      </c>
      <c r="E144" s="1" t="n">
        <v>303</v>
      </c>
    </row>
    <row r="145" customFormat="false" ht="14.65" hidden="false" customHeight="false" outlineLevel="0" collapsed="false">
      <c r="A145" s="1" t="n">
        <v>1035.917969</v>
      </c>
      <c r="B145" s="3" t="n">
        <f aca="false">A145/(3.281*3.281*1000*1000)</f>
        <v>9.62305361812272E-005</v>
      </c>
      <c r="C145" s="1" t="n">
        <v>233.065801</v>
      </c>
      <c r="D145" s="2" t="n">
        <v>428</v>
      </c>
      <c r="E145" s="1" t="n">
        <v>303</v>
      </c>
    </row>
    <row r="146" customFormat="false" ht="14.65" hidden="false" customHeight="false" outlineLevel="0" collapsed="false">
      <c r="A146" s="1" t="n">
        <v>1689.457031</v>
      </c>
      <c r="B146" s="3" t="n">
        <f aca="false">A146/(3.281*3.281*1000*1000)</f>
        <v>0.000156940376374796</v>
      </c>
      <c r="C146" s="1" t="n">
        <v>319.9201</v>
      </c>
      <c r="D146" s="2" t="n">
        <v>1339</v>
      </c>
      <c r="E146" s="1" t="n">
        <v>303</v>
      </c>
    </row>
    <row r="147" customFormat="false" ht="14.65" hidden="false" customHeight="false" outlineLevel="0" collapsed="false">
      <c r="A147" s="1" t="n">
        <v>2430.527344</v>
      </c>
      <c r="B147" s="3" t="n">
        <f aca="false">A147/(3.281*3.281*1000*1000)</f>
        <v>0.000225781342264036</v>
      </c>
      <c r="C147" s="1" t="n">
        <v>391.459984</v>
      </c>
      <c r="D147" s="2" t="n">
        <v>962</v>
      </c>
      <c r="E147" s="1" t="n">
        <v>303</v>
      </c>
    </row>
    <row r="148" customFormat="false" ht="14.65" hidden="false" customHeight="false" outlineLevel="0" collapsed="false">
      <c r="A148" s="1" t="n">
        <v>2710.359375</v>
      </c>
      <c r="B148" s="3" t="n">
        <f aca="false">A148/(3.281*3.281*1000*1000)</f>
        <v>0.000251776051487785</v>
      </c>
      <c r="C148" s="1" t="n">
        <v>404.697917</v>
      </c>
      <c r="D148" s="2" t="n">
        <v>160</v>
      </c>
      <c r="E148" s="1" t="n">
        <v>303</v>
      </c>
    </row>
    <row r="149" customFormat="false" ht="14.65" hidden="false" customHeight="false" outlineLevel="0" collapsed="false">
      <c r="A149" s="1" t="n">
        <v>2738.486328</v>
      </c>
      <c r="B149" s="3" t="n">
        <f aca="false">A149/(3.281*3.281*1000*1000)</f>
        <v>0.000254388875909536</v>
      </c>
      <c r="C149" s="1" t="n">
        <v>509.014662</v>
      </c>
      <c r="D149" s="2" t="n">
        <v>443</v>
      </c>
      <c r="E149" s="1" t="n">
        <v>303</v>
      </c>
    </row>
    <row r="150" customFormat="false" ht="14.65" hidden="false" customHeight="false" outlineLevel="0" collapsed="false">
      <c r="A150" s="1" t="n">
        <v>4134.160156</v>
      </c>
      <c r="B150" s="3" t="n">
        <f aca="false">A150/(3.281*3.281*1000*1000)</f>
        <v>0.000384038563260935</v>
      </c>
      <c r="C150" s="1" t="n">
        <v>330.750902</v>
      </c>
      <c r="D150" s="2" t="n">
        <v>907</v>
      </c>
      <c r="E150" s="1" t="n">
        <v>303</v>
      </c>
    </row>
    <row r="151" customFormat="false" ht="14.65" hidden="false" customHeight="false" outlineLevel="0" collapsed="false">
      <c r="A151" s="1" t="n">
        <v>4240.982422</v>
      </c>
      <c r="B151" s="3" t="n">
        <f aca="false">A151/(3.281*3.281*1000*1000)</f>
        <v>0.000393961707989467</v>
      </c>
      <c r="C151" s="1" t="n">
        <v>367.531296</v>
      </c>
      <c r="D151" s="2" t="n">
        <v>1305</v>
      </c>
      <c r="E151" s="1" t="n">
        <v>303</v>
      </c>
    </row>
    <row r="152" customFormat="false" ht="14.65" hidden="false" customHeight="false" outlineLevel="0" collapsed="false">
      <c r="A152" s="1" t="n">
        <v>4804.253906</v>
      </c>
      <c r="B152" s="3" t="n">
        <f aca="false">A152/(3.281*3.281*1000*1000)</f>
        <v>0.000446286234200012</v>
      </c>
      <c r="C152" s="1" t="n">
        <v>581.846134</v>
      </c>
      <c r="D152" s="2" t="n">
        <v>1053</v>
      </c>
      <c r="E152" s="1" t="n">
        <v>303</v>
      </c>
    </row>
    <row r="153" customFormat="false" ht="14.65" hidden="false" customHeight="false" outlineLevel="0" collapsed="false">
      <c r="A153" s="1" t="n">
        <v>5047.257813</v>
      </c>
      <c r="B153" s="3" t="n">
        <f aca="false">A153/(3.281*3.281*1000*1000)</f>
        <v>0.000468859832655223</v>
      </c>
      <c r="C153" s="1" t="n">
        <v>432.245841</v>
      </c>
      <c r="D153" s="2" t="n">
        <v>284</v>
      </c>
      <c r="E153" s="1" t="n">
        <v>303</v>
      </c>
    </row>
    <row r="154" customFormat="false" ht="14.65" hidden="false" customHeight="false" outlineLevel="0" collapsed="false">
      <c r="A154" s="1" t="n">
        <v>5573.681641</v>
      </c>
      <c r="B154" s="3" t="n">
        <f aca="false">A154/(3.281*3.281*1000*1000)</f>
        <v>0.000517761433692143</v>
      </c>
      <c r="C154" s="1" t="n">
        <v>418.063703</v>
      </c>
      <c r="D154" s="2" t="n">
        <v>810</v>
      </c>
      <c r="E154" s="1" t="n">
        <v>303</v>
      </c>
    </row>
    <row r="155" customFormat="false" ht="14.65" hidden="false" customHeight="false" outlineLevel="0" collapsed="false">
      <c r="A155" s="1" t="n">
        <v>6967.96875</v>
      </c>
      <c r="B155" s="3" t="n">
        <f aca="false">A155/(3.281*3.281*1000*1000)</f>
        <v>0.000647282303205743</v>
      </c>
      <c r="C155" s="1" t="n">
        <v>620.176842</v>
      </c>
      <c r="D155" s="2" t="n">
        <v>926</v>
      </c>
      <c r="E155" s="1" t="n">
        <v>303</v>
      </c>
    </row>
    <row r="156" customFormat="false" ht="14.65" hidden="false" customHeight="false" outlineLevel="0" collapsed="false">
      <c r="A156" s="1" t="n">
        <v>7169.822266</v>
      </c>
      <c r="B156" s="3" t="n">
        <f aca="false">A156/(3.281*3.281*1000*1000)</f>
        <v>0.000666033278337005</v>
      </c>
      <c r="C156" s="1" t="n">
        <v>462.129011</v>
      </c>
      <c r="D156" s="2" t="n">
        <v>280</v>
      </c>
      <c r="E156" s="1" t="n">
        <v>303</v>
      </c>
    </row>
    <row r="157" customFormat="false" ht="14.65" hidden="false" customHeight="false" outlineLevel="0" collapsed="false">
      <c r="A157" s="1" t="n">
        <v>7728.082031</v>
      </c>
      <c r="B157" s="3" t="n">
        <f aca="false">A157/(3.281*3.281*1000*1000)</f>
        <v>0.000717892246056442</v>
      </c>
      <c r="C157" s="1" t="n">
        <v>570.490276</v>
      </c>
      <c r="D157" s="2" t="n">
        <v>876</v>
      </c>
      <c r="E157" s="1" t="n">
        <v>303</v>
      </c>
    </row>
    <row r="158" customFormat="false" ht="14.65" hidden="false" customHeight="false" outlineLevel="0" collapsed="false">
      <c r="A158" s="1" t="n">
        <v>7945.441406</v>
      </c>
      <c r="B158" s="3" t="n">
        <f aca="false">A158/(3.281*3.281*1000*1000)</f>
        <v>0.000738083622040061</v>
      </c>
      <c r="C158" s="1" t="n">
        <v>752.892135</v>
      </c>
      <c r="D158" s="2" t="n">
        <v>287</v>
      </c>
      <c r="E158" s="1" t="n">
        <v>303</v>
      </c>
    </row>
    <row r="159" customFormat="false" ht="14.65" hidden="false" customHeight="false" outlineLevel="0" collapsed="false">
      <c r="A159" s="1" t="n">
        <v>8777.705078</v>
      </c>
      <c r="B159" s="3" t="n">
        <f aca="false">A159/(3.281*3.281*1000*1000)</f>
        <v>0.000815395901387845</v>
      </c>
      <c r="C159" s="1" t="n">
        <v>691.395153</v>
      </c>
      <c r="D159" s="2" t="n">
        <v>1199</v>
      </c>
      <c r="E159" s="1" t="n">
        <v>303</v>
      </c>
    </row>
    <row r="160" customFormat="false" ht="14.65" hidden="false" customHeight="false" outlineLevel="0" collapsed="false">
      <c r="A160" s="1" t="n">
        <v>9952.822266</v>
      </c>
      <c r="B160" s="3" t="n">
        <f aca="false">A160/(3.281*3.281*1000*1000)</f>
        <v>0.000924557206105995</v>
      </c>
      <c r="C160" s="1" t="n">
        <v>727.292837</v>
      </c>
      <c r="D160" s="2" t="n">
        <v>947</v>
      </c>
      <c r="E160" s="1" t="n">
        <v>303</v>
      </c>
    </row>
    <row r="161" customFormat="false" ht="14.65" hidden="false" customHeight="false" outlineLevel="0" collapsed="false">
      <c r="A161" s="1" t="n">
        <v>12052.908203</v>
      </c>
      <c r="B161" s="3" t="n">
        <f aca="false">A161/(3.281*3.281*1000*1000)</f>
        <v>0.00111964253312204</v>
      </c>
      <c r="C161" s="1" t="n">
        <v>812.037764</v>
      </c>
      <c r="D161" s="2" t="n">
        <v>942</v>
      </c>
      <c r="E161" s="1" t="n">
        <v>303</v>
      </c>
    </row>
    <row r="162" customFormat="false" ht="14.65" hidden="false" customHeight="false" outlineLevel="0" collapsed="false">
      <c r="A162" s="1" t="n">
        <v>13360.007813</v>
      </c>
      <c r="B162" s="3" t="n">
        <f aca="false">A162/(3.281*3.281*1000*1000)</f>
        <v>0.00124106420942909</v>
      </c>
      <c r="C162" s="1" t="n">
        <v>1031.499077</v>
      </c>
      <c r="D162" s="2" t="n">
        <v>285</v>
      </c>
      <c r="E162" s="1" t="n">
        <v>303</v>
      </c>
    </row>
    <row r="163" customFormat="false" ht="14.65" hidden="false" customHeight="false" outlineLevel="0" collapsed="false">
      <c r="A163" s="1" t="n">
        <v>15133.025391</v>
      </c>
      <c r="B163" s="3" t="n">
        <f aca="false">A163/(3.281*3.281*1000*1000)</f>
        <v>0.00140576685702809</v>
      </c>
      <c r="C163" s="1" t="n">
        <v>985.005292</v>
      </c>
      <c r="D163" s="2" t="n">
        <v>624</v>
      </c>
      <c r="E163" s="1" t="n">
        <v>303</v>
      </c>
    </row>
    <row r="164" customFormat="false" ht="14.65" hidden="false" customHeight="false" outlineLevel="0" collapsed="false">
      <c r="A164" s="1" t="n">
        <v>16208.261719</v>
      </c>
      <c r="B164" s="3" t="n">
        <f aca="false">A164/(3.281*3.281*1000*1000)</f>
        <v>0.00150564983180153</v>
      </c>
      <c r="C164" s="1" t="n">
        <v>1086.545883</v>
      </c>
      <c r="D164" s="2" t="n">
        <v>628</v>
      </c>
      <c r="E164" s="1" t="n">
        <v>303</v>
      </c>
    </row>
    <row r="165" customFormat="false" ht="14.65" hidden="false" customHeight="false" outlineLevel="0" collapsed="false">
      <c r="A165" s="1" t="n">
        <v>16541.738281</v>
      </c>
      <c r="B165" s="3" t="n">
        <f aca="false">A165/(3.281*3.281*1000*1000)</f>
        <v>0.00153662779465713</v>
      </c>
      <c r="C165" s="1" t="n">
        <v>1202.46569</v>
      </c>
      <c r="D165" s="2" t="n">
        <v>973</v>
      </c>
      <c r="E165" s="1" t="n">
        <v>303</v>
      </c>
    </row>
    <row r="166" customFormat="false" ht="14.65" hidden="false" customHeight="false" outlineLevel="0" collapsed="false">
      <c r="A166" s="1" t="n">
        <v>22289.740234</v>
      </c>
      <c r="B166" s="3" t="n">
        <f aca="false">A166/(3.281*3.281*1000*1000)</f>
        <v>0.00207058253476255</v>
      </c>
      <c r="C166" s="1" t="n">
        <v>637.717484</v>
      </c>
      <c r="D166" s="2" t="n">
        <v>638</v>
      </c>
      <c r="E166" s="1" t="n">
        <v>303</v>
      </c>
    </row>
    <row r="167" customFormat="false" ht="14.65" hidden="false" customHeight="false" outlineLevel="0" collapsed="false">
      <c r="A167" s="1" t="n">
        <v>22394.796875</v>
      </c>
      <c r="B167" s="3" t="n">
        <f aca="false">A167/(3.281*3.281*1000*1000)</f>
        <v>0.00208034166356943</v>
      </c>
      <c r="C167" s="1" t="n">
        <v>1584.667593</v>
      </c>
      <c r="D167" s="2" t="n">
        <v>1196</v>
      </c>
      <c r="E167" s="1" t="n">
        <v>303</v>
      </c>
    </row>
    <row r="168" customFormat="false" ht="14.65" hidden="false" customHeight="false" outlineLevel="0" collapsed="false">
      <c r="A168" s="1" t="n">
        <v>26373.505859</v>
      </c>
      <c r="B168" s="3" t="n">
        <f aca="false">A168/(3.281*3.281*1000*1000)</f>
        <v>0.00244993974980495</v>
      </c>
      <c r="C168" s="1" t="n">
        <v>2101.602046</v>
      </c>
      <c r="D168" s="2" t="n">
        <v>1347</v>
      </c>
      <c r="E168" s="1" t="n">
        <v>303</v>
      </c>
    </row>
    <row r="169" customFormat="false" ht="14.65" hidden="false" customHeight="false" outlineLevel="0" collapsed="false">
      <c r="A169" s="1" t="n">
        <v>26928.328125</v>
      </c>
      <c r="B169" s="3" t="n">
        <f aca="false">A169/(3.281*3.281*1000*1000)</f>
        <v>0.00250147939458397</v>
      </c>
      <c r="C169" s="1" t="n">
        <v>1210.749771</v>
      </c>
      <c r="D169" s="2" t="n">
        <v>1320</v>
      </c>
      <c r="E169" s="1" t="n">
        <v>303</v>
      </c>
    </row>
    <row r="170" customFormat="false" ht="14.65" hidden="false" customHeight="false" outlineLevel="0" collapsed="false">
      <c r="A170" s="1" t="n">
        <v>27701.294922</v>
      </c>
      <c r="B170" s="3" t="n">
        <f aca="false">A170/(3.281*3.281*1000*1000)</f>
        <v>0.00257328335160713</v>
      </c>
      <c r="C170" s="1" t="n">
        <v>1962.476894</v>
      </c>
      <c r="D170" s="2" t="n">
        <v>183</v>
      </c>
      <c r="E170" s="1" t="n">
        <v>303</v>
      </c>
    </row>
    <row r="171" customFormat="false" ht="14.65" hidden="false" customHeight="false" outlineLevel="0" collapsed="false">
      <c r="A171" s="1" t="n">
        <v>29206.154297</v>
      </c>
      <c r="B171" s="3" t="n">
        <f aca="false">A171/(3.281*3.281*1000*1000)</f>
        <v>0.00271307571824923</v>
      </c>
      <c r="C171" s="1" t="n">
        <v>2368.140151</v>
      </c>
      <c r="D171" s="2" t="n">
        <v>397</v>
      </c>
      <c r="E171" s="1" t="n">
        <v>303</v>
      </c>
    </row>
    <row r="172" customFormat="false" ht="14.65" hidden="false" customHeight="false" outlineLevel="0" collapsed="false">
      <c r="A172" s="1" t="n">
        <v>30763.523438</v>
      </c>
      <c r="B172" s="3" t="n">
        <f aca="false">A172/(3.281*3.281*1000*1000)</f>
        <v>0.00285774592569355</v>
      </c>
      <c r="C172" s="1" t="n">
        <v>715.939073</v>
      </c>
      <c r="D172" s="2" t="n">
        <v>1225</v>
      </c>
      <c r="E172" s="1" t="n">
        <v>303</v>
      </c>
    </row>
    <row r="173" customFormat="false" ht="14.65" hidden="false" customHeight="false" outlineLevel="0" collapsed="false">
      <c r="A173" s="1" t="n">
        <v>31986.978516</v>
      </c>
      <c r="B173" s="3" t="n">
        <f aca="false">A173/(3.281*3.281*1000*1000)</f>
        <v>0.00297139752907605</v>
      </c>
      <c r="C173" s="1" t="n">
        <v>1618.123542</v>
      </c>
      <c r="D173" s="2" t="n">
        <v>1365</v>
      </c>
      <c r="E173" s="1" t="n">
        <v>303</v>
      </c>
    </row>
    <row r="174" customFormat="false" ht="14.65" hidden="false" customHeight="false" outlineLevel="0" collapsed="false">
      <c r="A174" s="1" t="n">
        <v>32374.376953</v>
      </c>
      <c r="B174" s="3" t="n">
        <f aca="false">A174/(3.281*3.281*1000*1000)</f>
        <v>0.00300738450914964</v>
      </c>
      <c r="C174" s="1" t="n">
        <v>1278.998176</v>
      </c>
      <c r="D174" s="2" t="n">
        <v>646</v>
      </c>
      <c r="E174" s="1" t="n">
        <v>303</v>
      </c>
    </row>
    <row r="175" customFormat="false" ht="14.65" hidden="false" customHeight="false" outlineLevel="0" collapsed="false">
      <c r="A175" s="1" t="n">
        <v>33650.480469</v>
      </c>
      <c r="B175" s="3" t="n">
        <f aca="false">A175/(3.281*3.281*1000*1000)</f>
        <v>0.00312592683512741</v>
      </c>
      <c r="C175" s="1" t="n">
        <v>2128.713272</v>
      </c>
      <c r="D175" s="2" t="n">
        <v>1089</v>
      </c>
      <c r="E175" s="1" t="n">
        <v>303</v>
      </c>
    </row>
    <row r="176" customFormat="false" ht="14.65" hidden="false" customHeight="false" outlineLevel="0" collapsed="false">
      <c r="A176" s="1" t="n">
        <v>34487.162109</v>
      </c>
      <c r="B176" s="3" t="n">
        <f aca="false">A176/(3.281*3.281*1000*1000)</f>
        <v>0.00320364951707675</v>
      </c>
      <c r="C176" s="1" t="n">
        <v>901.996447</v>
      </c>
      <c r="D176" s="2" t="n">
        <v>188</v>
      </c>
      <c r="E176" s="1" t="n">
        <v>303</v>
      </c>
    </row>
    <row r="177" customFormat="false" ht="14.65" hidden="false" customHeight="false" outlineLevel="0" collapsed="false">
      <c r="A177" s="1" t="n">
        <v>35084.591797</v>
      </c>
      <c r="B177" s="3" t="n">
        <f aca="false">A177/(3.281*3.281*1000*1000)</f>
        <v>0.00325914713457856</v>
      </c>
      <c r="C177" s="1" t="n">
        <v>1893.612641</v>
      </c>
      <c r="D177" s="2" t="n">
        <v>191</v>
      </c>
      <c r="E177" s="1" t="n">
        <v>303</v>
      </c>
    </row>
    <row r="178" customFormat="false" ht="14.65" hidden="false" customHeight="false" outlineLevel="0" collapsed="false">
      <c r="A178" s="1" t="n">
        <v>35572.878906</v>
      </c>
      <c r="B178" s="3" t="n">
        <f aca="false">A178/(3.281*3.281*1000*1000)</f>
        <v>0.00330450606425792</v>
      </c>
      <c r="C178" s="1" t="n">
        <v>1614.045753</v>
      </c>
      <c r="D178" s="2" t="n">
        <v>1128</v>
      </c>
      <c r="E178" s="1" t="n">
        <v>303</v>
      </c>
    </row>
    <row r="179" customFormat="false" ht="14.65" hidden="false" customHeight="false" outlineLevel="0" collapsed="false">
      <c r="A179" s="1" t="n">
        <v>35837.875</v>
      </c>
      <c r="B179" s="3" t="n">
        <f aca="false">A179/(3.281*3.281*1000*1000)</f>
        <v>0.00332912260434571</v>
      </c>
      <c r="C179" s="1" t="n">
        <v>839.035534</v>
      </c>
      <c r="D179" s="2" t="n">
        <v>540</v>
      </c>
      <c r="E179" s="1" t="n">
        <v>303</v>
      </c>
    </row>
    <row r="180" customFormat="false" ht="14.65" hidden="false" customHeight="false" outlineLevel="0" collapsed="false">
      <c r="A180" s="1" t="n">
        <v>36030.203125</v>
      </c>
      <c r="B180" s="3" t="n">
        <f aca="false">A180/(3.281*3.281*1000*1000)</f>
        <v>0.00334698872805949</v>
      </c>
      <c r="C180" s="1" t="n">
        <v>892.040696</v>
      </c>
      <c r="D180" s="2" t="n">
        <v>1358</v>
      </c>
      <c r="E180" s="1" t="n">
        <v>303</v>
      </c>
    </row>
    <row r="181" customFormat="false" ht="14.65" hidden="false" customHeight="false" outlineLevel="0" collapsed="false">
      <c r="A181" s="1" t="n">
        <v>36414.615234</v>
      </c>
      <c r="B181" s="3" t="n">
        <f aca="false">A181/(3.281*3.281*1000*1000)</f>
        <v>0.0033826982962595</v>
      </c>
      <c r="C181" s="1" t="n">
        <v>2023.321133</v>
      </c>
      <c r="D181" s="2" t="n">
        <v>1029</v>
      </c>
      <c r="E181" s="1" t="n">
        <v>303</v>
      </c>
    </row>
    <row r="182" customFormat="false" ht="14.65" hidden="false" customHeight="false" outlineLevel="0" collapsed="false">
      <c r="A182" s="1" t="n">
        <v>36934.523438</v>
      </c>
      <c r="B182" s="3" t="n">
        <f aca="false">A182/(3.281*3.281*1000*1000)</f>
        <v>0.00343099463509436</v>
      </c>
      <c r="C182" s="1" t="n">
        <v>1684.308242</v>
      </c>
      <c r="D182" s="2" t="n">
        <v>172</v>
      </c>
      <c r="E182" s="1" t="n">
        <v>303</v>
      </c>
    </row>
    <row r="183" customFormat="false" ht="14.65" hidden="false" customHeight="false" outlineLevel="0" collapsed="false">
      <c r="A183" s="1" t="n">
        <v>37241.736328</v>
      </c>
      <c r="B183" s="3" t="n">
        <f aca="false">A183/(3.281*3.281*1000*1000)</f>
        <v>0.00345953286110372</v>
      </c>
      <c r="C183" s="1" t="n">
        <v>805.906238</v>
      </c>
      <c r="D183" s="2" t="n">
        <v>187</v>
      </c>
      <c r="E183" s="1" t="n">
        <v>303</v>
      </c>
    </row>
    <row r="184" customFormat="false" ht="14.65" hidden="false" customHeight="false" outlineLevel="0" collapsed="false">
      <c r="A184" s="1" t="n">
        <v>37563.982422</v>
      </c>
      <c r="B184" s="3" t="n">
        <f aca="false">A184/(3.281*3.281*1000*1000)</f>
        <v>0.00348946758116448</v>
      </c>
      <c r="C184" s="1" t="n">
        <v>911.057568</v>
      </c>
      <c r="D184" s="2" t="n">
        <v>815</v>
      </c>
      <c r="E184" s="1" t="n">
        <v>303</v>
      </c>
    </row>
    <row r="185" customFormat="false" ht="14.65" hidden="false" customHeight="false" outlineLevel="0" collapsed="false">
      <c r="A185" s="1" t="n">
        <v>38340.283203</v>
      </c>
      <c r="B185" s="3" t="n">
        <f aca="false">A185/(3.281*3.281*1000*1000)</f>
        <v>0.00356158124520841</v>
      </c>
      <c r="C185" s="1" t="n">
        <v>969.255266</v>
      </c>
      <c r="D185" s="2" t="n">
        <v>53</v>
      </c>
      <c r="E185" s="1" t="n">
        <v>303</v>
      </c>
    </row>
    <row r="186" customFormat="false" ht="14.65" hidden="false" customHeight="false" outlineLevel="0" collapsed="false">
      <c r="A186" s="1" t="n">
        <v>39298.564453</v>
      </c>
      <c r="B186" s="3" t="n">
        <f aca="false">A186/(3.281*3.281*1000*1000)</f>
        <v>0.00365059979808566</v>
      </c>
      <c r="C186" s="1" t="n">
        <v>901.559492</v>
      </c>
      <c r="D186" s="2" t="n">
        <v>454</v>
      </c>
      <c r="E186" s="1" t="n">
        <v>303</v>
      </c>
    </row>
    <row r="187" customFormat="false" ht="14.65" hidden="false" customHeight="false" outlineLevel="0" collapsed="false">
      <c r="A187" s="1" t="n">
        <v>39543.808594</v>
      </c>
      <c r="B187" s="3" t="n">
        <f aca="false">A187/(3.281*3.281*1000*1000)</f>
        <v>0.00367338150077831</v>
      </c>
      <c r="C187" s="1" t="n">
        <v>1452.212469</v>
      </c>
      <c r="D187" s="2" t="n">
        <v>293</v>
      </c>
      <c r="E187" s="1" t="n">
        <v>303</v>
      </c>
    </row>
    <row r="188" customFormat="false" ht="14.65" hidden="false" customHeight="false" outlineLevel="0" collapsed="false">
      <c r="A188" s="1" t="n">
        <v>40228.068359</v>
      </c>
      <c r="B188" s="3" t="n">
        <f aca="false">A188/(3.281*3.281*1000*1000)</f>
        <v>0.00373694510913695</v>
      </c>
      <c r="C188" s="1" t="n">
        <v>2570.463942</v>
      </c>
      <c r="D188" s="2" t="n">
        <v>442</v>
      </c>
      <c r="E188" s="1" t="n">
        <v>303</v>
      </c>
    </row>
    <row r="189" customFormat="false" ht="14.65" hidden="false" customHeight="false" outlineLevel="0" collapsed="false">
      <c r="A189" s="1" t="n">
        <v>40252.898438</v>
      </c>
      <c r="B189" s="3" t="n">
        <f aca="false">A189/(3.281*3.281*1000*1000)</f>
        <v>0.00373925167383328</v>
      </c>
      <c r="C189" s="1" t="n">
        <v>1490.689417</v>
      </c>
      <c r="D189" s="2" t="n">
        <v>818</v>
      </c>
      <c r="E189" s="1" t="n">
        <v>303</v>
      </c>
    </row>
    <row r="190" customFormat="false" ht="14.65" hidden="false" customHeight="false" outlineLevel="0" collapsed="false">
      <c r="A190" s="1" t="n">
        <v>40834.851563</v>
      </c>
      <c r="B190" s="3" t="n">
        <f aca="false">A190/(3.281*3.281*1000*1000)</f>
        <v>0.00379331161190458</v>
      </c>
      <c r="C190" s="1" t="n">
        <v>949.752211</v>
      </c>
      <c r="D190" s="2" t="n">
        <v>209</v>
      </c>
      <c r="E190" s="1" t="n">
        <v>303</v>
      </c>
    </row>
    <row r="191" customFormat="false" ht="14.65" hidden="false" customHeight="false" outlineLevel="0" collapsed="false">
      <c r="A191" s="1" t="n">
        <v>41070.835938</v>
      </c>
      <c r="B191" s="3" t="n">
        <f aca="false">A191/(3.281*3.281*1000*1000)</f>
        <v>0.00381523313814142</v>
      </c>
      <c r="C191" s="1" t="n">
        <v>905.365642</v>
      </c>
      <c r="D191" s="2" t="n">
        <v>500</v>
      </c>
      <c r="E191" s="1" t="n">
        <v>303</v>
      </c>
    </row>
    <row r="192" customFormat="false" ht="14.65" hidden="false" customHeight="false" outlineLevel="0" collapsed="false">
      <c r="A192" s="1" t="n">
        <v>41600.806641</v>
      </c>
      <c r="B192" s="3" t="n">
        <f aca="false">A192/(3.281*3.281*1000*1000)</f>
        <v>0.00386446422248998</v>
      </c>
      <c r="C192" s="1" t="n">
        <v>856.736638</v>
      </c>
      <c r="D192" s="2" t="n">
        <v>1272</v>
      </c>
      <c r="E192" s="1" t="n">
        <v>303</v>
      </c>
    </row>
    <row r="193" customFormat="false" ht="14.65" hidden="false" customHeight="false" outlineLevel="0" collapsed="false">
      <c r="A193" s="1" t="n">
        <v>43103.513672</v>
      </c>
      <c r="B193" s="3" t="n">
        <f aca="false">A193/(3.281*3.281*1000*1000)</f>
        <v>0.00400405664934597</v>
      </c>
      <c r="C193" s="1" t="n">
        <v>2447.951358</v>
      </c>
      <c r="D193" s="2" t="n">
        <v>366</v>
      </c>
      <c r="E193" s="1" t="n">
        <v>303</v>
      </c>
    </row>
    <row r="194" customFormat="false" ht="14.65" hidden="false" customHeight="false" outlineLevel="0" collapsed="false">
      <c r="A194" s="1" t="n">
        <v>43183.115234</v>
      </c>
      <c r="B194" s="3" t="n">
        <f aca="false">A194/(3.281*3.281*1000*1000)</f>
        <v>0.00401145115472318</v>
      </c>
      <c r="C194" s="1" t="n">
        <v>1944.555599</v>
      </c>
      <c r="D194" s="2" t="n">
        <v>1215</v>
      </c>
      <c r="E194" s="1" t="n">
        <v>303</v>
      </c>
    </row>
    <row r="195" customFormat="false" ht="14.65" hidden="false" customHeight="false" outlineLevel="0" collapsed="false">
      <c r="A195" s="1" t="n">
        <v>43237.136719</v>
      </c>
      <c r="B195" s="3" t="n">
        <f aca="false">A195/(3.281*3.281*1000*1000)</f>
        <v>0.00401646942510985</v>
      </c>
      <c r="C195" s="1" t="n">
        <v>967.178397</v>
      </c>
      <c r="D195" s="2" t="n">
        <v>1224</v>
      </c>
      <c r="E195" s="1" t="n">
        <v>303</v>
      </c>
    </row>
    <row r="196" customFormat="false" ht="14.65" hidden="false" customHeight="false" outlineLevel="0" collapsed="false">
      <c r="A196" s="1" t="n">
        <v>43741.986328</v>
      </c>
      <c r="B196" s="3" t="n">
        <f aca="false">A196/(3.281*3.281*1000*1000)</f>
        <v>0.00406336691122244</v>
      </c>
      <c r="C196" s="1" t="n">
        <v>2530.330399</v>
      </c>
      <c r="D196" s="2" t="n">
        <v>378</v>
      </c>
      <c r="E196" s="1" t="n">
        <v>303</v>
      </c>
    </row>
    <row r="197" customFormat="false" ht="14.65" hidden="false" customHeight="false" outlineLevel="0" collapsed="false">
      <c r="A197" s="1" t="n">
        <v>44241.140625</v>
      </c>
      <c r="B197" s="3" t="n">
        <f aca="false">A197/(3.281*3.281*1000*1000)</f>
        <v>0.004109735337174</v>
      </c>
      <c r="C197" s="1" t="n">
        <v>1555.497069</v>
      </c>
      <c r="D197" s="2" t="n">
        <v>900</v>
      </c>
      <c r="E197" s="1" t="n">
        <v>303</v>
      </c>
    </row>
    <row r="198" customFormat="false" ht="14.65" hidden="false" customHeight="false" outlineLevel="0" collapsed="false">
      <c r="A198" s="1" t="n">
        <v>44657.746094</v>
      </c>
      <c r="B198" s="3" t="n">
        <f aca="false">A198/(3.281*3.281*1000*1000)</f>
        <v>0.00414843547449916</v>
      </c>
      <c r="C198" s="1" t="n">
        <v>1183.754541</v>
      </c>
      <c r="D198" s="2" t="n">
        <v>1249</v>
      </c>
      <c r="E198" s="1" t="n">
        <v>303</v>
      </c>
    </row>
    <row r="199" customFormat="false" ht="14.65" hidden="false" customHeight="false" outlineLevel="0" collapsed="false">
      <c r="A199" s="1" t="n">
        <v>44879.273438</v>
      </c>
      <c r="B199" s="3" t="n">
        <f aca="false">A199/(3.281*3.281*1000*1000)</f>
        <v>0.0041690140296839</v>
      </c>
      <c r="C199" s="1" t="n">
        <v>1359.326156</v>
      </c>
      <c r="D199" s="2" t="n">
        <v>341</v>
      </c>
      <c r="E199" s="1" t="n">
        <v>303</v>
      </c>
    </row>
    <row r="200" customFormat="false" ht="14.65" hidden="false" customHeight="false" outlineLevel="0" collapsed="false">
      <c r="A200" s="1" t="n">
        <v>45237.613281</v>
      </c>
      <c r="B200" s="3" t="n">
        <f aca="false">A200/(3.281*3.281*1000*1000)</f>
        <v>0.00420230164150153</v>
      </c>
      <c r="C200" s="1" t="n">
        <v>1422.920896</v>
      </c>
      <c r="D200" s="2" t="n">
        <v>1322</v>
      </c>
      <c r="E200" s="1" t="n">
        <v>303</v>
      </c>
    </row>
    <row r="201" customFormat="false" ht="14.65" hidden="false" customHeight="false" outlineLevel="0" collapsed="false">
      <c r="A201" s="1" t="n">
        <v>45966.355469</v>
      </c>
      <c r="B201" s="3" t="n">
        <f aca="false">A201/(3.281*3.281*1000*1000)</f>
        <v>0.00426999739887585</v>
      </c>
      <c r="C201" s="1" t="n">
        <v>1189.710549</v>
      </c>
      <c r="D201" s="2" t="n">
        <v>636</v>
      </c>
      <c r="E201" s="1" t="n">
        <v>303</v>
      </c>
    </row>
    <row r="202" customFormat="false" ht="14.65" hidden="false" customHeight="false" outlineLevel="0" collapsed="false">
      <c r="A202" s="1" t="n">
        <v>46288.720703</v>
      </c>
      <c r="B202" s="3" t="n">
        <f aca="false">A202/(3.281*3.281*1000*1000)</f>
        <v>0.00429994318632459</v>
      </c>
      <c r="C202" s="1" t="n">
        <v>1442.355097</v>
      </c>
      <c r="D202" s="2" t="n">
        <v>386</v>
      </c>
      <c r="E202" s="1" t="n">
        <v>303</v>
      </c>
    </row>
    <row r="203" customFormat="false" ht="14.65" hidden="false" customHeight="false" outlineLevel="0" collapsed="false">
      <c r="A203" s="1" t="n">
        <v>46943.125</v>
      </c>
      <c r="B203" s="3" t="n">
        <f aca="false">A203/(3.281*3.281*1000*1000)</f>
        <v>0.00436073340163518</v>
      </c>
      <c r="C203" s="1" t="n">
        <v>2742.742942</v>
      </c>
      <c r="D203" s="2" t="n">
        <v>986</v>
      </c>
      <c r="E203" s="1" t="n">
        <v>303</v>
      </c>
    </row>
    <row r="204" customFormat="false" ht="14.65" hidden="false" customHeight="false" outlineLevel="0" collapsed="false">
      <c r="A204" s="1" t="n">
        <v>46944.441406</v>
      </c>
      <c r="B204" s="3" t="n">
        <f aca="false">A204/(3.281*3.281*1000*1000)</f>
        <v>0.00436085568781903</v>
      </c>
      <c r="C204" s="1" t="n">
        <v>1176.737926</v>
      </c>
      <c r="D204" s="2" t="n">
        <v>199</v>
      </c>
      <c r="E204" s="1" t="n">
        <v>303</v>
      </c>
    </row>
    <row r="205" customFormat="false" ht="14.65" hidden="false" customHeight="false" outlineLevel="0" collapsed="false">
      <c r="A205" s="1" t="n">
        <v>47402.992188</v>
      </c>
      <c r="B205" s="3" t="n">
        <f aca="false">A205/(3.281*3.281*1000*1000)</f>
        <v>0.0044034522919312</v>
      </c>
      <c r="C205" s="1" t="n">
        <v>2273.763792</v>
      </c>
      <c r="D205" s="2" t="n">
        <v>1336</v>
      </c>
      <c r="E205" s="1" t="n">
        <v>303</v>
      </c>
    </row>
    <row r="206" customFormat="false" ht="14.65" hidden="false" customHeight="false" outlineLevel="0" collapsed="false">
      <c r="A206" s="1" t="n">
        <v>47582.255859</v>
      </c>
      <c r="B206" s="3" t="n">
        <f aca="false">A206/(3.281*3.281*1000*1000)</f>
        <v>0.00442010480660357</v>
      </c>
      <c r="C206" s="1" t="n">
        <v>925.352971</v>
      </c>
      <c r="D206" s="2" t="n">
        <v>1382</v>
      </c>
      <c r="E206" s="1" t="n">
        <v>303</v>
      </c>
    </row>
    <row r="207" customFormat="false" ht="14.65" hidden="false" customHeight="false" outlineLevel="0" collapsed="false">
      <c r="A207" s="1" t="n">
        <v>49161.521484</v>
      </c>
      <c r="B207" s="3" t="n">
        <f aca="false">A207/(3.281*3.281*1000*1000)</f>
        <v>0.00456680906544854</v>
      </c>
      <c r="C207" s="1" t="n">
        <v>1156.824647</v>
      </c>
      <c r="D207" s="2" t="n">
        <v>106</v>
      </c>
      <c r="E207" s="1" t="n">
        <v>303</v>
      </c>
    </row>
    <row r="208" customFormat="false" ht="14.65" hidden="false" customHeight="false" outlineLevel="0" collapsed="false">
      <c r="A208" s="1" t="n">
        <v>49389.634766</v>
      </c>
      <c r="B208" s="3" t="n">
        <f aca="false">A208/(3.281*3.281*1000*1000)</f>
        <v>0.00458799941458218</v>
      </c>
      <c r="C208" s="1" t="n">
        <v>1094.901953</v>
      </c>
      <c r="D208" s="2" t="n">
        <v>1042</v>
      </c>
      <c r="E208" s="1" t="n">
        <v>303</v>
      </c>
    </row>
    <row r="209" customFormat="false" ht="14.65" hidden="false" customHeight="false" outlineLevel="0" collapsed="false">
      <c r="A209" s="1" t="n">
        <v>49598.751953</v>
      </c>
      <c r="B209" s="3" t="n">
        <f aca="false">A209/(3.281*3.281*1000*1000)</f>
        <v>0.00460742514097357</v>
      </c>
      <c r="C209" s="1" t="n">
        <v>2162.898801</v>
      </c>
      <c r="D209" s="2" t="n">
        <v>1073</v>
      </c>
      <c r="E209" s="1" t="n">
        <v>303</v>
      </c>
    </row>
    <row r="210" customFormat="false" ht="14.65" hidden="false" customHeight="false" outlineLevel="0" collapsed="false">
      <c r="A210" s="1" t="n">
        <v>49651.03125</v>
      </c>
      <c r="B210" s="3" t="n">
        <f aca="false">A210/(3.281*3.281*1000*1000)</f>
        <v>0.00461228157259464</v>
      </c>
      <c r="C210" s="1" t="n">
        <v>2228.108574</v>
      </c>
      <c r="D210" s="2" t="n">
        <v>129</v>
      </c>
      <c r="E210" s="1" t="n">
        <v>303</v>
      </c>
    </row>
    <row r="211" customFormat="false" ht="14.65" hidden="false" customHeight="false" outlineLevel="0" collapsed="false">
      <c r="A211" s="1" t="n">
        <v>49774.230469</v>
      </c>
      <c r="B211" s="3" t="n">
        <f aca="false">A211/(3.281*3.281*1000*1000)</f>
        <v>0.00462372603755833</v>
      </c>
      <c r="C211" s="1" t="n">
        <v>1076.275359</v>
      </c>
      <c r="D211" s="2" t="n">
        <v>1015</v>
      </c>
      <c r="E211" s="1" t="n">
        <v>303</v>
      </c>
    </row>
    <row r="212" customFormat="false" ht="14.65" hidden="false" customHeight="false" outlineLevel="0" collapsed="false">
      <c r="A212" s="1" t="n">
        <v>49866.255859</v>
      </c>
      <c r="B212" s="3" t="n">
        <f aca="false">A212/(3.281*3.281*1000*1000)</f>
        <v>0.0046322746416824</v>
      </c>
      <c r="C212" s="1" t="n">
        <v>2197.770517</v>
      </c>
      <c r="D212" s="2" t="n">
        <v>1104</v>
      </c>
      <c r="E212" s="1" t="n">
        <v>303</v>
      </c>
    </row>
    <row r="213" customFormat="false" ht="14.65" hidden="false" customHeight="false" outlineLevel="0" collapsed="false">
      <c r="A213" s="1" t="n">
        <v>49980.324219</v>
      </c>
      <c r="B213" s="3" t="n">
        <f aca="false">A213/(3.281*3.281*1000*1000)</f>
        <v>0.00464287090487369</v>
      </c>
      <c r="C213" s="1" t="n">
        <v>1750.426312</v>
      </c>
      <c r="D213" s="2" t="n">
        <v>1151</v>
      </c>
      <c r="E213" s="1" t="n">
        <v>303</v>
      </c>
    </row>
    <row r="214" customFormat="false" ht="14.65" hidden="false" customHeight="false" outlineLevel="0" collapsed="false">
      <c r="A214" s="1" t="n">
        <v>50005.253906</v>
      </c>
      <c r="B214" s="3" t="n">
        <f aca="false">A214/(3.281*3.281*1000*1000)</f>
        <v>0.00464518672255292</v>
      </c>
      <c r="C214" s="1" t="n">
        <v>1083.781042</v>
      </c>
      <c r="D214" s="2" t="n">
        <v>826</v>
      </c>
      <c r="E214" s="1" t="n">
        <v>303</v>
      </c>
    </row>
    <row r="215" customFormat="false" ht="14.65" hidden="false" customHeight="false" outlineLevel="0" collapsed="false">
      <c r="A215" s="1" t="n">
        <v>50769.558594</v>
      </c>
      <c r="B215" s="3" t="n">
        <f aca="false">A215/(3.281*3.281*1000*1000)</f>
        <v>0.00471618602185368</v>
      </c>
      <c r="C215" s="1" t="n">
        <v>1109.816929</v>
      </c>
      <c r="D215" s="2" t="n">
        <v>1076</v>
      </c>
      <c r="E215" s="1" t="n">
        <v>303</v>
      </c>
    </row>
    <row r="216" customFormat="false" ht="14.65" hidden="false" customHeight="false" outlineLevel="0" collapsed="false">
      <c r="A216" s="1" t="n">
        <v>51428.375</v>
      </c>
      <c r="B216" s="3" t="n">
        <f aca="false">A216/(3.281*3.281*1000*1000)</f>
        <v>0.00477738609550002</v>
      </c>
      <c r="C216" s="1" t="n">
        <v>851.427901</v>
      </c>
      <c r="D216" s="2" t="n">
        <v>1144</v>
      </c>
      <c r="E216" s="1" t="n">
        <v>303</v>
      </c>
    </row>
    <row r="217" customFormat="false" ht="14.65" hidden="false" customHeight="false" outlineLevel="0" collapsed="false">
      <c r="A217" s="1" t="n">
        <v>51718.490234</v>
      </c>
      <c r="B217" s="3" t="n">
        <f aca="false">A217/(3.281*3.281*1000*1000)</f>
        <v>0.00480433605230897</v>
      </c>
      <c r="C217" s="1" t="n">
        <v>1177.729389</v>
      </c>
      <c r="D217" s="2" t="n">
        <v>181</v>
      </c>
      <c r="E217" s="1" t="n">
        <v>303</v>
      </c>
    </row>
    <row r="218" customFormat="false" ht="14.65" hidden="false" customHeight="false" outlineLevel="0" collapsed="false">
      <c r="A218" s="1" t="n">
        <v>52174.470703</v>
      </c>
      <c r="B218" s="3" t="n">
        <f aca="false">A218/(3.281*3.281*1000*1000)</f>
        <v>0.00484669388983388</v>
      </c>
      <c r="C218" s="1" t="n">
        <v>1243.283248</v>
      </c>
      <c r="D218" s="2" t="n">
        <v>365</v>
      </c>
      <c r="E218" s="1" t="n">
        <v>303</v>
      </c>
    </row>
    <row r="219" customFormat="false" ht="14.65" hidden="false" customHeight="false" outlineLevel="0" collapsed="false">
      <c r="A219" s="1" t="n">
        <v>52218.677734</v>
      </c>
      <c r="B219" s="3" t="n">
        <f aca="false">A219/(3.281*3.281*1000*1000)</f>
        <v>0.00485080045659246</v>
      </c>
      <c r="C219" s="1" t="n">
        <v>1351.965558</v>
      </c>
      <c r="D219" s="2" t="n">
        <v>988</v>
      </c>
      <c r="E219" s="1" t="n">
        <v>303</v>
      </c>
    </row>
    <row r="220" customFormat="false" ht="14.65" hidden="false" customHeight="false" outlineLevel="0" collapsed="false">
      <c r="A220" s="1" t="n">
        <v>53114.707031</v>
      </c>
      <c r="B220" s="3" t="n">
        <f aca="false">A220/(3.281*3.281*1000*1000)</f>
        <v>0.00493403617820817</v>
      </c>
      <c r="C220" s="1" t="n">
        <v>1166.836972</v>
      </c>
      <c r="D220" s="2" t="n">
        <v>914</v>
      </c>
      <c r="E220" s="1" t="n">
        <v>303</v>
      </c>
    </row>
    <row r="221" customFormat="false" ht="14.65" hidden="false" customHeight="false" outlineLevel="0" collapsed="false">
      <c r="A221" s="1" t="n">
        <v>53958.078125</v>
      </c>
      <c r="B221" s="3" t="n">
        <f aca="false">A221/(3.281*3.281*1000*1000)</f>
        <v>0.00501238027011895</v>
      </c>
      <c r="C221" s="1" t="n">
        <v>1022.501851</v>
      </c>
      <c r="D221" s="2" t="n">
        <v>513</v>
      </c>
      <c r="E221" s="1" t="n">
        <v>303</v>
      </c>
    </row>
    <row r="222" customFormat="false" ht="14.65" hidden="false" customHeight="false" outlineLevel="0" collapsed="false">
      <c r="A222" s="1" t="n">
        <v>54372.060547</v>
      </c>
      <c r="B222" s="3" t="n">
        <f aca="false">A222/(3.281*3.281*1000*1000)</f>
        <v>0.00505083674218606</v>
      </c>
      <c r="C222" s="1" t="n">
        <v>2344.691144</v>
      </c>
      <c r="D222" s="2" t="n">
        <v>192</v>
      </c>
      <c r="E222" s="1" t="n">
        <v>303</v>
      </c>
    </row>
    <row r="223" customFormat="false" ht="14.65" hidden="false" customHeight="false" outlineLevel="0" collapsed="false">
      <c r="A223" s="1" t="n">
        <v>54661.117188</v>
      </c>
      <c r="B223" s="3" t="n">
        <f aca="false">A223/(3.281*3.281*1000*1000)</f>
        <v>0.0050776883620851</v>
      </c>
      <c r="C223" s="1" t="n">
        <v>1043.697186</v>
      </c>
      <c r="D223" s="2" t="n">
        <v>1091</v>
      </c>
      <c r="E223" s="1" t="n">
        <v>303</v>
      </c>
    </row>
    <row r="224" customFormat="false" ht="14.65" hidden="false" customHeight="false" outlineLevel="0" collapsed="false">
      <c r="A224" s="1" t="n">
        <v>55256.072266</v>
      </c>
      <c r="B224" s="3" t="n">
        <f aca="false">A224/(3.281*3.281*1000*1000)</f>
        <v>0.00513295610323159</v>
      </c>
      <c r="C224" s="1" t="n">
        <v>1290.439202</v>
      </c>
      <c r="D224" s="2" t="n">
        <v>1222</v>
      </c>
      <c r="E224" s="1" t="n">
        <v>303</v>
      </c>
    </row>
    <row r="225" customFormat="false" ht="14.65" hidden="false" customHeight="false" outlineLevel="0" collapsed="false">
      <c r="A225" s="1" t="n">
        <v>55684.892578</v>
      </c>
      <c r="B225" s="3" t="n">
        <f aca="false">A225/(3.281*3.281*1000*1000)</f>
        <v>0.00517279092585658</v>
      </c>
      <c r="C225" s="1" t="n">
        <v>1554.179365</v>
      </c>
      <c r="D225" s="2" t="n">
        <v>182</v>
      </c>
      <c r="E225" s="1" t="n">
        <v>303</v>
      </c>
    </row>
    <row r="226" customFormat="false" ht="14.65" hidden="false" customHeight="false" outlineLevel="0" collapsed="false">
      <c r="A226" s="1" t="n">
        <v>55714.271484</v>
      </c>
      <c r="B226" s="3" t="n">
        <f aca="false">A226/(3.281*3.281*1000*1000)</f>
        <v>0.00517552004916692</v>
      </c>
      <c r="C226" s="1" t="n">
        <v>991.875115</v>
      </c>
      <c r="D226" s="2" t="n">
        <v>1143</v>
      </c>
      <c r="E226" s="1" t="n">
        <v>303</v>
      </c>
    </row>
    <row r="227" customFormat="false" ht="14.65" hidden="false" customHeight="false" outlineLevel="0" collapsed="false">
      <c r="A227" s="1" t="n">
        <v>55901.279297</v>
      </c>
      <c r="B227" s="3" t="n">
        <f aca="false">A227/(3.281*3.281*1000*1000)</f>
        <v>0.00519289194795968</v>
      </c>
      <c r="C227" s="1" t="n">
        <v>2863.41114</v>
      </c>
      <c r="D227" s="2" t="n">
        <v>347</v>
      </c>
      <c r="E227" s="1" t="n">
        <v>303</v>
      </c>
    </row>
    <row r="228" customFormat="false" ht="14.65" hidden="false" customHeight="false" outlineLevel="0" collapsed="false">
      <c r="A228" s="1" t="n">
        <v>56165.191406</v>
      </c>
      <c r="B228" s="3" t="n">
        <f aca="false">A228/(3.281*3.281*1000*1000)</f>
        <v>0.00521740779237379</v>
      </c>
      <c r="C228" s="1" t="n">
        <v>3064.121233</v>
      </c>
      <c r="D228" s="2" t="n">
        <v>368</v>
      </c>
      <c r="E228" s="1" t="n">
        <v>303</v>
      </c>
    </row>
    <row r="229" customFormat="false" ht="14.65" hidden="false" customHeight="false" outlineLevel="0" collapsed="false">
      <c r="A229" s="1" t="n">
        <v>56426.21875</v>
      </c>
      <c r="B229" s="3" t="n">
        <f aca="false">A229/(3.281*3.281*1000*1000)</f>
        <v>0.00524165565950494</v>
      </c>
      <c r="C229" s="1" t="n">
        <v>1245.157576</v>
      </c>
      <c r="D229" s="2" t="n">
        <v>1315</v>
      </c>
      <c r="E229" s="1" t="n">
        <v>303</v>
      </c>
    </row>
    <row r="230" customFormat="false" ht="14.65" hidden="false" customHeight="false" outlineLevel="0" collapsed="false">
      <c r="A230" s="1" t="n">
        <v>57620.269531</v>
      </c>
      <c r="B230" s="3" t="n">
        <f aca="false">A230/(3.281*3.281*1000*1000)</f>
        <v>0.00535257578090622</v>
      </c>
      <c r="C230" s="1" t="n">
        <v>1153.410435</v>
      </c>
      <c r="D230" s="2" t="n">
        <v>801</v>
      </c>
      <c r="E230" s="1" t="n">
        <v>303</v>
      </c>
    </row>
    <row r="231" customFormat="false" ht="14.65" hidden="false" customHeight="false" outlineLevel="0" collapsed="false">
      <c r="A231" s="1" t="n">
        <v>57717.333984</v>
      </c>
      <c r="B231" s="3" t="n">
        <f aca="false">A231/(3.281*3.281*1000*1000)</f>
        <v>0.0053615924836142</v>
      </c>
      <c r="C231" s="1" t="n">
        <v>3249.327137</v>
      </c>
      <c r="D231" s="2" t="n">
        <v>879</v>
      </c>
      <c r="E231" s="1" t="n">
        <v>303</v>
      </c>
    </row>
    <row r="232" customFormat="false" ht="14.65" hidden="false" customHeight="false" outlineLevel="0" collapsed="false">
      <c r="A232" s="1" t="n">
        <v>57780.484375</v>
      </c>
      <c r="B232" s="3" t="n">
        <f aca="false">A232/(3.281*3.281*1000*1000)</f>
        <v>0.00536745877435134</v>
      </c>
      <c r="C232" s="1" t="n">
        <v>1024.960581</v>
      </c>
      <c r="D232" s="2" t="n">
        <v>1383</v>
      </c>
      <c r="E232" s="1" t="n">
        <v>303</v>
      </c>
    </row>
    <row r="233" customFormat="false" ht="14.65" hidden="false" customHeight="false" outlineLevel="0" collapsed="false">
      <c r="A233" s="1" t="n">
        <v>57787.894531</v>
      </c>
      <c r="B233" s="3" t="n">
        <f aca="false">A233/(3.281*3.281*1000*1000)</f>
        <v>0.00536814713318515</v>
      </c>
      <c r="C233" s="1" t="n">
        <v>1202.067168</v>
      </c>
      <c r="D233" s="2" t="n">
        <v>953</v>
      </c>
      <c r="E233" s="1" t="n">
        <v>303</v>
      </c>
    </row>
    <row r="234" customFormat="false" ht="14.65" hidden="false" customHeight="false" outlineLevel="0" collapsed="false">
      <c r="A234" s="1" t="n">
        <v>57889.269531</v>
      </c>
      <c r="B234" s="3" t="n">
        <f aca="false">A234/(3.281*3.281*1000*1000)</f>
        <v>0.00537756425973118</v>
      </c>
      <c r="C234" s="1" t="n">
        <v>3134.887069</v>
      </c>
      <c r="D234" s="2" t="n">
        <v>985</v>
      </c>
      <c r="E234" s="1" t="n">
        <v>303</v>
      </c>
    </row>
    <row r="235" customFormat="false" ht="14.65" hidden="false" customHeight="false" outlineLevel="0" collapsed="false">
      <c r="A235" s="1" t="n">
        <v>57999.478516</v>
      </c>
      <c r="B235" s="3" t="n">
        <f aca="false">A235/(3.281*3.281*1000*1000)</f>
        <v>0.00538780201024416</v>
      </c>
      <c r="C235" s="1" t="n">
        <v>1006.28663</v>
      </c>
      <c r="D235" s="2" t="n">
        <v>505</v>
      </c>
      <c r="E235" s="1" t="n">
        <v>303</v>
      </c>
    </row>
    <row r="236" customFormat="false" ht="14.65" hidden="false" customHeight="false" outlineLevel="0" collapsed="false">
      <c r="A236" s="1" t="n">
        <v>58144.380859</v>
      </c>
      <c r="B236" s="3" t="n">
        <f aca="false">A236/(3.281*3.281*1000*1000)</f>
        <v>0.00540126256462982</v>
      </c>
      <c r="C236" s="1" t="n">
        <v>909.383595</v>
      </c>
      <c r="D236" s="2" t="n">
        <v>783</v>
      </c>
      <c r="E236" s="1" t="n">
        <v>303</v>
      </c>
    </row>
    <row r="237" customFormat="false" ht="14.65" hidden="false" customHeight="false" outlineLevel="0" collapsed="false">
      <c r="A237" s="1" t="n">
        <v>59431.904297</v>
      </c>
      <c r="B237" s="3" t="n">
        <f aca="false">A237/(3.281*3.281*1000*1000)</f>
        <v>0.00552086573253726</v>
      </c>
      <c r="C237" s="1" t="n">
        <v>1144.780807</v>
      </c>
      <c r="D237" s="2" t="n">
        <v>479</v>
      </c>
      <c r="E237" s="1" t="n">
        <v>303</v>
      </c>
    </row>
    <row r="238" customFormat="false" ht="14.65" hidden="false" customHeight="false" outlineLevel="0" collapsed="false">
      <c r="A238" s="1" t="n">
        <v>60579.568359</v>
      </c>
      <c r="B238" s="3" t="n">
        <f aca="false">A238/(3.281*3.281*1000*1000)</f>
        <v>0.00562747680730102</v>
      </c>
      <c r="C238" s="1" t="n">
        <v>3565.038799</v>
      </c>
      <c r="D238" s="2" t="n">
        <v>764</v>
      </c>
      <c r="E238" s="1" t="n">
        <v>303</v>
      </c>
    </row>
    <row r="239" customFormat="false" ht="14.65" hidden="false" customHeight="false" outlineLevel="0" collapsed="false">
      <c r="A239" s="1" t="n">
        <v>61910.96875</v>
      </c>
      <c r="B239" s="3" t="n">
        <f aca="false">A239/(3.281*3.281*1000*1000)</f>
        <v>0.00575115587971011</v>
      </c>
      <c r="C239" s="1" t="n">
        <v>1822.570125</v>
      </c>
      <c r="D239" s="2" t="n">
        <v>654</v>
      </c>
      <c r="E239" s="1" t="n">
        <v>303</v>
      </c>
    </row>
    <row r="240" customFormat="false" ht="14.65" hidden="false" customHeight="false" outlineLevel="0" collapsed="false">
      <c r="A240" s="1" t="n">
        <v>62056.603516</v>
      </c>
      <c r="B240" s="3" t="n">
        <f aca="false">A240/(3.281*3.281*1000*1000)</f>
        <v>0.00576468447177839</v>
      </c>
      <c r="C240" s="1" t="n">
        <v>3262.21964</v>
      </c>
      <c r="D240" s="2" t="n">
        <v>1004</v>
      </c>
      <c r="E240" s="1" t="n">
        <v>303</v>
      </c>
    </row>
    <row r="241" customFormat="false" ht="14.65" hidden="false" customHeight="false" outlineLevel="0" collapsed="false">
      <c r="A241" s="1" t="n">
        <v>62127.810547</v>
      </c>
      <c r="B241" s="3" t="n">
        <f aca="false">A241/(3.281*3.281*1000*1000)</f>
        <v>0.0057712991758168</v>
      </c>
      <c r="C241" s="1" t="n">
        <v>1134.541535</v>
      </c>
      <c r="D241" s="2" t="n">
        <v>1378</v>
      </c>
      <c r="E241" s="1" t="n">
        <v>303</v>
      </c>
    </row>
    <row r="242" customFormat="false" ht="14.65" hidden="false" customHeight="false" outlineLevel="0" collapsed="false">
      <c r="A242" s="1" t="n">
        <v>62230.255859</v>
      </c>
      <c r="B242" s="3" t="n">
        <f aca="false">A242/(3.281*3.281*1000*1000)</f>
        <v>0.0057808157278972</v>
      </c>
      <c r="C242" s="1" t="n">
        <v>1373.16625</v>
      </c>
      <c r="D242" s="2" t="n">
        <v>1380</v>
      </c>
      <c r="E242" s="1" t="n">
        <v>303</v>
      </c>
    </row>
    <row r="243" customFormat="false" ht="14.65" hidden="false" customHeight="false" outlineLevel="0" collapsed="false">
      <c r="A243" s="1" t="n">
        <v>62445.550781</v>
      </c>
      <c r="B243" s="3" t="n">
        <f aca="false">A243/(3.281*3.281*1000*1000)</f>
        <v>0.0058008153286389</v>
      </c>
      <c r="C243" s="1" t="n">
        <v>966.977773</v>
      </c>
      <c r="D243" s="2" t="n">
        <v>1235</v>
      </c>
      <c r="E243" s="1" t="n">
        <v>303</v>
      </c>
    </row>
    <row r="244" customFormat="false" ht="14.65" hidden="false" customHeight="false" outlineLevel="0" collapsed="false">
      <c r="A244" s="1" t="n">
        <v>62529.951172</v>
      </c>
      <c r="B244" s="3" t="n">
        <f aca="false">A244/(3.281*3.281*1000*1000)</f>
        <v>0.00580865561630925</v>
      </c>
      <c r="C244" s="1" t="n">
        <v>3599.259528</v>
      </c>
      <c r="D244" s="2" t="n">
        <v>271</v>
      </c>
      <c r="E244" s="1" t="n">
        <v>303</v>
      </c>
    </row>
    <row r="245" customFormat="false" ht="14.65" hidden="false" customHeight="false" outlineLevel="0" collapsed="false">
      <c r="A245" s="1" t="n">
        <v>62858.654297</v>
      </c>
      <c r="B245" s="3" t="n">
        <f aca="false">A245/(3.281*3.281*1000*1000)</f>
        <v>0.00583919015563549</v>
      </c>
      <c r="C245" s="1" t="n">
        <v>1371.454458</v>
      </c>
      <c r="D245" s="2" t="n">
        <v>1366</v>
      </c>
      <c r="E245" s="1" t="n">
        <v>303</v>
      </c>
    </row>
    <row r="246" customFormat="false" ht="14.65" hidden="false" customHeight="false" outlineLevel="0" collapsed="false">
      <c r="A246" s="1" t="n">
        <v>62965.867188</v>
      </c>
      <c r="B246" s="3" t="n">
        <f aca="false">A246/(3.281*3.281*1000*1000)</f>
        <v>0.00584914958707235</v>
      </c>
      <c r="C246" s="1" t="n">
        <v>3199.715373</v>
      </c>
      <c r="D246" s="2" t="n">
        <v>1329</v>
      </c>
      <c r="E246" s="1" t="n">
        <v>303</v>
      </c>
    </row>
    <row r="247" customFormat="false" ht="14.65" hidden="false" customHeight="false" outlineLevel="0" collapsed="false">
      <c r="A247" s="1" t="n">
        <v>63007.070313</v>
      </c>
      <c r="B247" s="3" t="n">
        <f aca="false">A247/(3.281*3.281*1000*1000)</f>
        <v>0.00585297710906709</v>
      </c>
      <c r="C247" s="1" t="n">
        <v>1162.677018</v>
      </c>
      <c r="D247" s="2" t="n">
        <v>1226</v>
      </c>
      <c r="E247" s="1" t="n">
        <v>303</v>
      </c>
    </row>
    <row r="248" customFormat="false" ht="14.65" hidden="false" customHeight="false" outlineLevel="0" collapsed="false">
      <c r="A248" s="1" t="n">
        <v>63237.134766</v>
      </c>
      <c r="B248" s="3" t="n">
        <f aca="false">A248/(3.281*3.281*1000*1000)</f>
        <v>0.00587434871022756</v>
      </c>
      <c r="C248" s="1" t="n">
        <v>2043.55094</v>
      </c>
      <c r="D248" s="2" t="n">
        <v>169</v>
      </c>
      <c r="E248" s="1" t="n">
        <v>303</v>
      </c>
    </row>
    <row r="249" customFormat="false" ht="14.65" hidden="false" customHeight="false" outlineLevel="0" collapsed="false">
      <c r="A249" s="1" t="n">
        <v>63261.130859</v>
      </c>
      <c r="B249" s="3" t="n">
        <f aca="false">A249/(3.281*3.281*1000*1000)</f>
        <v>0.00587657780265065</v>
      </c>
      <c r="C249" s="1" t="n">
        <v>1484.810884</v>
      </c>
      <c r="D249" s="2" t="n">
        <v>534</v>
      </c>
      <c r="E249" s="1" t="n">
        <v>303</v>
      </c>
    </row>
    <row r="250" customFormat="false" ht="14.65" hidden="false" customHeight="false" outlineLevel="0" collapsed="false">
      <c r="A250" s="1" t="n">
        <v>63525.103516</v>
      </c>
      <c r="B250" s="3" t="n">
        <f aca="false">A250/(3.281*3.281*1000*1000)</f>
        <v>0.00590109927160907</v>
      </c>
      <c r="C250" s="1" t="n">
        <v>2964.4423</v>
      </c>
      <c r="D250" s="2" t="n">
        <v>851</v>
      </c>
      <c r="E250" s="1" t="n">
        <v>303</v>
      </c>
    </row>
    <row r="251" customFormat="false" ht="14.65" hidden="false" customHeight="false" outlineLevel="0" collapsed="false">
      <c r="A251" s="1" t="n">
        <v>64421.037109</v>
      </c>
      <c r="B251" s="3" t="n">
        <f aca="false">A251/(3.281*3.281*1000*1000)</f>
        <v>0.00598432610289995</v>
      </c>
      <c r="C251" s="1" t="n">
        <v>1325.515401</v>
      </c>
      <c r="D251" s="2" t="n">
        <v>1220</v>
      </c>
      <c r="E251" s="1" t="n">
        <v>303</v>
      </c>
    </row>
    <row r="252" customFormat="false" ht="14.65" hidden="false" customHeight="false" outlineLevel="0" collapsed="false">
      <c r="A252" s="1" t="n">
        <v>64728.861328</v>
      </c>
      <c r="B252" s="3" t="n">
        <f aca="false">A252/(3.281*3.281*1000*1000)</f>
        <v>0.00601292111768914</v>
      </c>
      <c r="C252" s="1" t="n">
        <v>1514.927875</v>
      </c>
      <c r="D252" s="2" t="n">
        <v>506</v>
      </c>
      <c r="E252" s="1" t="n">
        <v>303</v>
      </c>
    </row>
    <row r="253" customFormat="false" ht="14.65" hidden="false" customHeight="false" outlineLevel="0" collapsed="false">
      <c r="A253" s="1" t="n">
        <v>64862.78125</v>
      </c>
      <c r="B253" s="3" t="n">
        <f aca="false">A253/(3.281*3.281*1000*1000)</f>
        <v>0.00602536147135136</v>
      </c>
      <c r="C253" s="1" t="n">
        <v>1183.650544</v>
      </c>
      <c r="D253" s="2" t="n">
        <v>991</v>
      </c>
      <c r="E253" s="1" t="n">
        <v>303</v>
      </c>
    </row>
    <row r="254" customFormat="false" ht="14.65" hidden="false" customHeight="false" outlineLevel="0" collapsed="false">
      <c r="A254" s="1" t="n">
        <v>65643.736328</v>
      </c>
      <c r="B254" s="3" t="n">
        <f aca="false">A254/(3.281*3.281*1000*1000)</f>
        <v>0.00609790749153666</v>
      </c>
      <c r="C254" s="1" t="n">
        <v>2685.553832</v>
      </c>
      <c r="D254" s="2" t="n">
        <v>318</v>
      </c>
      <c r="E254" s="1" t="n">
        <v>303</v>
      </c>
    </row>
    <row r="255" customFormat="false" ht="14.65" hidden="false" customHeight="false" outlineLevel="0" collapsed="false">
      <c r="A255" s="1" t="n">
        <v>65998.257813</v>
      </c>
      <c r="B255" s="3" t="n">
        <f aca="false">A255/(3.281*3.281*1000*1000)</f>
        <v>0.00613084040090809</v>
      </c>
      <c r="C255" s="1" t="n">
        <v>1428.847401</v>
      </c>
      <c r="D255" s="2" t="n">
        <v>1067</v>
      </c>
      <c r="E255" s="1" t="n">
        <v>303</v>
      </c>
    </row>
    <row r="256" customFormat="false" ht="14.65" hidden="false" customHeight="false" outlineLevel="0" collapsed="false">
      <c r="A256" s="1" t="n">
        <v>66032.199219</v>
      </c>
      <c r="B256" s="3" t="n">
        <f aca="false">A256/(3.281*3.281*1000*1000)</f>
        <v>0.00613399335297174</v>
      </c>
      <c r="C256" s="1" t="n">
        <v>1076.85869</v>
      </c>
      <c r="D256" s="2" t="n">
        <v>212</v>
      </c>
      <c r="E256" s="1" t="n">
        <v>303</v>
      </c>
    </row>
    <row r="257" customFormat="false" ht="14.65" hidden="false" customHeight="false" outlineLevel="0" collapsed="false">
      <c r="A257" s="1" t="n">
        <v>66430.484375</v>
      </c>
      <c r="B257" s="3" t="n">
        <f aca="false">A257/(3.281*3.281*1000*1000)</f>
        <v>0.00617099164362973</v>
      </c>
      <c r="C257" s="1" t="n">
        <v>2389.998866</v>
      </c>
      <c r="D257" s="2" t="n">
        <v>439</v>
      </c>
      <c r="E257" s="1" t="n">
        <v>303</v>
      </c>
    </row>
    <row r="258" customFormat="false" ht="14.65" hidden="false" customHeight="false" outlineLevel="0" collapsed="false">
      <c r="A258" s="1" t="n">
        <v>66436.660156</v>
      </c>
      <c r="B258" s="3" t="n">
        <f aca="false">A258/(3.281*3.281*1000*1000)</f>
        <v>0.00617156533646522</v>
      </c>
      <c r="C258" s="1" t="n">
        <v>3051.303014</v>
      </c>
      <c r="D258" s="2" t="n">
        <v>788</v>
      </c>
      <c r="E258" s="1" t="n">
        <v>303</v>
      </c>
    </row>
    <row r="259" customFormat="false" ht="14.65" hidden="false" customHeight="false" outlineLevel="0" collapsed="false">
      <c r="A259" s="1" t="n">
        <v>66530.058594</v>
      </c>
      <c r="B259" s="3" t="n">
        <f aca="false">A259/(3.281*3.281*1000*1000)</f>
        <v>0.00618024148847358</v>
      </c>
      <c r="C259" s="1" t="n">
        <v>1512.686135</v>
      </c>
      <c r="D259" s="2" t="n">
        <v>317</v>
      </c>
      <c r="E259" s="1" t="n">
        <v>303</v>
      </c>
    </row>
    <row r="260" customFormat="false" ht="14.65" hidden="false" customHeight="false" outlineLevel="0" collapsed="false">
      <c r="A260" s="1" t="n">
        <v>66753.650391</v>
      </c>
      <c r="B260" s="3" t="n">
        <f aca="false">A260/(3.281*3.281*1000*1000)</f>
        <v>0.00620101181890023</v>
      </c>
      <c r="C260" s="1" t="n">
        <v>1177.271576</v>
      </c>
      <c r="D260" s="2" t="n">
        <v>514</v>
      </c>
      <c r="E260" s="1" t="n">
        <v>303</v>
      </c>
    </row>
    <row r="261" customFormat="false" ht="14.65" hidden="false" customHeight="false" outlineLevel="0" collapsed="false">
      <c r="A261" s="1" t="n">
        <v>68996.585938</v>
      </c>
      <c r="B261" s="3" t="n">
        <f aca="false">A261/(3.281*3.281*1000*1000)</f>
        <v>0.00640936701377738</v>
      </c>
      <c r="C261" s="1" t="n">
        <v>1336.50828</v>
      </c>
      <c r="D261" s="2" t="n">
        <v>511</v>
      </c>
      <c r="E261" s="1" t="n">
        <v>303</v>
      </c>
    </row>
    <row r="262" customFormat="false" ht="14.65" hidden="false" customHeight="false" outlineLevel="0" collapsed="false">
      <c r="A262" s="1" t="n">
        <v>69327.509766</v>
      </c>
      <c r="B262" s="3" t="n">
        <f aca="false">A262/(3.281*3.281*1000*1000)</f>
        <v>0.00644010784302888</v>
      </c>
      <c r="C262" s="1" t="n">
        <v>1524.829937</v>
      </c>
      <c r="D262" s="2" t="n">
        <v>131</v>
      </c>
      <c r="E262" s="1" t="n">
        <v>303</v>
      </c>
    </row>
    <row r="263" customFormat="false" ht="14.65" hidden="false" customHeight="false" outlineLevel="0" collapsed="false">
      <c r="A263" s="1" t="n">
        <v>69395.158203</v>
      </c>
      <c r="B263" s="3" t="n">
        <f aca="false">A263/(3.281*3.281*1000*1000)</f>
        <v>0.00644639197513117</v>
      </c>
      <c r="C263" s="1" t="n">
        <v>1517.213502</v>
      </c>
      <c r="D263" s="2" t="n">
        <v>794</v>
      </c>
      <c r="E263" s="1" t="n">
        <v>303</v>
      </c>
    </row>
    <row r="264" customFormat="false" ht="14.65" hidden="false" customHeight="false" outlineLevel="0" collapsed="false">
      <c r="A264" s="1" t="n">
        <v>69797.265625</v>
      </c>
      <c r="B264" s="3" t="n">
        <f aca="false">A264/(3.281*3.281*1000*1000)</f>
        <v>0.00648374533126502</v>
      </c>
      <c r="C264" s="1" t="n">
        <v>1079.474761</v>
      </c>
      <c r="D264" s="2" t="n">
        <v>997</v>
      </c>
      <c r="E264" s="1" t="n">
        <v>303</v>
      </c>
    </row>
    <row r="265" customFormat="false" ht="14.65" hidden="false" customHeight="false" outlineLevel="0" collapsed="false">
      <c r="A265" s="1" t="n">
        <v>70119.607422</v>
      </c>
      <c r="B265" s="3" t="n">
        <f aca="false">A265/(3.281*3.281*1000*1000)</f>
        <v>0.00651368894155771</v>
      </c>
      <c r="C265" s="1" t="n">
        <v>1608.844745</v>
      </c>
      <c r="D265" s="2" t="n">
        <v>682</v>
      </c>
      <c r="E265" s="1" t="n">
        <v>303</v>
      </c>
    </row>
    <row r="266" customFormat="false" ht="14.65" hidden="false" customHeight="false" outlineLevel="0" collapsed="false">
      <c r="A266" s="1" t="n">
        <v>70670.929688</v>
      </c>
      <c r="B266" s="3" t="n">
        <f aca="false">A266/(3.281*3.281*1000*1000)</f>
        <v>0.00656490345743008</v>
      </c>
      <c r="C266" s="1" t="n">
        <v>1351.921685</v>
      </c>
      <c r="D266" s="2" t="n">
        <v>351</v>
      </c>
      <c r="E266" s="1" t="n">
        <v>303</v>
      </c>
    </row>
    <row r="267" customFormat="false" ht="14.65" hidden="false" customHeight="false" outlineLevel="0" collapsed="false">
      <c r="A267" s="1" t="n">
        <v>70822.802734</v>
      </c>
      <c r="B267" s="3" t="n">
        <f aca="false">A267/(3.281*3.281*1000*1000)</f>
        <v>0.00657901154811429</v>
      </c>
      <c r="C267" s="1" t="n">
        <v>1698.729518</v>
      </c>
      <c r="D267" s="2" t="n">
        <v>227</v>
      </c>
      <c r="E267" s="1" t="n">
        <v>303</v>
      </c>
    </row>
    <row r="268" customFormat="false" ht="14.65" hidden="false" customHeight="false" outlineLevel="0" collapsed="false">
      <c r="A268" s="1" t="n">
        <v>71500.771484</v>
      </c>
      <c r="B268" s="3" t="n">
        <f aca="false">A268/(3.281*3.281*1000*1000)</f>
        <v>0.00664199075909332</v>
      </c>
      <c r="C268" s="1" t="n">
        <v>1353.333962</v>
      </c>
      <c r="D268" s="2" t="n">
        <v>554</v>
      </c>
      <c r="E268" s="1" t="n">
        <v>303</v>
      </c>
    </row>
    <row r="269" customFormat="false" ht="14.65" hidden="false" customHeight="false" outlineLevel="0" collapsed="false">
      <c r="A269" s="1" t="n">
        <v>71940.0625</v>
      </c>
      <c r="B269" s="3" t="n">
        <f aca="false">A269/(3.281*3.281*1000*1000)</f>
        <v>0.00668279824701641</v>
      </c>
      <c r="C269" s="1" t="n">
        <v>2181.254031</v>
      </c>
      <c r="D269" s="2" t="n">
        <v>161</v>
      </c>
      <c r="E269" s="1" t="n">
        <v>303</v>
      </c>
    </row>
    <row r="270" customFormat="false" ht="14.65" hidden="false" customHeight="false" outlineLevel="0" collapsed="false">
      <c r="A270" s="1" t="n">
        <v>71977.046875</v>
      </c>
      <c r="B270" s="3" t="n">
        <f aca="false">A270/(3.281*3.281*1000*1000)</f>
        <v>0.00668623387256117</v>
      </c>
      <c r="C270" s="1" t="n">
        <v>1121.014623</v>
      </c>
      <c r="D270" s="2" t="n">
        <v>1186</v>
      </c>
      <c r="E270" s="1" t="n">
        <v>303</v>
      </c>
    </row>
    <row r="271" customFormat="false" ht="14.65" hidden="false" customHeight="false" outlineLevel="0" collapsed="false">
      <c r="A271" s="1" t="n">
        <v>72841.712891</v>
      </c>
      <c r="B271" s="3" t="n">
        <f aca="false">A271/(3.281*3.281*1000*1000)</f>
        <v>0.00676655613438822</v>
      </c>
      <c r="C271" s="1" t="n">
        <v>1308.88253</v>
      </c>
      <c r="D271" s="2" t="n">
        <v>510</v>
      </c>
      <c r="E271" s="1" t="n">
        <v>303</v>
      </c>
    </row>
    <row r="272" customFormat="false" ht="14.65" hidden="false" customHeight="false" outlineLevel="0" collapsed="false">
      <c r="A272" s="1" t="n">
        <v>73804.615234</v>
      </c>
      <c r="B272" s="3" t="n">
        <f aca="false">A272/(3.281*3.281*1000*1000)</f>
        <v>0.00685600395895535</v>
      </c>
      <c r="C272" s="1" t="n">
        <v>1376.168096</v>
      </c>
      <c r="D272" s="2" t="n">
        <v>923</v>
      </c>
      <c r="E272" s="1" t="n">
        <v>303</v>
      </c>
    </row>
    <row r="273" customFormat="false" ht="14.65" hidden="false" customHeight="false" outlineLevel="0" collapsed="false">
      <c r="A273" s="1" t="n">
        <v>74910.671875</v>
      </c>
      <c r="B273" s="3" t="n">
        <f aca="false">A273/(3.281*3.281*1000*1000)</f>
        <v>0.00695874995506254</v>
      </c>
      <c r="C273" s="1" t="n">
        <v>1124.86549</v>
      </c>
      <c r="D273" s="2" t="n">
        <v>119</v>
      </c>
      <c r="E273" s="1" t="n">
        <v>303</v>
      </c>
    </row>
    <row r="274" customFormat="false" ht="14.65" hidden="false" customHeight="false" outlineLevel="0" collapsed="false">
      <c r="A274" s="1" t="n">
        <v>74993.171875</v>
      </c>
      <c r="B274" s="3" t="n">
        <f aca="false">A274/(3.281*3.281*1000*1000)</f>
        <v>0.00696641370786202</v>
      </c>
      <c r="C274" s="1" t="n">
        <v>2168.071491</v>
      </c>
      <c r="D274" s="2" t="n">
        <v>1364</v>
      </c>
      <c r="E274" s="1" t="n">
        <v>303</v>
      </c>
    </row>
    <row r="275" customFormat="false" ht="14.65" hidden="false" customHeight="false" outlineLevel="0" collapsed="false">
      <c r="A275" s="1" t="n">
        <v>75385.556641</v>
      </c>
      <c r="B275" s="3" t="n">
        <f aca="false">A275/(3.281*3.281*1000*1000)</f>
        <v>0.00700286388784873</v>
      </c>
      <c r="C275" s="1" t="n">
        <v>1758.479364</v>
      </c>
      <c r="D275" s="2" t="n">
        <v>903</v>
      </c>
      <c r="E275" s="1" t="n">
        <v>303</v>
      </c>
    </row>
    <row r="276" customFormat="false" ht="14.65" hidden="false" customHeight="false" outlineLevel="0" collapsed="false">
      <c r="A276" s="1" t="n">
        <v>76166.580078</v>
      </c>
      <c r="B276" s="3" t="n">
        <f aca="false">A276/(3.281*3.281*1000*1000)</f>
        <v>0.00707541625817316</v>
      </c>
      <c r="C276" s="1" t="n">
        <v>1150.827051</v>
      </c>
      <c r="D276" s="2" t="n">
        <v>363</v>
      </c>
      <c r="E276" s="1" t="n">
        <v>303</v>
      </c>
    </row>
    <row r="277" customFormat="false" ht="14.65" hidden="false" customHeight="false" outlineLevel="0" collapsed="false">
      <c r="A277" s="1" t="n">
        <v>77158.476563</v>
      </c>
      <c r="B277" s="3" t="n">
        <f aca="false">A277/(3.281*3.281*1000*1000)</f>
        <v>0.00716755746379388</v>
      </c>
      <c r="C277" s="1" t="n">
        <v>1886.888638</v>
      </c>
      <c r="D277" s="2" t="n">
        <v>361</v>
      </c>
      <c r="E277" s="1" t="n">
        <v>303</v>
      </c>
    </row>
    <row r="278" customFormat="false" ht="14.65" hidden="false" customHeight="false" outlineLevel="0" collapsed="false">
      <c r="A278" s="1" t="n">
        <v>77187.429688</v>
      </c>
      <c r="B278" s="3" t="n">
        <f aca="false">A278/(3.281*3.281*1000*1000)</f>
        <v>0.00717024703461536</v>
      </c>
      <c r="C278" s="1" t="n">
        <v>1411.990147</v>
      </c>
      <c r="D278" s="2" t="n">
        <v>1361</v>
      </c>
      <c r="E278" s="1" t="n">
        <v>303</v>
      </c>
    </row>
    <row r="279" customFormat="false" ht="14.65" hidden="false" customHeight="false" outlineLevel="0" collapsed="false">
      <c r="A279" s="1" t="n">
        <v>78041.361328</v>
      </c>
      <c r="B279" s="3" t="n">
        <f aca="false">A279/(3.281*3.281*1000*1000)</f>
        <v>0.00724957213760458</v>
      </c>
      <c r="C279" s="1" t="n">
        <v>2844.663764</v>
      </c>
      <c r="D279" s="2" t="n">
        <v>1165</v>
      </c>
      <c r="E279" s="1" t="n">
        <v>303</v>
      </c>
    </row>
    <row r="280" customFormat="false" ht="14.65" hidden="false" customHeight="false" outlineLevel="0" collapsed="false">
      <c r="A280" s="1" t="n">
        <v>78071.662109</v>
      </c>
      <c r="B280" s="3" t="n">
        <f aca="false">A280/(3.281*3.281*1000*1000)</f>
        <v>0.00725238689754659</v>
      </c>
      <c r="C280" s="1" t="n">
        <v>1626.745256</v>
      </c>
      <c r="D280" s="2" t="n">
        <v>856</v>
      </c>
      <c r="E280" s="1" t="n">
        <v>303</v>
      </c>
    </row>
    <row r="281" customFormat="false" ht="14.65" hidden="false" customHeight="false" outlineLevel="0" collapsed="false">
      <c r="A281" s="1" t="n">
        <v>78389.171875</v>
      </c>
      <c r="B281" s="3" t="n">
        <f aca="false">A281/(3.281*3.281*1000*1000)</f>
        <v>0.00728188164128045</v>
      </c>
      <c r="C281" s="1" t="n">
        <v>1557.744859</v>
      </c>
      <c r="D281" s="2" t="n">
        <v>1297</v>
      </c>
      <c r="E281" s="1" t="n">
        <v>303</v>
      </c>
    </row>
    <row r="282" customFormat="false" ht="14.65" hidden="false" customHeight="false" outlineLevel="0" collapsed="false">
      <c r="A282" s="1" t="n">
        <v>79038.089844</v>
      </c>
      <c r="B282" s="3" t="n">
        <f aca="false">A282/(3.281*3.281*1000*1000)</f>
        <v>0.00734216220978413</v>
      </c>
      <c r="C282" s="1" t="n">
        <v>2065.782091</v>
      </c>
      <c r="D282" s="2" t="n">
        <v>111</v>
      </c>
      <c r="E282" s="1" t="n">
        <v>303</v>
      </c>
    </row>
    <row r="283" customFormat="false" ht="14.65" hidden="false" customHeight="false" outlineLevel="0" collapsed="false">
      <c r="A283" s="1" t="n">
        <v>79765.990234</v>
      </c>
      <c r="B283" s="3" t="n">
        <f aca="false">A283/(3.281*3.281*1000*1000)</f>
        <v>0.00740977976919749</v>
      </c>
      <c r="C283" s="1" t="n">
        <v>1571.174291</v>
      </c>
      <c r="D283" s="2" t="n">
        <v>782</v>
      </c>
      <c r="E283" s="1" t="n">
        <v>303</v>
      </c>
    </row>
    <row r="284" customFormat="false" ht="14.65" hidden="false" customHeight="false" outlineLevel="0" collapsed="false">
      <c r="A284" s="1" t="n">
        <v>80171.517578</v>
      </c>
      <c r="B284" s="3" t="n">
        <f aca="false">A284/(3.281*3.281*1000*1000)</f>
        <v>0.00744745081547439</v>
      </c>
      <c r="C284" s="1" t="n">
        <v>1843.61592</v>
      </c>
      <c r="D284" s="2" t="n">
        <v>1214</v>
      </c>
      <c r="E284" s="1" t="n">
        <v>303</v>
      </c>
    </row>
    <row r="285" customFormat="false" ht="14.65" hidden="false" customHeight="false" outlineLevel="0" collapsed="false">
      <c r="A285" s="1" t="n">
        <v>80637.347656</v>
      </c>
      <c r="B285" s="3" t="n">
        <f aca="false">A285/(3.281*3.281*1000*1000)</f>
        <v>0.00749072362231503</v>
      </c>
      <c r="C285" s="1" t="n">
        <v>1334.507205</v>
      </c>
      <c r="D285" s="2" t="n">
        <v>1018</v>
      </c>
      <c r="E285" s="1" t="n">
        <v>303</v>
      </c>
    </row>
    <row r="286" customFormat="false" ht="14.65" hidden="false" customHeight="false" outlineLevel="0" collapsed="false">
      <c r="A286" s="1" t="n">
        <v>82140.242188</v>
      </c>
      <c r="B286" s="3" t="n">
        <f aca="false">A286/(3.281*3.281*1000*1000)</f>
        <v>0.0076303334668839</v>
      </c>
      <c r="C286" s="1" t="n">
        <v>1785.321527</v>
      </c>
      <c r="D286" s="2" t="n">
        <v>499</v>
      </c>
      <c r="E286" s="1" t="n">
        <v>303</v>
      </c>
    </row>
    <row r="287" customFormat="false" ht="14.65" hidden="false" customHeight="false" outlineLevel="0" collapsed="false">
      <c r="A287" s="1" t="n">
        <v>82537.371094</v>
      </c>
      <c r="B287" s="3" t="n">
        <f aca="false">A287/(3.281*3.281*1000*1000)</f>
        <v>0.00766722434888524</v>
      </c>
      <c r="C287" s="1" t="n">
        <v>1575.618222</v>
      </c>
      <c r="D287" s="2" t="n">
        <v>915</v>
      </c>
      <c r="E287" s="1" t="n">
        <v>303</v>
      </c>
    </row>
    <row r="288" customFormat="false" ht="14.65" hidden="false" customHeight="false" outlineLevel="0" collapsed="false">
      <c r="A288" s="1" t="n">
        <v>82626.296875</v>
      </c>
      <c r="B288" s="3" t="n">
        <f aca="false">A288/(3.281*3.281*1000*1000)</f>
        <v>0.00767548501801353</v>
      </c>
      <c r="C288" s="1" t="n">
        <v>4046.074232</v>
      </c>
      <c r="D288" s="2" t="n">
        <v>1239</v>
      </c>
      <c r="E288" s="1" t="n">
        <v>303</v>
      </c>
    </row>
    <row r="289" customFormat="false" ht="14.65" hidden="false" customHeight="false" outlineLevel="0" collapsed="false">
      <c r="A289" s="1" t="n">
        <v>82917.269531</v>
      </c>
      <c r="B289" s="3" t="n">
        <f aca="false">A289/(3.281*3.281*1000*1000)</f>
        <v>0.00770251462415888</v>
      </c>
      <c r="C289" s="1" t="n">
        <v>1814.162046</v>
      </c>
      <c r="D289" s="2" t="n">
        <v>352</v>
      </c>
      <c r="E289" s="1" t="n">
        <v>303</v>
      </c>
    </row>
    <row r="290" customFormat="false" ht="14.65" hidden="false" customHeight="false" outlineLevel="0" collapsed="false">
      <c r="A290" s="1" t="n">
        <v>84183.976563</v>
      </c>
      <c r="B290" s="3" t="n">
        <f aca="false">A290/(3.281*3.281*1000*1000)</f>
        <v>0.00782018407340259</v>
      </c>
      <c r="C290" s="1" t="n">
        <v>1808.879191</v>
      </c>
      <c r="D290" s="2" t="n">
        <v>171</v>
      </c>
      <c r="E290" s="1" t="n">
        <v>303</v>
      </c>
    </row>
    <row r="291" customFormat="false" ht="14.65" hidden="false" customHeight="false" outlineLevel="0" collapsed="false">
      <c r="A291" s="1" t="n">
        <v>85599.300781</v>
      </c>
      <c r="B291" s="3" t="n">
        <f aca="false">A291/(3.281*3.281*1000*1000)</f>
        <v>0.00795165916355851</v>
      </c>
      <c r="C291" s="1" t="n">
        <v>1970.643904</v>
      </c>
      <c r="D291" s="2" t="n">
        <v>791</v>
      </c>
      <c r="E291" s="1" t="n">
        <v>303</v>
      </c>
    </row>
    <row r="292" customFormat="false" ht="14.65" hidden="false" customHeight="false" outlineLevel="0" collapsed="false">
      <c r="A292" s="1" t="n">
        <v>85787.828125</v>
      </c>
      <c r="B292" s="3" t="n">
        <f aca="false">A292/(3.281*3.281*1000*1000)</f>
        <v>0.00796917221762345</v>
      </c>
      <c r="C292" s="1" t="n">
        <v>2057.15751</v>
      </c>
      <c r="D292" s="2" t="n">
        <v>85</v>
      </c>
      <c r="E292" s="1" t="n">
        <v>303</v>
      </c>
    </row>
    <row r="293" customFormat="false" ht="14.65" hidden="false" customHeight="false" outlineLevel="0" collapsed="false">
      <c r="A293" s="1" t="n">
        <v>86617.455078</v>
      </c>
      <c r="B293" s="3" t="n">
        <f aca="false">A293/(3.281*3.281*1000*1000)</f>
        <v>0.00804623956166678</v>
      </c>
      <c r="C293" s="1" t="n">
        <v>1154.288692</v>
      </c>
      <c r="D293" s="2" t="n">
        <v>1303</v>
      </c>
      <c r="E293" s="1" t="n">
        <v>303</v>
      </c>
    </row>
    <row r="294" customFormat="false" ht="14.65" hidden="false" customHeight="false" outlineLevel="0" collapsed="false">
      <c r="A294" s="1" t="n">
        <v>87247.056641</v>
      </c>
      <c r="B294" s="3" t="n">
        <f aca="false">A294/(3.281*3.281*1000*1000)</f>
        <v>0.00810472575246673</v>
      </c>
      <c r="C294" s="1" t="n">
        <v>1431.469606</v>
      </c>
      <c r="D294" s="2" t="n">
        <v>1415</v>
      </c>
      <c r="E294" s="1" t="n">
        <v>303</v>
      </c>
    </row>
    <row r="295" customFormat="false" ht="14.65" hidden="false" customHeight="false" outlineLevel="0" collapsed="false">
      <c r="A295" s="1" t="n">
        <v>87515.421875</v>
      </c>
      <c r="B295" s="3" t="n">
        <f aca="false">A295/(3.281*3.281*1000*1000)</f>
        <v>0.00812965526535581</v>
      </c>
      <c r="C295" s="1" t="n">
        <v>3328.980685</v>
      </c>
      <c r="D295" s="2" t="n">
        <v>59</v>
      </c>
      <c r="E295" s="1" t="n">
        <v>303</v>
      </c>
    </row>
    <row r="296" customFormat="false" ht="14.65" hidden="false" customHeight="false" outlineLevel="0" collapsed="false">
      <c r="A296" s="1" t="n">
        <v>87789.720703</v>
      </c>
      <c r="B296" s="3" t="n">
        <f aca="false">A296/(3.281*3.281*1000*1000)</f>
        <v>0.00815513597336767</v>
      </c>
      <c r="C296" s="1" t="n">
        <v>4294.300443</v>
      </c>
      <c r="D296" s="2" t="n">
        <v>206</v>
      </c>
      <c r="E296" s="1" t="n">
        <v>303</v>
      </c>
    </row>
    <row r="297" customFormat="false" ht="14.65" hidden="false" customHeight="false" outlineLevel="0" collapsed="false">
      <c r="A297" s="1" t="n">
        <v>88083.027344</v>
      </c>
      <c r="B297" s="3" t="n">
        <f aca="false">A297/(3.281*3.281*1000*1000)</f>
        <v>0.00818238239265335</v>
      </c>
      <c r="C297" s="1" t="n">
        <v>3607.12197</v>
      </c>
      <c r="D297" s="2" t="n">
        <v>1040</v>
      </c>
      <c r="E297" s="1" t="n">
        <v>303</v>
      </c>
    </row>
    <row r="298" customFormat="false" ht="14.65" hidden="false" customHeight="false" outlineLevel="0" collapsed="false">
      <c r="A298" s="1" t="n">
        <v>88852.458984</v>
      </c>
      <c r="B298" s="3" t="n">
        <f aca="false">A298/(3.281*3.281*1000*1000)</f>
        <v>0.00825385795489645</v>
      </c>
      <c r="C298" s="1" t="n">
        <v>3731.838199</v>
      </c>
      <c r="D298" s="2" t="n">
        <v>132</v>
      </c>
      <c r="E298" s="1" t="n">
        <v>303</v>
      </c>
    </row>
    <row r="299" customFormat="false" ht="14.65" hidden="false" customHeight="false" outlineLevel="0" collapsed="false">
      <c r="A299" s="1" t="n">
        <v>89202.912109</v>
      </c>
      <c r="B299" s="3" t="n">
        <f aca="false">A299/(3.281*3.281*1000*1000)</f>
        <v>0.00828641293814255</v>
      </c>
      <c r="C299" s="1" t="n">
        <v>1644.049664</v>
      </c>
      <c r="D299" s="2" t="n">
        <v>543</v>
      </c>
      <c r="E299" s="1" t="n">
        <v>303</v>
      </c>
    </row>
    <row r="300" customFormat="false" ht="14.65" hidden="false" customHeight="false" outlineLevel="0" collapsed="false">
      <c r="A300" s="1" t="n">
        <v>90700.132813</v>
      </c>
      <c r="B300" s="3" t="n">
        <f aca="false">A300/(3.281*3.281*1000*1000)</f>
        <v>0.00842549571828453</v>
      </c>
      <c r="C300" s="1" t="n">
        <v>2790.26224</v>
      </c>
      <c r="D300" s="2" t="n">
        <v>278</v>
      </c>
      <c r="E300" s="1" t="n">
        <v>303</v>
      </c>
    </row>
    <row r="301" customFormat="false" ht="14.65" hidden="false" customHeight="false" outlineLevel="0" collapsed="false">
      <c r="A301" s="1" t="n">
        <v>92254.859375</v>
      </c>
      <c r="B301" s="3" t="n">
        <f aca="false">A301/(3.281*3.281*1000*1000)</f>
        <v>0.00856992044606571</v>
      </c>
      <c r="C301" s="1" t="n">
        <v>1994.262705</v>
      </c>
      <c r="D301" s="2" t="n">
        <v>257</v>
      </c>
      <c r="E301" s="1" t="n">
        <v>303</v>
      </c>
    </row>
    <row r="302" customFormat="false" ht="14.65" hidden="false" customHeight="false" outlineLevel="0" collapsed="false">
      <c r="A302" s="1" t="n">
        <v>92354.0625</v>
      </c>
      <c r="B302" s="3" t="n">
        <f aca="false">A302/(3.281*3.281*1000*1000)</f>
        <v>0.00857913581851342</v>
      </c>
      <c r="C302" s="1" t="n">
        <v>1795.953071</v>
      </c>
      <c r="D302" s="2" t="n">
        <v>431</v>
      </c>
      <c r="E302" s="1" t="n">
        <v>303</v>
      </c>
    </row>
    <row r="303" customFormat="false" ht="14.65" hidden="false" customHeight="false" outlineLevel="0" collapsed="false">
      <c r="A303" s="1" t="n">
        <v>92656.113281</v>
      </c>
      <c r="B303" s="3" t="n">
        <f aca="false">A303/(3.281*3.281*1000*1000)</f>
        <v>0.00860719451570702</v>
      </c>
      <c r="C303" s="1" t="n">
        <v>1590.819502</v>
      </c>
      <c r="D303" s="2" t="n">
        <v>457</v>
      </c>
      <c r="E303" s="1" t="n">
        <v>303</v>
      </c>
    </row>
    <row r="304" customFormat="false" ht="14.65" hidden="false" customHeight="false" outlineLevel="0" collapsed="false">
      <c r="A304" s="1" t="n">
        <v>92718.134766</v>
      </c>
      <c r="B304" s="3" t="n">
        <f aca="false">A304/(3.281*3.281*1000*1000)</f>
        <v>0.00861295593788031</v>
      </c>
      <c r="C304" s="1" t="n">
        <v>1679.812508</v>
      </c>
      <c r="D304" s="2" t="n">
        <v>795</v>
      </c>
      <c r="E304" s="1" t="n">
        <v>303</v>
      </c>
    </row>
    <row r="305" customFormat="false" ht="14.65" hidden="false" customHeight="false" outlineLevel="0" collapsed="false">
      <c r="A305" s="1" t="n">
        <v>92947.164063</v>
      </c>
      <c r="B305" s="3" t="n">
        <f aca="false">A305/(3.281*3.281*1000*1000)</f>
        <v>0.00863423137928693</v>
      </c>
      <c r="C305" s="1" t="n">
        <v>2847.799686</v>
      </c>
      <c r="D305" s="2" t="n">
        <v>205</v>
      </c>
      <c r="E305" s="1" t="n">
        <v>303</v>
      </c>
    </row>
    <row r="306" customFormat="false" ht="14.65" hidden="false" customHeight="false" outlineLevel="0" collapsed="false">
      <c r="A306" s="1" t="n">
        <v>93014.443359</v>
      </c>
      <c r="B306" s="3" t="n">
        <f aca="false">A306/(3.281*3.281*1000*1000)</f>
        <v>0.00864048122041501</v>
      </c>
      <c r="C306" s="1" t="n">
        <v>3479.607894</v>
      </c>
      <c r="D306" s="2" t="n">
        <v>149</v>
      </c>
      <c r="E306" s="1" t="n">
        <v>303</v>
      </c>
    </row>
    <row r="307" customFormat="false" ht="14.65" hidden="false" customHeight="false" outlineLevel="0" collapsed="false">
      <c r="A307" s="1" t="n">
        <v>93458.587891</v>
      </c>
      <c r="B307" s="3" t="n">
        <f aca="false">A307/(3.281*3.281*1000*1000)</f>
        <v>0.00868173957072394</v>
      </c>
      <c r="C307" s="1" t="n">
        <v>2653.364395</v>
      </c>
      <c r="D307" s="2" t="n">
        <v>571</v>
      </c>
      <c r="E307" s="1" t="n">
        <v>303</v>
      </c>
    </row>
    <row r="308" customFormat="false" ht="14.65" hidden="false" customHeight="false" outlineLevel="0" collapsed="false">
      <c r="A308" s="1" t="n">
        <v>93683.146484</v>
      </c>
      <c r="B308" s="3" t="n">
        <f aca="false">A308/(3.281*3.281*1000*1000)</f>
        <v>0.00870259971067243</v>
      </c>
      <c r="C308" s="1" t="n">
        <v>1512.769549</v>
      </c>
      <c r="D308" s="2" t="n">
        <v>648</v>
      </c>
      <c r="E308" s="1" t="n">
        <v>303</v>
      </c>
    </row>
    <row r="309" customFormat="false" ht="14.65" hidden="false" customHeight="false" outlineLevel="0" collapsed="false">
      <c r="A309" s="1" t="n">
        <v>94190.931641</v>
      </c>
      <c r="B309" s="3" t="n">
        <f aca="false">A309/(3.281*3.281*1000*1000)</f>
        <v>0.00874976989150262</v>
      </c>
      <c r="C309" s="1" t="n">
        <v>1698.435903</v>
      </c>
      <c r="D309" s="2" t="n">
        <v>1326</v>
      </c>
      <c r="E309" s="1" t="n">
        <v>303</v>
      </c>
    </row>
    <row r="310" customFormat="false" ht="14.65" hidden="false" customHeight="false" outlineLevel="0" collapsed="false">
      <c r="A310" s="1" t="n">
        <v>94294.318359</v>
      </c>
      <c r="B310" s="3" t="n">
        <f aca="false">A310/(3.281*3.281*1000*1000)</f>
        <v>0.00875937389452688</v>
      </c>
      <c r="C310" s="1" t="n">
        <v>1471.527244</v>
      </c>
      <c r="D310" s="2" t="n">
        <v>1177</v>
      </c>
      <c r="E310" s="1" t="n">
        <v>303</v>
      </c>
    </row>
    <row r="311" customFormat="false" ht="14.65" hidden="false" customHeight="false" outlineLevel="0" collapsed="false">
      <c r="A311" s="1" t="n">
        <v>95155.277344</v>
      </c>
      <c r="B311" s="3" t="n">
        <f aca="false">A311/(3.281*3.281*1000*1000)</f>
        <v>0.0088393517955151</v>
      </c>
      <c r="C311" s="1" t="n">
        <v>4033.246523</v>
      </c>
      <c r="D311" s="2" t="n">
        <v>949</v>
      </c>
      <c r="E311" s="1" t="n">
        <v>303</v>
      </c>
    </row>
    <row r="312" customFormat="false" ht="14.65" hidden="false" customHeight="false" outlineLevel="0" collapsed="false">
      <c r="A312" s="1" t="n">
        <v>95200.507813</v>
      </c>
      <c r="B312" s="3" t="n">
        <f aca="false">A312/(3.281*3.281*1000*1000)</f>
        <v>0.00884355343349595</v>
      </c>
      <c r="C312" s="1" t="n">
        <v>1755.94258</v>
      </c>
      <c r="D312" s="2" t="n">
        <v>1160</v>
      </c>
      <c r="E312" s="1" t="n">
        <v>303</v>
      </c>
    </row>
    <row r="313" customFormat="false" ht="14.65" hidden="false" customHeight="false" outlineLevel="0" collapsed="false">
      <c r="A313" s="1" t="n">
        <v>95610.535156</v>
      </c>
      <c r="B313" s="3" t="n">
        <f aca="false">A313/(3.281*3.281*1000*1000)</f>
        <v>0.00888164250255993</v>
      </c>
      <c r="C313" s="1" t="n">
        <v>1948.537705</v>
      </c>
      <c r="D313" s="2" t="n">
        <v>63</v>
      </c>
      <c r="E313" s="1" t="n">
        <v>303</v>
      </c>
    </row>
    <row r="314" customFormat="false" ht="14.65" hidden="false" customHeight="false" outlineLevel="0" collapsed="false">
      <c r="A314" s="1" t="n">
        <v>96596.9375</v>
      </c>
      <c r="B314" s="3" t="n">
        <f aca="false">A314/(3.281*3.281*1000*1000)</f>
        <v>0.00897327333559313</v>
      </c>
      <c r="C314" s="1" t="n">
        <v>1730.375391</v>
      </c>
      <c r="D314" s="2" t="n">
        <v>313</v>
      </c>
      <c r="E314" s="1" t="n">
        <v>303</v>
      </c>
    </row>
    <row r="315" customFormat="false" ht="14.65" hidden="false" customHeight="false" outlineLevel="0" collapsed="false">
      <c r="A315" s="1" t="n">
        <v>96710.074219</v>
      </c>
      <c r="B315" s="3" t="n">
        <f aca="false">A315/(3.281*3.281*1000*1000)</f>
        <v>0.00898378305495022</v>
      </c>
      <c r="C315" s="1" t="n">
        <v>2969.44506</v>
      </c>
      <c r="D315" s="2" t="n">
        <v>308</v>
      </c>
      <c r="E315" s="1" t="n">
        <v>303</v>
      </c>
    </row>
    <row r="316" customFormat="false" ht="14.65" hidden="false" customHeight="false" outlineLevel="0" collapsed="false">
      <c r="A316" s="1" t="n">
        <v>97095.365234</v>
      </c>
      <c r="B316" s="3" t="n">
        <f aca="false">A316/(3.281*3.281*1000*1000)</f>
        <v>0.00901957426822076</v>
      </c>
      <c r="C316" s="1" t="n">
        <v>1412.196701</v>
      </c>
      <c r="D316" s="2" t="n">
        <v>1292</v>
      </c>
      <c r="E316" s="1" t="n">
        <v>303</v>
      </c>
    </row>
    <row r="317" customFormat="false" ht="14.65" hidden="false" customHeight="false" outlineLevel="0" collapsed="false">
      <c r="A317" s="1" t="n">
        <v>99237.785156</v>
      </c>
      <c r="B317" s="3" t="n">
        <f aca="false">A317/(3.281*3.281*1000*1000)</f>
        <v>0.00921859216731022</v>
      </c>
      <c r="C317" s="1" t="n">
        <v>1676.399072</v>
      </c>
      <c r="D317" s="2" t="n">
        <v>1328</v>
      </c>
      <c r="E317" s="1" t="n">
        <v>303</v>
      </c>
    </row>
    <row r="318" customFormat="false" ht="14.65" hidden="false" customHeight="false" outlineLevel="0" collapsed="false">
      <c r="A318" s="1" t="n">
        <v>99550.78125</v>
      </c>
      <c r="B318" s="3" t="n">
        <f aca="false">A318/(3.281*3.281*1000*1000)</f>
        <v>0.0092476676181177</v>
      </c>
      <c r="C318" s="1" t="n">
        <v>1789.537508</v>
      </c>
      <c r="D318" s="2" t="n">
        <v>639</v>
      </c>
      <c r="E318" s="1" t="n">
        <v>303</v>
      </c>
    </row>
    <row r="319" customFormat="false" ht="14.65" hidden="false" customHeight="false" outlineLevel="0" collapsed="false">
      <c r="A319" s="1" t="n">
        <v>99782.287109</v>
      </c>
      <c r="B319" s="3" t="n">
        <f aca="false">A319/(3.281*3.281*1000*1000)</f>
        <v>0.00926917311720869</v>
      </c>
      <c r="C319" s="1" t="n">
        <v>1573.448948</v>
      </c>
      <c r="D319" s="2" t="n">
        <v>542</v>
      </c>
      <c r="E319" s="1" t="n">
        <v>303</v>
      </c>
    </row>
    <row r="320" customFormat="false" ht="14.65" hidden="false" customHeight="false" outlineLevel="0" collapsed="false">
      <c r="A320" s="1" t="n">
        <v>99984.251953</v>
      </c>
      <c r="B320" s="3" t="n">
        <f aca="false">A320/(3.281*3.281*1000*1000)</f>
        <v>0.00928793443404022</v>
      </c>
      <c r="C320" s="1" t="n">
        <v>1615.135967</v>
      </c>
      <c r="D320" s="2" t="n">
        <v>1184</v>
      </c>
      <c r="E320" s="1" t="n">
        <v>303</v>
      </c>
    </row>
    <row r="321" customFormat="false" ht="14.65" hidden="false" customHeight="false" outlineLevel="0" collapsed="false">
      <c r="A321" s="1" t="n">
        <v>100280.693359</v>
      </c>
      <c r="B321" s="3" t="n">
        <f aca="false">A321/(3.281*3.281*1000*1000)</f>
        <v>0.00931547205410219</v>
      </c>
      <c r="C321" s="1" t="n">
        <v>3245.332421</v>
      </c>
      <c r="D321" s="2" t="n">
        <v>294</v>
      </c>
      <c r="E321" s="1" t="n">
        <v>303</v>
      </c>
    </row>
    <row r="322" customFormat="false" ht="14.65" hidden="false" customHeight="false" outlineLevel="0" collapsed="false">
      <c r="A322" s="1" t="n">
        <v>100552.035156</v>
      </c>
      <c r="B322" s="3" t="n">
        <f aca="false">A322/(3.281*3.281*1000*1000)</f>
        <v>0.0093406780717552</v>
      </c>
      <c r="C322" s="1" t="n">
        <v>3542.053708</v>
      </c>
      <c r="D322" s="2" t="n">
        <v>1136</v>
      </c>
      <c r="E322" s="1" t="n">
        <v>303</v>
      </c>
    </row>
    <row r="323" customFormat="false" ht="14.65" hidden="false" customHeight="false" outlineLevel="0" collapsed="false">
      <c r="A323" s="1" t="n">
        <v>101076.833984</v>
      </c>
      <c r="B323" s="3" t="n">
        <f aca="false">A323/(3.281*3.281*1000*1000)</f>
        <v>0.00938942872008547</v>
      </c>
      <c r="C323" s="1" t="n">
        <v>1994.155696</v>
      </c>
      <c r="D323" s="2" t="n">
        <v>1248</v>
      </c>
      <c r="E323" s="1" t="n">
        <v>303</v>
      </c>
    </row>
    <row r="324" customFormat="false" ht="14.65" hidden="false" customHeight="false" outlineLevel="0" collapsed="false">
      <c r="A324" s="1" t="n">
        <v>101903.164063</v>
      </c>
      <c r="B324" s="3" t="n">
        <f aca="false">A324/(3.281*3.281*1000*1000)</f>
        <v>0.00946618980440338</v>
      </c>
      <c r="C324" s="1" t="n">
        <v>1743.729442</v>
      </c>
      <c r="D324" s="2" t="n">
        <v>515</v>
      </c>
      <c r="E324" s="1" t="n">
        <v>303</v>
      </c>
    </row>
    <row r="325" customFormat="false" ht="14.65" hidden="false" customHeight="false" outlineLevel="0" collapsed="false">
      <c r="A325" s="1" t="n">
        <v>101996.175781</v>
      </c>
      <c r="B325" s="3" t="n">
        <f aca="false">A325/(3.281*3.281*1000*1000)</f>
        <v>0.00947483003245437</v>
      </c>
      <c r="C325" s="1" t="n">
        <v>1547.056921</v>
      </c>
      <c r="D325" s="2" t="n">
        <v>1129</v>
      </c>
      <c r="E325" s="1" t="n">
        <v>303</v>
      </c>
    </row>
    <row r="326" customFormat="false" ht="14.65" hidden="false" customHeight="false" outlineLevel="0" collapsed="false">
      <c r="A326" s="1" t="n">
        <v>102067.320313</v>
      </c>
      <c r="B326" s="3" t="n">
        <f aca="false">A326/(3.281*3.281*1000*1000)</f>
        <v>0.00948143893071234</v>
      </c>
      <c r="C326" s="1" t="n">
        <v>1598.198448</v>
      </c>
      <c r="D326" s="2" t="n">
        <v>473</v>
      </c>
      <c r="E326" s="1" t="n">
        <v>303</v>
      </c>
    </row>
    <row r="327" customFormat="false" ht="14.65" hidden="false" customHeight="false" outlineLevel="0" collapsed="false">
      <c r="A327" s="1" t="n">
        <v>103178.220703</v>
      </c>
      <c r="B327" s="3" t="n">
        <f aca="false">A327/(3.281*3.281*1000*1000)</f>
        <v>0.00958463488190993</v>
      </c>
      <c r="C327" s="1" t="n">
        <v>5616.714688</v>
      </c>
      <c r="D327" s="2" t="n">
        <v>1212</v>
      </c>
      <c r="E327" s="1" t="n">
        <v>303</v>
      </c>
    </row>
    <row r="328" customFormat="false" ht="14.65" hidden="false" customHeight="false" outlineLevel="0" collapsed="false">
      <c r="A328" s="1" t="n">
        <v>103268.792969</v>
      </c>
      <c r="B328" s="3" t="n">
        <f aca="false">A328/(3.281*3.281*1000*1000)</f>
        <v>0.0095930484995719</v>
      </c>
      <c r="C328" s="1" t="n">
        <v>1746.959436</v>
      </c>
      <c r="D328" s="2" t="n">
        <v>620</v>
      </c>
      <c r="E328" s="1" t="n">
        <v>303</v>
      </c>
    </row>
    <row r="329" customFormat="false" ht="14.65" hidden="false" customHeight="false" outlineLevel="0" collapsed="false">
      <c r="A329" s="1" t="n">
        <v>103691.417969</v>
      </c>
      <c r="B329" s="3" t="n">
        <f aca="false">A329/(3.281*3.281*1000*1000)</f>
        <v>0.00963230781504921</v>
      </c>
      <c r="C329" s="1" t="n">
        <v>1714.90285</v>
      </c>
      <c r="D329" s="2" t="n">
        <v>110</v>
      </c>
      <c r="E329" s="1" t="n">
        <v>303</v>
      </c>
    </row>
    <row r="330" customFormat="false" ht="14.65" hidden="false" customHeight="false" outlineLevel="0" collapsed="false">
      <c r="A330" s="1" t="n">
        <v>104536.898438</v>
      </c>
      <c r="B330" s="3" t="n">
        <f aca="false">A330/(3.281*3.281*1000*1000)</f>
        <v>0.00971084785518498</v>
      </c>
      <c r="C330" s="1" t="n">
        <v>2386.047238</v>
      </c>
      <c r="D330" s="2" t="n">
        <v>1109</v>
      </c>
      <c r="E330" s="1" t="n">
        <v>303</v>
      </c>
    </row>
    <row r="331" customFormat="false" ht="14.65" hidden="false" customHeight="false" outlineLevel="0" collapsed="false">
      <c r="A331" s="1" t="n">
        <v>105834.261719</v>
      </c>
      <c r="B331" s="3" t="n">
        <f aca="false">A331/(3.281*3.281*1000*1000)</f>
        <v>0.0098313650852056</v>
      </c>
      <c r="C331" s="1" t="n">
        <v>3280.208248</v>
      </c>
      <c r="D331" s="2" t="n">
        <v>930</v>
      </c>
      <c r="E331" s="1" t="n">
        <v>303</v>
      </c>
    </row>
    <row r="332" customFormat="false" ht="14.65" hidden="false" customHeight="false" outlineLevel="0" collapsed="false">
      <c r="A332" s="1" t="n">
        <v>107574.765625</v>
      </c>
      <c r="B332" s="3" t="n">
        <f aca="false">A332/(3.281*3.281*1000*1000)</f>
        <v>0.00999304740862507</v>
      </c>
      <c r="C332" s="1" t="n">
        <v>1616.633417</v>
      </c>
      <c r="D332" s="2" t="n">
        <v>450</v>
      </c>
      <c r="E332" s="1" t="n">
        <v>303</v>
      </c>
    </row>
    <row r="333" customFormat="false" ht="14.65" hidden="false" customHeight="false" outlineLevel="0" collapsed="false">
      <c r="A333" s="1" t="n">
        <v>107669.083984</v>
      </c>
      <c r="B333" s="3" t="n">
        <f aca="false">A333/(3.281*3.281*1000*1000)</f>
        <v>0.0100018090157503</v>
      </c>
      <c r="C333" s="1" t="n">
        <v>6477.861299</v>
      </c>
      <c r="D333" s="2" t="n">
        <v>957</v>
      </c>
      <c r="E333" s="1" t="n">
        <v>303</v>
      </c>
    </row>
    <row r="334" customFormat="false" ht="14.65" hidden="false" customHeight="false" outlineLevel="0" collapsed="false">
      <c r="A334" s="1" t="n">
        <v>108293.734375</v>
      </c>
      <c r="B334" s="3" t="n">
        <f aca="false">A334/(3.281*3.281*1000*1000)</f>
        <v>0.0100598352725105</v>
      </c>
      <c r="C334" s="1" t="n">
        <v>1877.124197</v>
      </c>
      <c r="D334" s="2" t="n">
        <v>512</v>
      </c>
      <c r="E334" s="1" t="n">
        <v>303</v>
      </c>
    </row>
    <row r="335" customFormat="false" ht="14.65" hidden="false" customHeight="false" outlineLevel="0" collapsed="false">
      <c r="A335" s="1" t="n">
        <v>108494.982422</v>
      </c>
      <c r="B335" s="3" t="n">
        <f aca="false">A335/(3.281*3.281*1000*1000)</f>
        <v>0.0100785300032206</v>
      </c>
      <c r="C335" s="1" t="n">
        <v>1721.362953</v>
      </c>
      <c r="D335" s="2" t="n">
        <v>509</v>
      </c>
      <c r="E335" s="1" t="n">
        <v>303</v>
      </c>
    </row>
    <row r="336" customFormat="false" ht="14.65" hidden="false" customHeight="false" outlineLevel="0" collapsed="false">
      <c r="A336" s="1" t="n">
        <v>109322.517578</v>
      </c>
      <c r="B336" s="3" t="n">
        <f aca="false">A336/(3.281*3.281*1000*1000)</f>
        <v>0.0101554030319292</v>
      </c>
      <c r="C336" s="1" t="n">
        <v>1758.342242</v>
      </c>
      <c r="D336" s="2" t="n">
        <v>635</v>
      </c>
      <c r="E336" s="1" t="n">
        <v>303</v>
      </c>
    </row>
    <row r="337" customFormat="false" ht="14.65" hidden="false" customHeight="false" outlineLevel="0" collapsed="false">
      <c r="A337" s="1" t="n">
        <v>110561.507813</v>
      </c>
      <c r="B337" s="3" t="n">
        <f aca="false">A337/(3.281*3.281*1000*1000)</f>
        <v>0.0102704977577717</v>
      </c>
      <c r="C337" s="1" t="n">
        <v>3705.298883</v>
      </c>
      <c r="D337" s="2" t="n">
        <v>274</v>
      </c>
      <c r="E337" s="1" t="n">
        <v>303</v>
      </c>
    </row>
    <row r="338" customFormat="false" ht="14.65" hidden="false" customHeight="false" outlineLevel="0" collapsed="false">
      <c r="A338" s="1" t="n">
        <v>111019.601563</v>
      </c>
      <c r="B338" s="3" t="n">
        <f aca="false">A338/(3.281*3.281*1000*1000)</f>
        <v>0.0103130519063655</v>
      </c>
      <c r="C338" s="1" t="n">
        <v>2011.009217</v>
      </c>
      <c r="D338" s="2" t="n">
        <v>759</v>
      </c>
      <c r="E338" s="1" t="n">
        <v>303</v>
      </c>
    </row>
    <row r="339" customFormat="false" ht="14.65" hidden="false" customHeight="false" outlineLevel="0" collapsed="false">
      <c r="A339" s="1" t="n">
        <v>111681.125</v>
      </c>
      <c r="B339" s="3" t="n">
        <f aca="false">A339/(3.281*3.281*1000*1000)</f>
        <v>0.0103745034468773</v>
      </c>
      <c r="C339" s="1" t="n">
        <v>1638.684994</v>
      </c>
      <c r="D339" s="2" t="n">
        <v>533</v>
      </c>
      <c r="E339" s="1" t="n">
        <v>303</v>
      </c>
    </row>
    <row r="340" customFormat="false" ht="14.65" hidden="false" customHeight="false" outlineLevel="0" collapsed="false">
      <c r="A340" s="1" t="n">
        <v>111717.126953</v>
      </c>
      <c r="B340" s="3" t="n">
        <f aca="false">A340/(3.281*3.281*1000*1000)</f>
        <v>0.010377847811339</v>
      </c>
      <c r="C340" s="1" t="n">
        <v>1714.318009</v>
      </c>
      <c r="D340" s="2" t="n">
        <v>221</v>
      </c>
      <c r="E340" s="1" t="n">
        <v>303</v>
      </c>
    </row>
    <row r="341" customFormat="false" ht="14.65" hidden="false" customHeight="false" outlineLevel="0" collapsed="false">
      <c r="A341" s="1" t="n">
        <v>111861.072266</v>
      </c>
      <c r="B341" s="3" t="n">
        <f aca="false">A341/(3.281*3.281*1000*1000)</f>
        <v>0.0103912194634054</v>
      </c>
      <c r="C341" s="1" t="n">
        <v>1762.623276</v>
      </c>
      <c r="D341" s="2" t="n">
        <v>475</v>
      </c>
      <c r="E341" s="1" t="n">
        <v>303</v>
      </c>
    </row>
    <row r="342" customFormat="false" ht="14.65" hidden="false" customHeight="false" outlineLevel="0" collapsed="false">
      <c r="A342" s="1" t="n">
        <v>112849.845703</v>
      </c>
      <c r="B342" s="3" t="n">
        <f aca="false">A342/(3.281*3.281*1000*1000)</f>
        <v>0.0104830705566885</v>
      </c>
      <c r="C342" s="1" t="n">
        <v>3350.170931</v>
      </c>
      <c r="D342" s="2" t="n">
        <v>912</v>
      </c>
      <c r="E342" s="1" t="n">
        <v>303</v>
      </c>
    </row>
    <row r="343" customFormat="false" ht="14.65" hidden="false" customHeight="false" outlineLevel="0" collapsed="false">
      <c r="A343" s="1" t="n">
        <v>113745.568359</v>
      </c>
      <c r="B343" s="3" t="n">
        <f aca="false">A343/(3.281*3.281*1000*1000)</f>
        <v>0.0105662777932033</v>
      </c>
      <c r="C343" s="1" t="n">
        <v>1803.353377</v>
      </c>
      <c r="D343" s="2" t="n">
        <v>180</v>
      </c>
      <c r="E343" s="1" t="n">
        <v>303</v>
      </c>
    </row>
    <row r="344" customFormat="false" ht="14.65" hidden="false" customHeight="false" outlineLevel="0" collapsed="false">
      <c r="A344" s="1" t="n">
        <v>113869.486328</v>
      </c>
      <c r="B344" s="3" t="n">
        <f aca="false">A344/(3.281*3.281*1000*1000)</f>
        <v>0.0105777890257104</v>
      </c>
      <c r="C344" s="1" t="n">
        <v>1662.507667</v>
      </c>
      <c r="D344" s="2" t="n">
        <v>1319</v>
      </c>
      <c r="E344" s="1" t="n">
        <v>303</v>
      </c>
    </row>
    <row r="345" customFormat="false" ht="14.65" hidden="false" customHeight="false" outlineLevel="0" collapsed="false">
      <c r="A345" s="1" t="n">
        <v>114830.201172</v>
      </c>
      <c r="B345" s="3" t="n">
        <f aca="false">A345/(3.281*3.281*1000*1000)</f>
        <v>0.0106670336448037</v>
      </c>
      <c r="C345" s="1" t="n">
        <v>2877.931767</v>
      </c>
      <c r="D345" s="2" t="n">
        <v>971</v>
      </c>
      <c r="E345" s="1" t="n">
        <v>303</v>
      </c>
    </row>
    <row r="346" customFormat="false" ht="14.65" hidden="false" customHeight="false" outlineLevel="0" collapsed="false">
      <c r="A346" s="1" t="n">
        <v>116612.013672</v>
      </c>
      <c r="B346" s="3" t="n">
        <f aca="false">A346/(3.281*3.281*1000*1000)</f>
        <v>0.0108325532876524</v>
      </c>
      <c r="C346" s="1" t="n">
        <v>3091.75992</v>
      </c>
      <c r="D346" s="2" t="n">
        <v>578</v>
      </c>
      <c r="E346" s="1" t="n">
        <v>303</v>
      </c>
    </row>
    <row r="347" customFormat="false" ht="14.65" hidden="false" customHeight="false" outlineLevel="0" collapsed="false">
      <c r="A347" s="1" t="n">
        <v>117435.230469</v>
      </c>
      <c r="B347" s="3" t="n">
        <f aca="false">A347/(3.281*3.281*1000*1000)</f>
        <v>0.0109090251668353</v>
      </c>
      <c r="C347" s="1" t="n">
        <v>2018.546422</v>
      </c>
      <c r="D347" s="2" t="n">
        <v>1179</v>
      </c>
      <c r="E347" s="1" t="n">
        <v>303</v>
      </c>
    </row>
    <row r="348" customFormat="false" ht="14.65" hidden="false" customHeight="false" outlineLevel="0" collapsed="false">
      <c r="A348" s="1" t="n">
        <v>117985.244141</v>
      </c>
      <c r="B348" s="3" t="n">
        <f aca="false">A348/(3.281*3.281*1000*1000)</f>
        <v>0.0109601181222115</v>
      </c>
      <c r="C348" s="1" t="n">
        <v>2389.452601</v>
      </c>
      <c r="D348" s="2" t="n">
        <v>1316</v>
      </c>
      <c r="E348" s="1" t="n">
        <v>303</v>
      </c>
    </row>
    <row r="349" customFormat="false" ht="14.65" hidden="false" customHeight="false" outlineLevel="0" collapsed="false">
      <c r="A349" s="1" t="n">
        <v>118337.736328</v>
      </c>
      <c r="B349" s="3" t="n">
        <f aca="false">A349/(3.281*3.281*1000*1000)</f>
        <v>0.0109928625220286</v>
      </c>
      <c r="C349" s="1" t="n">
        <v>1702.04841</v>
      </c>
      <c r="D349" s="2" t="n">
        <v>1367</v>
      </c>
      <c r="E349" s="1" t="n">
        <v>303</v>
      </c>
    </row>
    <row r="350" customFormat="false" ht="14.65" hidden="false" customHeight="false" outlineLevel="0" collapsed="false">
      <c r="A350" s="1" t="n">
        <v>118379.078125</v>
      </c>
      <c r="B350" s="3" t="n">
        <f aca="false">A350/(3.281*3.281*1000*1000)</f>
        <v>0.0109967029258165</v>
      </c>
      <c r="C350" s="1" t="n">
        <v>1841.705095</v>
      </c>
      <c r="D350" s="2" t="n">
        <v>950</v>
      </c>
      <c r="E350" s="1" t="n">
        <v>303</v>
      </c>
    </row>
    <row r="351" customFormat="false" ht="14.65" hidden="false" customHeight="false" outlineLevel="0" collapsed="false">
      <c r="A351" s="1" t="n">
        <v>118568.203125</v>
      </c>
      <c r="B351" s="3" t="n">
        <f aca="false">A351/(3.281*3.281*1000*1000)</f>
        <v>0.0110142714985219</v>
      </c>
      <c r="C351" s="1" t="n">
        <v>1860.881058</v>
      </c>
      <c r="D351" s="2" t="n">
        <v>1055</v>
      </c>
      <c r="E351" s="1" t="n">
        <v>303</v>
      </c>
    </row>
    <row r="352" customFormat="false" ht="14.65" hidden="false" customHeight="false" outlineLevel="0" collapsed="false">
      <c r="A352" s="1" t="n">
        <v>118705.898438</v>
      </c>
      <c r="B352" s="3" t="n">
        <f aca="false">A352/(3.281*3.281*1000*1000)</f>
        <v>0.011027062563255</v>
      </c>
      <c r="C352" s="1" t="n">
        <v>1976.677134</v>
      </c>
      <c r="D352" s="2" t="n">
        <v>200</v>
      </c>
      <c r="E352" s="1" t="n">
        <v>303</v>
      </c>
    </row>
    <row r="353" customFormat="false" ht="14.65" hidden="false" customHeight="false" outlineLevel="0" collapsed="false">
      <c r="A353" s="1" t="n">
        <v>118774.521484</v>
      </c>
      <c r="B353" s="3" t="n">
        <f aca="false">A353/(3.281*3.281*1000*1000)</f>
        <v>0.0110334372306597</v>
      </c>
      <c r="C353" s="1" t="n">
        <v>4648.343022</v>
      </c>
      <c r="D353" s="2" t="n">
        <v>354</v>
      </c>
      <c r="E353" s="1" t="n">
        <v>303</v>
      </c>
    </row>
    <row r="354" customFormat="false" ht="14.65" hidden="false" customHeight="false" outlineLevel="0" collapsed="false">
      <c r="A354" s="1" t="n">
        <v>120029.818359</v>
      </c>
      <c r="B354" s="3" t="n">
        <f aca="false">A354/(3.281*3.281*1000*1000)</f>
        <v>0.0111500467450834</v>
      </c>
      <c r="C354" s="1" t="n">
        <v>3973.180803</v>
      </c>
      <c r="D354" s="2" t="n">
        <v>573</v>
      </c>
      <c r="E354" s="1" t="n">
        <v>303</v>
      </c>
    </row>
    <row r="355" customFormat="false" ht="14.65" hidden="false" customHeight="false" outlineLevel="0" collapsed="false">
      <c r="A355" s="1" t="n">
        <v>120436.392578</v>
      </c>
      <c r="B355" s="3" t="n">
        <f aca="false">A355/(3.281*3.281*1000*1000)</f>
        <v>0.0111878150397386</v>
      </c>
      <c r="C355" s="1" t="n">
        <v>3729.45147</v>
      </c>
      <c r="D355" s="2" t="n">
        <v>275</v>
      </c>
      <c r="E355" s="1" t="n">
        <v>303</v>
      </c>
    </row>
    <row r="356" customFormat="false" ht="14.65" hidden="false" customHeight="false" outlineLevel="0" collapsed="false">
      <c r="A356" s="1" t="n">
        <v>120790.970703</v>
      </c>
      <c r="B356" s="3" t="n">
        <f aca="false">A356/(3.281*3.281*1000*1000)</f>
        <v>0.0112207532106247</v>
      </c>
      <c r="C356" s="1" t="n">
        <v>1401.837767</v>
      </c>
      <c r="D356" s="2" t="n">
        <v>84</v>
      </c>
      <c r="E356" s="1" t="n">
        <v>303</v>
      </c>
    </row>
    <row r="357" customFormat="false" ht="14.65" hidden="false" customHeight="false" outlineLevel="0" collapsed="false">
      <c r="A357" s="1" t="n">
        <v>120803.164063</v>
      </c>
      <c r="B357" s="3" t="n">
        <f aca="false">A357/(3.281*3.281*1000*1000)</f>
        <v>0.0112218859002833</v>
      </c>
      <c r="C357" s="1" t="n">
        <v>1767.032369</v>
      </c>
      <c r="D357" s="2" t="n">
        <v>520</v>
      </c>
      <c r="E357" s="1" t="n">
        <v>303</v>
      </c>
    </row>
    <row r="358" customFormat="false" ht="14.65" hidden="false" customHeight="false" outlineLevel="0" collapsed="false">
      <c r="A358" s="1" t="n">
        <v>120834.507813</v>
      </c>
      <c r="B358" s="3" t="n">
        <f aca="false">A358/(3.281*3.281*1000*1000)</f>
        <v>0.0112247975457598</v>
      </c>
      <c r="C358" s="1" t="n">
        <v>1316.707535</v>
      </c>
      <c r="D358" s="2" t="n">
        <v>861</v>
      </c>
      <c r="E358" s="1" t="n">
        <v>303</v>
      </c>
    </row>
    <row r="359" customFormat="false" ht="14.65" hidden="false" customHeight="false" outlineLevel="0" collapsed="false">
      <c r="A359" s="1" t="n">
        <v>122394.820313</v>
      </c>
      <c r="B359" s="3" t="n">
        <f aca="false">A359/(3.281*3.281*1000*1000)</f>
        <v>0.0113697411735166</v>
      </c>
      <c r="C359" s="1" t="n">
        <v>2091.716351</v>
      </c>
      <c r="D359" s="2" t="n">
        <v>750</v>
      </c>
      <c r="E359" s="1" t="n">
        <v>303</v>
      </c>
    </row>
    <row r="360" customFormat="false" ht="14.65" hidden="false" customHeight="false" outlineLevel="0" collapsed="false">
      <c r="A360" s="1" t="n">
        <v>122493.302734</v>
      </c>
      <c r="B360" s="3" t="n">
        <f aca="false">A360/(3.281*3.281*1000*1000)</f>
        <v>0.0113788895969061</v>
      </c>
      <c r="C360" s="1" t="n">
        <v>3470.868849</v>
      </c>
      <c r="D360" s="2" t="n">
        <v>1370</v>
      </c>
      <c r="E360" s="1" t="n">
        <v>303</v>
      </c>
    </row>
    <row r="361" customFormat="false" ht="14.65" hidden="false" customHeight="false" outlineLevel="0" collapsed="false">
      <c r="A361" s="1" t="n">
        <v>123411.46875</v>
      </c>
      <c r="B361" s="3" t="n">
        <f aca="false">A361/(3.281*3.281*1000*1000)</f>
        <v>0.0114641816863062</v>
      </c>
      <c r="C361" s="1" t="n">
        <v>4263.67619</v>
      </c>
      <c r="D361" s="2" t="n">
        <v>1333</v>
      </c>
      <c r="E361" s="1" t="n">
        <v>303</v>
      </c>
    </row>
    <row r="362" customFormat="false" ht="14.65" hidden="false" customHeight="false" outlineLevel="0" collapsed="false">
      <c r="A362" s="1" t="n">
        <v>123937.626953</v>
      </c>
      <c r="B362" s="3" t="n">
        <f aca="false">A362/(3.281*3.281*1000*1000)</f>
        <v>0.0115130586123814</v>
      </c>
      <c r="C362" s="1" t="n">
        <v>1538.999881</v>
      </c>
      <c r="D362" s="2" t="n">
        <v>241</v>
      </c>
      <c r="E362" s="1" t="n">
        <v>303</v>
      </c>
    </row>
    <row r="363" customFormat="false" ht="14.65" hidden="false" customHeight="false" outlineLevel="0" collapsed="false">
      <c r="A363" s="1" t="n">
        <v>124231.363281</v>
      </c>
      <c r="B363" s="3" t="n">
        <f aca="false">A363/(3.281*3.281*1000*1000)</f>
        <v>0.0115403449469998</v>
      </c>
      <c r="C363" s="1" t="n">
        <v>1984.182135</v>
      </c>
      <c r="D363" s="2" t="n">
        <v>632</v>
      </c>
      <c r="E363" s="1" t="n">
        <v>303</v>
      </c>
    </row>
    <row r="364" customFormat="false" ht="14.65" hidden="false" customHeight="false" outlineLevel="0" collapsed="false">
      <c r="A364" s="1" t="n">
        <v>125133.255859</v>
      </c>
      <c r="B364" s="3" t="n">
        <f aca="false">A364/(3.281*3.281*1000*1000)</f>
        <v>0.0116241253320843</v>
      </c>
      <c r="C364" s="1" t="n">
        <v>2000.078868</v>
      </c>
      <c r="D364" s="2" t="n">
        <v>671</v>
      </c>
      <c r="E364" s="1" t="n">
        <v>303</v>
      </c>
    </row>
    <row r="365" customFormat="false" ht="14.65" hidden="false" customHeight="false" outlineLevel="0" collapsed="false">
      <c r="A365" s="1" t="n">
        <v>125270.837891</v>
      </c>
      <c r="B365" s="3" t="n">
        <f aca="false">A365/(3.281*3.281*1000*1000)</f>
        <v>0.0116369058736952</v>
      </c>
      <c r="C365" s="1" t="n">
        <v>1468.628028</v>
      </c>
      <c r="D365" s="2" t="n">
        <v>178</v>
      </c>
      <c r="E365" s="1" t="n">
        <v>303</v>
      </c>
    </row>
    <row r="366" customFormat="false" ht="14.65" hidden="false" customHeight="false" outlineLevel="0" collapsed="false">
      <c r="A366" s="1" t="n">
        <v>125959.40625</v>
      </c>
      <c r="B366" s="3" t="n">
        <f aca="false">A366/(3.281*3.281*1000*1000)</f>
        <v>0.01170086972447</v>
      </c>
      <c r="C366" s="1" t="n">
        <v>2213.422241</v>
      </c>
      <c r="D366" s="2" t="n">
        <v>831</v>
      </c>
      <c r="E366" s="1" t="n">
        <v>303</v>
      </c>
    </row>
    <row r="367" customFormat="false" ht="14.65" hidden="false" customHeight="false" outlineLevel="0" collapsed="false">
      <c r="A367" s="1" t="n">
        <v>126035</v>
      </c>
      <c r="B367" s="3" t="n">
        <f aca="false">A367/(3.281*3.281*1000*1000)</f>
        <v>0.0117078919282662</v>
      </c>
      <c r="C367" s="1" t="n">
        <v>1482.161537</v>
      </c>
      <c r="D367" s="2" t="n">
        <v>1279</v>
      </c>
      <c r="E367" s="1" t="n">
        <v>303</v>
      </c>
    </row>
    <row r="368" customFormat="false" ht="14.65" hidden="false" customHeight="false" outlineLevel="0" collapsed="false">
      <c r="A368" s="1" t="n">
        <v>126412.236328</v>
      </c>
      <c r="B368" s="3" t="n">
        <f aca="false">A368/(3.281*3.281*1000*1000)</f>
        <v>0.0117429349096574</v>
      </c>
      <c r="C368" s="1" t="n">
        <v>5505.240619</v>
      </c>
      <c r="D368" s="2" t="n">
        <v>784</v>
      </c>
      <c r="E368" s="1" t="n">
        <v>303</v>
      </c>
    </row>
    <row r="369" customFormat="false" ht="14.65" hidden="false" customHeight="false" outlineLevel="0" collapsed="false">
      <c r="A369" s="1" t="n">
        <v>128016.595703</v>
      </c>
      <c r="B369" s="3" t="n">
        <f aca="false">A369/(3.281*3.281*1000*1000)</f>
        <v>0.0118919702266455</v>
      </c>
      <c r="C369" s="1" t="n">
        <v>1480.749307</v>
      </c>
      <c r="D369" s="2" t="n">
        <v>142</v>
      </c>
      <c r="E369" s="1" t="n">
        <v>303</v>
      </c>
    </row>
    <row r="370" customFormat="false" ht="14.65" hidden="false" customHeight="false" outlineLevel="0" collapsed="false">
      <c r="A370" s="1" t="n">
        <v>128474.417969</v>
      </c>
      <c r="B370" s="3" t="n">
        <f aca="false">A370/(3.281*3.281*1000*1000)</f>
        <v>0.0119344991560118</v>
      </c>
      <c r="C370" s="1" t="n">
        <v>1739.836362</v>
      </c>
      <c r="D370" s="2" t="n">
        <v>1189</v>
      </c>
      <c r="E370" s="1" t="n">
        <v>303</v>
      </c>
    </row>
    <row r="371" customFormat="false" ht="14.65" hidden="false" customHeight="false" outlineLevel="0" collapsed="false">
      <c r="A371" s="1" t="n">
        <v>128631.044922</v>
      </c>
      <c r="B371" s="3" t="n">
        <f aca="false">A371/(3.281*3.281*1000*1000)</f>
        <v>0.0119490488560061</v>
      </c>
      <c r="C371" s="1" t="n">
        <v>1674.559808</v>
      </c>
      <c r="D371" s="2" t="n">
        <v>1192</v>
      </c>
      <c r="E371" s="1" t="n">
        <v>303</v>
      </c>
    </row>
    <row r="372" customFormat="false" ht="14.65" hidden="false" customHeight="false" outlineLevel="0" collapsed="false">
      <c r="A372" s="1" t="n">
        <v>129388.53125</v>
      </c>
      <c r="B372" s="3" t="n">
        <f aca="false">A372/(3.281*3.281*1000*1000)</f>
        <v>0.0120194147707549</v>
      </c>
      <c r="C372" s="1" t="n">
        <v>4240.745169</v>
      </c>
      <c r="D372" s="2" t="n">
        <v>933</v>
      </c>
      <c r="E372" s="1" t="n">
        <v>303</v>
      </c>
    </row>
    <row r="373" customFormat="false" ht="14.65" hidden="false" customHeight="false" outlineLevel="0" collapsed="false">
      <c r="A373" s="1" t="n">
        <v>129941.507813</v>
      </c>
      <c r="B373" s="3" t="n">
        <f aca="false">A373/(3.281*3.281*1000*1000)</f>
        <v>0.0120707829608486</v>
      </c>
      <c r="C373" s="1" t="n">
        <v>2219.747091</v>
      </c>
      <c r="D373" s="2" t="n">
        <v>1227</v>
      </c>
      <c r="E373" s="1" t="n">
        <v>303</v>
      </c>
    </row>
    <row r="374" customFormat="false" ht="14.65" hidden="false" customHeight="false" outlineLevel="0" collapsed="false">
      <c r="A374" s="1" t="n">
        <v>130029.365234</v>
      </c>
      <c r="B374" s="3" t="n">
        <f aca="false">A374/(3.281*3.281*1000*1000)</f>
        <v>0.0120789443857716</v>
      </c>
      <c r="C374" s="1" t="n">
        <v>2289.016014</v>
      </c>
      <c r="D374" s="2" t="n">
        <v>881</v>
      </c>
      <c r="E374" s="1" t="n">
        <v>303</v>
      </c>
    </row>
    <row r="375" customFormat="false" ht="14.65" hidden="false" customHeight="false" outlineLevel="0" collapsed="false">
      <c r="A375" s="1" t="n">
        <v>131630.439453</v>
      </c>
      <c r="B375" s="3" t="n">
        <f aca="false">A375/(3.281*3.281*1000*1000)</f>
        <v>0.0122276745315659</v>
      </c>
      <c r="C375" s="1" t="n">
        <v>2043.608968</v>
      </c>
      <c r="D375" s="2" t="n">
        <v>224</v>
      </c>
      <c r="E375" s="1" t="n">
        <v>303</v>
      </c>
    </row>
    <row r="376" customFormat="false" ht="14.65" hidden="false" customHeight="false" outlineLevel="0" collapsed="false">
      <c r="A376" s="1" t="n">
        <v>132552.441406</v>
      </c>
      <c r="B376" s="3" t="n">
        <f aca="false">A376/(3.281*3.281*1000*1000)</f>
        <v>0.0123133229563953</v>
      </c>
      <c r="C376" s="1" t="n">
        <v>1692.126393</v>
      </c>
      <c r="D376" s="2" t="n">
        <v>981</v>
      </c>
      <c r="E376" s="1" t="n">
        <v>303</v>
      </c>
    </row>
    <row r="377" customFormat="false" ht="14.65" hidden="false" customHeight="false" outlineLevel="0" collapsed="false">
      <c r="A377" s="1" t="n">
        <v>132775.414063</v>
      </c>
      <c r="B377" s="3" t="n">
        <f aca="false">A377/(3.281*3.281*1000*1000)</f>
        <v>0.0123340357724473</v>
      </c>
      <c r="C377" s="1" t="n">
        <v>2437.491209</v>
      </c>
      <c r="D377" s="2" t="n">
        <v>1338</v>
      </c>
      <c r="E377" s="1" t="n">
        <v>303</v>
      </c>
    </row>
    <row r="378" customFormat="false" ht="14.65" hidden="false" customHeight="false" outlineLevel="0" collapsed="false">
      <c r="A378" s="1" t="n">
        <v>134013.941406</v>
      </c>
      <c r="B378" s="3" t="n">
        <f aca="false">A378/(3.281*3.281*1000*1000)</f>
        <v>0.0124490874984127</v>
      </c>
      <c r="C378" s="1" t="n">
        <v>1719.550444</v>
      </c>
      <c r="D378" s="2" t="n">
        <v>819</v>
      </c>
      <c r="E378" s="1" t="n">
        <v>303</v>
      </c>
    </row>
    <row r="379" customFormat="false" ht="14.65" hidden="false" customHeight="false" outlineLevel="0" collapsed="false">
      <c r="A379" s="1" t="n">
        <v>134191.347656</v>
      </c>
      <c r="B379" s="3" t="n">
        <f aca="false">A379/(3.281*3.281*1000*1000)</f>
        <v>0.0124655674698682</v>
      </c>
      <c r="C379" s="1" t="n">
        <v>2863.445288</v>
      </c>
      <c r="D379" s="2" t="n">
        <v>165</v>
      </c>
      <c r="E379" s="1" t="n">
        <v>303</v>
      </c>
    </row>
    <row r="380" customFormat="false" ht="14.65" hidden="false" customHeight="false" outlineLevel="0" collapsed="false">
      <c r="A380" s="1" t="n">
        <v>135807.541016</v>
      </c>
      <c r="B380" s="3" t="n">
        <f aca="false">A380/(3.281*3.281*1000*1000)</f>
        <v>0.0126157020927433</v>
      </c>
      <c r="C380" s="1" t="n">
        <v>2421.35248</v>
      </c>
      <c r="D380" s="2" t="n">
        <v>1246</v>
      </c>
      <c r="E380" s="1" t="n">
        <v>303</v>
      </c>
    </row>
    <row r="381" customFormat="false" ht="14.65" hidden="false" customHeight="false" outlineLevel="0" collapsed="false">
      <c r="A381" s="1" t="n">
        <v>136942.142578</v>
      </c>
      <c r="B381" s="3" t="n">
        <f aca="false">A381/(3.281*3.281*1000*1000)</f>
        <v>0.0127210997399805</v>
      </c>
      <c r="C381" s="1" t="n">
        <v>6013.480153</v>
      </c>
      <c r="D381" s="2" t="n">
        <v>1254</v>
      </c>
      <c r="E381" s="1" t="n">
        <v>303</v>
      </c>
    </row>
    <row r="382" customFormat="false" ht="14.65" hidden="false" customHeight="false" outlineLevel="0" collapsed="false">
      <c r="A382" s="1" t="n">
        <v>137695.714844</v>
      </c>
      <c r="B382" s="3" t="n">
        <f aca="false">A382/(3.281*3.281*1000*1000)</f>
        <v>0.0127911020619582</v>
      </c>
      <c r="C382" s="1" t="n">
        <v>3500.66892</v>
      </c>
      <c r="D382" s="2" t="n">
        <v>98</v>
      </c>
      <c r="E382" s="1" t="n">
        <v>303</v>
      </c>
    </row>
    <row r="383" customFormat="false" ht="14.65" hidden="false" customHeight="false" outlineLevel="0" collapsed="false">
      <c r="A383" s="1" t="n">
        <v>139574.765625</v>
      </c>
      <c r="B383" s="3" t="n">
        <f aca="false">A383/(3.281*3.281*1000*1000)</f>
        <v>0.0129656545550885</v>
      </c>
      <c r="C383" s="1" t="n">
        <v>1825.30456</v>
      </c>
      <c r="D383" s="2" t="n">
        <v>634</v>
      </c>
      <c r="E383" s="1" t="n">
        <v>303</v>
      </c>
    </row>
    <row r="384" customFormat="false" ht="14.65" hidden="false" customHeight="false" outlineLevel="0" collapsed="false">
      <c r="A384" s="1" t="n">
        <v>140278.875</v>
      </c>
      <c r="B384" s="3" t="n">
        <f aca="false">A384/(3.281*3.281*1000*1000)</f>
        <v>0.013031062072589</v>
      </c>
      <c r="C384" s="1" t="n">
        <v>3828.546217</v>
      </c>
      <c r="D384" s="2" t="n">
        <v>803</v>
      </c>
      <c r="E384" s="1" t="n">
        <v>303</v>
      </c>
    </row>
    <row r="385" customFormat="false" ht="14.65" hidden="false" customHeight="false" outlineLevel="0" collapsed="false">
      <c r="A385" s="1" t="n">
        <v>142256.142578</v>
      </c>
      <c r="B385" s="3" t="n">
        <f aca="false">A385/(3.281*3.281*1000*1000)</f>
        <v>0.0132147383142401</v>
      </c>
      <c r="C385" s="1" t="n">
        <v>2767.078219</v>
      </c>
      <c r="D385" s="2" t="n">
        <v>1389</v>
      </c>
      <c r="E385" s="1" t="n">
        <v>303</v>
      </c>
    </row>
    <row r="386" customFormat="false" ht="14.65" hidden="false" customHeight="false" outlineLevel="0" collapsed="false">
      <c r="A386" s="1" t="n">
        <v>144201.177734</v>
      </c>
      <c r="B386" s="3" t="n">
        <f aca="false">A386/(3.281*3.281*1000*1000)</f>
        <v>0.0133954203581416</v>
      </c>
      <c r="C386" s="1" t="n">
        <v>2029.04041</v>
      </c>
      <c r="D386" s="2" t="n">
        <v>1275</v>
      </c>
      <c r="E386" s="1" t="n">
        <v>303</v>
      </c>
    </row>
    <row r="387" customFormat="false" ht="14.65" hidden="false" customHeight="false" outlineLevel="0" collapsed="false">
      <c r="A387" s="1" t="n">
        <v>144513.035156</v>
      </c>
      <c r="B387" s="3" t="n">
        <f aca="false">A387/(3.281*3.281*1000*1000)</f>
        <v>0.0134243900331827</v>
      </c>
      <c r="C387" s="1" t="n">
        <v>1981.96607</v>
      </c>
      <c r="D387" s="2" t="n">
        <v>797</v>
      </c>
      <c r="E387" s="1" t="n">
        <v>303</v>
      </c>
    </row>
    <row r="388" customFormat="false" ht="14.65" hidden="false" customHeight="false" outlineLevel="0" collapsed="false">
      <c r="A388" s="1" t="n">
        <v>145924.869141</v>
      </c>
      <c r="B388" s="3" t="n">
        <f aca="false">A388/(3.281*3.281*1000*1000)</f>
        <v>0.0135555409017274</v>
      </c>
      <c r="C388" s="1" t="n">
        <v>2268.691651</v>
      </c>
      <c r="D388" s="2" t="n">
        <v>954</v>
      </c>
      <c r="E388" s="1" t="n">
        <v>303</v>
      </c>
    </row>
    <row r="389" customFormat="false" ht="14.65" hidden="false" customHeight="false" outlineLevel="0" collapsed="false">
      <c r="A389" s="1" t="n">
        <v>145993.787109</v>
      </c>
      <c r="B389" s="3" t="n">
        <f aca="false">A389/(3.281*3.281*1000*1000)</f>
        <v>0.0135619429656085</v>
      </c>
      <c r="C389" s="1" t="n">
        <v>1814.28659</v>
      </c>
      <c r="D389" s="2" t="n">
        <v>152</v>
      </c>
      <c r="E389" s="1" t="n">
        <v>303</v>
      </c>
    </row>
    <row r="390" customFormat="false" ht="14.65" hidden="false" customHeight="false" outlineLevel="0" collapsed="false">
      <c r="A390" s="1" t="n">
        <v>146897.419922</v>
      </c>
      <c r="B390" s="3" t="n">
        <f aca="false">A390/(3.281*3.281*1000*1000)</f>
        <v>0.0136458850080367</v>
      </c>
      <c r="C390" s="1" t="n">
        <v>3363.31468</v>
      </c>
      <c r="D390" s="2" t="n">
        <v>238</v>
      </c>
      <c r="E390" s="1" t="n">
        <v>303</v>
      </c>
    </row>
    <row r="391" customFormat="false" ht="14.65" hidden="false" customHeight="false" outlineLevel="0" collapsed="false">
      <c r="A391" s="1" t="n">
        <v>147195.751953</v>
      </c>
      <c r="B391" s="3" t="n">
        <f aca="false">A391/(3.281*3.281*1000*1000)</f>
        <v>0.013673598255767</v>
      </c>
      <c r="C391" s="1" t="n">
        <v>2366.020144</v>
      </c>
      <c r="D391" s="2" t="n">
        <v>1229</v>
      </c>
      <c r="E391" s="1" t="n">
        <v>303</v>
      </c>
    </row>
    <row r="392" customFormat="false" ht="14.65" hidden="false" customHeight="false" outlineLevel="0" collapsed="false">
      <c r="A392" s="1" t="n">
        <v>147374.744141</v>
      </c>
      <c r="B392" s="3" t="n">
        <f aca="false">A392/(3.281*3.281*1000*1000)</f>
        <v>0.0136902255513048</v>
      </c>
      <c r="C392" s="1" t="n">
        <v>2244.936857</v>
      </c>
      <c r="D392" s="2" t="n">
        <v>82</v>
      </c>
      <c r="E392" s="1" t="n">
        <v>303</v>
      </c>
    </row>
    <row r="393" customFormat="false" ht="14.65" hidden="false" customHeight="false" outlineLevel="0" collapsed="false">
      <c r="A393" s="1" t="n">
        <v>147621.445313</v>
      </c>
      <c r="B393" s="3" t="n">
        <f aca="false">A393/(3.281*3.281*1000*1000)</f>
        <v>0.0137131426033963</v>
      </c>
      <c r="C393" s="1" t="n">
        <v>2598.509442</v>
      </c>
      <c r="D393" s="2" t="n">
        <v>229</v>
      </c>
      <c r="E393" s="1" t="n">
        <v>303</v>
      </c>
    </row>
    <row r="394" customFormat="false" ht="14.65" hidden="false" customHeight="false" outlineLevel="0" collapsed="false">
      <c r="A394" s="1" t="n">
        <v>149475.333984</v>
      </c>
      <c r="B394" s="3" t="n">
        <f aca="false">A394/(3.281*3.281*1000*1000)</f>
        <v>0.0138853576881514</v>
      </c>
      <c r="C394" s="1" t="n">
        <v>2610.526872</v>
      </c>
      <c r="D394" s="2" t="n">
        <v>537</v>
      </c>
      <c r="E394" s="1" t="n">
        <v>303</v>
      </c>
    </row>
    <row r="395" customFormat="false" ht="14.65" hidden="false" customHeight="false" outlineLevel="0" collapsed="false">
      <c r="A395" s="1" t="n">
        <v>150239.951172</v>
      </c>
      <c r="B395" s="3" t="n">
        <f aca="false">A395/(3.281*3.281*1000*1000)</f>
        <v>0.0139563860168188</v>
      </c>
      <c r="C395" s="1" t="n">
        <v>2276.066111</v>
      </c>
      <c r="D395" s="2" t="n">
        <v>1288</v>
      </c>
      <c r="E395" s="1" t="n">
        <v>303</v>
      </c>
    </row>
    <row r="396" customFormat="false" ht="14.65" hidden="false" customHeight="false" outlineLevel="0" collapsed="false">
      <c r="A396" s="1" t="n">
        <v>151409.076172</v>
      </c>
      <c r="B396" s="3" t="n">
        <f aca="false">A396/(3.281*3.281*1000*1000)</f>
        <v>0.0140649906833847</v>
      </c>
      <c r="C396" s="1" t="n">
        <v>2852.101479</v>
      </c>
      <c r="D396" s="2" t="n">
        <v>88</v>
      </c>
      <c r="E396" s="1" t="n">
        <v>303</v>
      </c>
    </row>
    <row r="397" customFormat="false" ht="14.65" hidden="false" customHeight="false" outlineLevel="0" collapsed="false">
      <c r="A397" s="1" t="n">
        <v>152134.484375</v>
      </c>
      <c r="B397" s="3" t="n">
        <f aca="false">A397/(3.281*3.281*1000*1000)</f>
        <v>0.0141323767336454</v>
      </c>
      <c r="C397" s="1" t="n">
        <v>3300.076752</v>
      </c>
      <c r="D397" s="2" t="n">
        <v>1161</v>
      </c>
      <c r="E397" s="1" t="n">
        <v>303</v>
      </c>
    </row>
    <row r="398" customFormat="false" ht="14.65" hidden="false" customHeight="false" outlineLevel="0" collapsed="false">
      <c r="A398" s="1" t="n">
        <v>152458.513672</v>
      </c>
      <c r="B398" s="3" t="n">
        <f aca="false">A398/(3.281*3.281*1000*1000)</f>
        <v>0.0141624771025181</v>
      </c>
      <c r="C398" s="1" t="n">
        <v>7699.256893</v>
      </c>
      <c r="D398" s="2" t="n">
        <v>276</v>
      </c>
      <c r="E398" s="1" t="n">
        <v>303</v>
      </c>
    </row>
    <row r="399" customFormat="false" ht="14.65" hidden="false" customHeight="false" outlineLevel="0" collapsed="false">
      <c r="A399" s="1" t="n">
        <v>153578.023438</v>
      </c>
      <c r="B399" s="3" t="n">
        <f aca="false">A399/(3.281*3.281*1000*1000)</f>
        <v>0.0142664728128602</v>
      </c>
      <c r="C399" s="1" t="n">
        <v>4039.437139</v>
      </c>
      <c r="D399" s="2" t="n">
        <v>1218</v>
      </c>
      <c r="E399" s="1" t="n">
        <v>303</v>
      </c>
    </row>
    <row r="400" customFormat="false" ht="14.65" hidden="false" customHeight="false" outlineLevel="0" collapsed="false">
      <c r="A400" s="1" t="n">
        <v>153585.310547</v>
      </c>
      <c r="B400" s="3" t="n">
        <f aca="false">A400/(3.281*3.281*1000*1000)</f>
        <v>0.0142671497413692</v>
      </c>
      <c r="C400" s="1" t="n">
        <v>2209.346502</v>
      </c>
      <c r="D400" s="2" t="n">
        <v>226</v>
      </c>
      <c r="E400" s="1" t="n">
        <v>303</v>
      </c>
    </row>
    <row r="401" customFormat="false" ht="14.65" hidden="false" customHeight="false" outlineLevel="0" collapsed="false">
      <c r="A401" s="1" t="n">
        <v>154606.199219</v>
      </c>
      <c r="B401" s="3" t="n">
        <f aca="false">A401/(3.281*3.281*1000*1000)</f>
        <v>0.0143619841464358</v>
      </c>
      <c r="C401" s="1" t="n">
        <v>4162.222944</v>
      </c>
      <c r="D401" s="2" t="n">
        <v>1323</v>
      </c>
      <c r="E401" s="1" t="n">
        <v>303</v>
      </c>
    </row>
    <row r="402" customFormat="false" ht="14.65" hidden="false" customHeight="false" outlineLevel="0" collapsed="false">
      <c r="A402" s="1" t="n">
        <v>155088.462891</v>
      </c>
      <c r="B402" s="3" t="n">
        <f aca="false">A402/(3.281*3.281*1000*1000)</f>
        <v>0.0144067835351192</v>
      </c>
      <c r="C402" s="1" t="n">
        <v>2477.833762</v>
      </c>
      <c r="D402" s="2" t="n">
        <v>198</v>
      </c>
      <c r="E402" s="1" t="n">
        <v>303</v>
      </c>
    </row>
    <row r="403" customFormat="false" ht="14.65" hidden="false" customHeight="false" outlineLevel="0" collapsed="false">
      <c r="A403" s="1" t="n">
        <v>158561.445313</v>
      </c>
      <c r="B403" s="3" t="n">
        <f aca="false">A403/(3.281*3.281*1000*1000)</f>
        <v>0.0147294026715935</v>
      </c>
      <c r="C403" s="1" t="n">
        <v>4054.849317</v>
      </c>
      <c r="D403" s="2" t="n">
        <v>204</v>
      </c>
      <c r="E403" s="1" t="n">
        <v>303</v>
      </c>
    </row>
    <row r="404" customFormat="false" ht="14.65" hidden="false" customHeight="false" outlineLevel="0" collapsed="false">
      <c r="A404" s="1" t="n">
        <v>160926.054688</v>
      </c>
      <c r="B404" s="3" t="n">
        <f aca="false">A404/(3.281*3.281*1000*1000)</f>
        <v>0.0149490606318035</v>
      </c>
      <c r="C404" s="1" t="n">
        <v>2369.682018</v>
      </c>
      <c r="D404" s="2" t="n">
        <v>853</v>
      </c>
      <c r="E404" s="1" t="n">
        <v>303</v>
      </c>
    </row>
    <row r="405" customFormat="false" ht="14.65" hidden="false" customHeight="false" outlineLevel="0" collapsed="false">
      <c r="A405" s="1" t="n">
        <v>161576.673828</v>
      </c>
      <c r="B405" s="3" t="n">
        <f aca="false">A405/(3.281*3.281*1000*1000)</f>
        <v>0.0150094992288407</v>
      </c>
      <c r="C405" s="1" t="n">
        <v>2541.340483</v>
      </c>
      <c r="D405" s="2" t="n">
        <v>1267</v>
      </c>
      <c r="E405" s="1" t="n">
        <v>303</v>
      </c>
    </row>
    <row r="406" customFormat="false" ht="14.65" hidden="false" customHeight="false" outlineLevel="0" collapsed="false">
      <c r="A406" s="1" t="n">
        <v>162939.582031</v>
      </c>
      <c r="B406" s="3" t="n">
        <f aca="false">A406/(3.281*3.281*1000*1000)</f>
        <v>0.0151361051870973</v>
      </c>
      <c r="C406" s="1" t="n">
        <v>2015.376441</v>
      </c>
      <c r="D406" s="2" t="n">
        <v>918</v>
      </c>
      <c r="E406" s="1" t="n">
        <v>303</v>
      </c>
    </row>
    <row r="407" customFormat="false" ht="14.65" hidden="false" customHeight="false" outlineLevel="0" collapsed="false">
      <c r="A407" s="1" t="n">
        <v>163832.621094</v>
      </c>
      <c r="B407" s="3" t="n">
        <f aca="false">A407/(3.281*3.281*1000*1000)</f>
        <v>0.0152190631339956</v>
      </c>
      <c r="C407" s="1" t="n">
        <v>3088.730168</v>
      </c>
      <c r="D407" s="2" t="n">
        <v>799</v>
      </c>
      <c r="E407" s="1" t="n">
        <v>303</v>
      </c>
    </row>
    <row r="408" customFormat="false" ht="14.65" hidden="false" customHeight="false" outlineLevel="0" collapsed="false">
      <c r="A408" s="1" t="n">
        <v>166591.578125</v>
      </c>
      <c r="B408" s="3" t="n">
        <f aca="false">A408/(3.281*3.281*1000*1000)</f>
        <v>0.0154753536148436</v>
      </c>
      <c r="C408" s="1" t="n">
        <v>2478.675465</v>
      </c>
      <c r="D408" s="2" t="n">
        <v>796</v>
      </c>
      <c r="E408" s="1" t="n">
        <v>303</v>
      </c>
    </row>
    <row r="409" customFormat="false" ht="14.65" hidden="false" customHeight="false" outlineLevel="0" collapsed="false">
      <c r="A409" s="1" t="n">
        <v>167216.539063</v>
      </c>
      <c r="B409" s="3" t="n">
        <f aca="false">A409/(3.281*3.281*1000*1000)</f>
        <v>0.0155334087195485</v>
      </c>
      <c r="C409" s="1" t="n">
        <v>5463.514369</v>
      </c>
      <c r="D409" s="2" t="n">
        <v>975</v>
      </c>
      <c r="E409" s="1" t="n">
        <v>303</v>
      </c>
    </row>
    <row r="410" customFormat="false" ht="14.65" hidden="false" customHeight="false" outlineLevel="0" collapsed="false">
      <c r="A410" s="1" t="n">
        <v>167394.507813</v>
      </c>
      <c r="B410" s="3" t="n">
        <f aca="false">A410/(3.281*3.281*1000*1000)</f>
        <v>0.0155499409438641</v>
      </c>
      <c r="C410" s="1" t="n">
        <v>2826.76961</v>
      </c>
      <c r="D410" s="2" t="n">
        <v>1296</v>
      </c>
      <c r="E410" s="1" t="n">
        <v>303</v>
      </c>
    </row>
    <row r="411" customFormat="false" ht="14.65" hidden="false" customHeight="false" outlineLevel="0" collapsed="false">
      <c r="A411" s="1" t="n">
        <v>167912.191406</v>
      </c>
      <c r="B411" s="3" t="n">
        <f aca="false">A411/(3.281*3.281*1000*1000)</f>
        <v>0.015598030629744</v>
      </c>
      <c r="C411" s="1" t="n">
        <v>1910.355288</v>
      </c>
      <c r="D411" s="2" t="n">
        <v>1119</v>
      </c>
      <c r="E411" s="1" t="n">
        <v>303</v>
      </c>
    </row>
    <row r="412" customFormat="false" ht="14.65" hidden="false" customHeight="false" outlineLevel="0" collapsed="false">
      <c r="A412" s="1" t="n">
        <v>169003.28125</v>
      </c>
      <c r="B412" s="3" t="n">
        <f aca="false">A412/(3.281*3.281*1000*1000)</f>
        <v>0.0156993863006099</v>
      </c>
      <c r="C412" s="1" t="n">
        <v>2530.727842</v>
      </c>
      <c r="D412" s="2" t="n">
        <v>175</v>
      </c>
      <c r="E412" s="1" t="n">
        <v>303</v>
      </c>
    </row>
    <row r="413" customFormat="false" ht="14.65" hidden="false" customHeight="false" outlineLevel="0" collapsed="false">
      <c r="A413" s="1" t="n">
        <v>170158.646484</v>
      </c>
      <c r="B413" s="3" t="n">
        <f aca="false">A413/(3.281*3.281*1000*1000)</f>
        <v>0.01580671276784</v>
      </c>
      <c r="C413" s="1" t="n">
        <v>1862.265569</v>
      </c>
      <c r="D413" s="2" t="n">
        <v>231</v>
      </c>
      <c r="E413" s="1" t="n">
        <v>303</v>
      </c>
    </row>
    <row r="414" customFormat="false" ht="14.65" hidden="false" customHeight="false" outlineLevel="0" collapsed="false">
      <c r="A414" s="1" t="n">
        <v>170835.267578</v>
      </c>
      <c r="B414" s="3" t="n">
        <f aca="false">A414/(3.281*3.281*1000*1000)</f>
        <v>0.0158695667896985</v>
      </c>
      <c r="C414" s="1" t="n">
        <v>1744.564103</v>
      </c>
      <c r="D414" s="2" t="n">
        <v>154</v>
      </c>
      <c r="E414" s="1" t="n">
        <v>303</v>
      </c>
    </row>
    <row r="415" customFormat="false" ht="14.65" hidden="false" customHeight="false" outlineLevel="0" collapsed="false">
      <c r="A415" s="1" t="n">
        <v>171373.501953</v>
      </c>
      <c r="B415" s="3" t="n">
        <f aca="false">A415/(3.281*3.281*1000*1000)</f>
        <v>0.0159195655193735</v>
      </c>
      <c r="C415" s="1" t="n">
        <v>1845.770972</v>
      </c>
      <c r="D415" s="2" t="n">
        <v>138</v>
      </c>
      <c r="E415" s="1" t="n">
        <v>303</v>
      </c>
    </row>
    <row r="416" customFormat="false" ht="14.65" hidden="false" customHeight="false" outlineLevel="0" collapsed="false">
      <c r="A416" s="1" t="n">
        <v>171474.480469</v>
      </c>
      <c r="B416" s="3" t="n">
        <f aca="false">A416/(3.281*3.281*1000*1000)</f>
        <v>0.0159289458149454</v>
      </c>
      <c r="C416" s="1" t="n">
        <v>2465.973604</v>
      </c>
      <c r="D416" s="2" t="n">
        <v>927</v>
      </c>
      <c r="E416" s="1" t="n">
        <v>303</v>
      </c>
    </row>
    <row r="417" customFormat="false" ht="14.65" hidden="false" customHeight="false" outlineLevel="0" collapsed="false">
      <c r="A417" s="1" t="n">
        <v>172162.796875</v>
      </c>
      <c r="B417" s="3" t="n">
        <f aca="false">A417/(3.281*3.281*1000*1000)</f>
        <v>0.0159928862608048</v>
      </c>
      <c r="C417" s="1" t="n">
        <v>1835.323463</v>
      </c>
      <c r="D417" s="2" t="n">
        <v>886</v>
      </c>
      <c r="E417" s="1" t="n">
        <v>303</v>
      </c>
    </row>
    <row r="418" customFormat="false" ht="14.65" hidden="false" customHeight="false" outlineLevel="0" collapsed="false">
      <c r="A418" s="1" t="n">
        <v>173146.816406</v>
      </c>
      <c r="B418" s="3" t="n">
        <f aca="false">A418/(3.281*3.281*1000*1000)</f>
        <v>0.0160842957448708</v>
      </c>
      <c r="C418" s="1" t="n">
        <v>2291.445582</v>
      </c>
      <c r="D418" s="2" t="n">
        <v>1118</v>
      </c>
      <c r="E418" s="1" t="n">
        <v>303</v>
      </c>
    </row>
    <row r="419" customFormat="false" ht="14.65" hidden="false" customHeight="false" outlineLevel="0" collapsed="false">
      <c r="A419" s="1" t="n">
        <v>174271.183594</v>
      </c>
      <c r="B419" s="3" t="n">
        <f aca="false">A419/(3.281*3.281*1000*1000)</f>
        <v>0.0161887426804426</v>
      </c>
      <c r="C419" s="1" t="n">
        <v>2060.074503</v>
      </c>
      <c r="D419" s="2" t="n">
        <v>1379</v>
      </c>
      <c r="E419" s="1" t="n">
        <v>303</v>
      </c>
    </row>
    <row r="420" customFormat="false" ht="14.65" hidden="false" customHeight="false" outlineLevel="0" collapsed="false">
      <c r="A420" s="1" t="n">
        <v>174328.388672</v>
      </c>
      <c r="B420" s="3" t="n">
        <f aca="false">A420/(3.281*3.281*1000*1000)</f>
        <v>0.0161940566874325</v>
      </c>
      <c r="C420" s="1" t="n">
        <v>4883.408394</v>
      </c>
      <c r="D420" s="2" t="n">
        <v>213</v>
      </c>
      <c r="E420" s="1" t="n">
        <v>303</v>
      </c>
    </row>
    <row r="421" customFormat="false" ht="14.65" hidden="false" customHeight="false" outlineLevel="0" collapsed="false">
      <c r="A421" s="1" t="n">
        <v>176623.082031</v>
      </c>
      <c r="B421" s="3" t="n">
        <f aca="false">A421/(3.281*3.281*1000*1000)</f>
        <v>0.016407219871117</v>
      </c>
      <c r="C421" s="1" t="n">
        <v>2440.595087</v>
      </c>
      <c r="D421" s="2" t="n">
        <v>816</v>
      </c>
      <c r="E421" s="1" t="n">
        <v>303</v>
      </c>
    </row>
    <row r="422" customFormat="false" ht="14.65" hidden="false" customHeight="false" outlineLevel="0" collapsed="false">
      <c r="A422" s="1" t="n">
        <v>177864.808594</v>
      </c>
      <c r="B422" s="3" t="n">
        <f aca="false">A422/(3.281*3.281*1000*1000)</f>
        <v>0.0165225687853398</v>
      </c>
      <c r="C422" s="1" t="n">
        <v>1895.005718</v>
      </c>
      <c r="D422" s="2" t="n">
        <v>144</v>
      </c>
      <c r="E422" s="1" t="n">
        <v>303</v>
      </c>
    </row>
    <row r="423" customFormat="false" ht="14.65" hidden="false" customHeight="false" outlineLevel="0" collapsed="false">
      <c r="A423" s="1" t="n">
        <v>178407.650391</v>
      </c>
      <c r="B423" s="3" t="n">
        <f aca="false">A423/(3.281*3.281*1000*1000)</f>
        <v>0.0165729955167511</v>
      </c>
      <c r="C423" s="1" t="n">
        <v>3373.758653</v>
      </c>
      <c r="D423" s="2" t="n">
        <v>1164</v>
      </c>
      <c r="E423" s="1" t="n">
        <v>303</v>
      </c>
    </row>
    <row r="424" customFormat="false" ht="14.65" hidden="false" customHeight="false" outlineLevel="0" collapsed="false">
      <c r="A424" s="1" t="n">
        <v>179451.064453</v>
      </c>
      <c r="B424" s="3" t="n">
        <f aca="false">A424/(3.281*3.281*1000*1000)</f>
        <v>0.0166699223947955</v>
      </c>
      <c r="C424" s="1" t="n">
        <v>2400.261864</v>
      </c>
      <c r="D424" s="2" t="n">
        <v>1201</v>
      </c>
      <c r="E424" s="1" t="n">
        <v>303</v>
      </c>
    </row>
    <row r="425" customFormat="false" ht="14.65" hidden="false" customHeight="false" outlineLevel="0" collapsed="false">
      <c r="A425" s="1" t="n">
        <v>180753.691406</v>
      </c>
      <c r="B425" s="3" t="n">
        <f aca="false">A425/(3.281*3.281*1000*1000)</f>
        <v>0.0167909285882225</v>
      </c>
      <c r="C425" s="1" t="n">
        <v>2634.003429</v>
      </c>
      <c r="D425" s="2" t="n">
        <v>430</v>
      </c>
      <c r="E425" s="1" t="n">
        <v>303</v>
      </c>
    </row>
    <row r="426" customFormat="false" ht="14.65" hidden="false" customHeight="false" outlineLevel="0" collapsed="false">
      <c r="A426" s="1" t="n">
        <v>181035.943359</v>
      </c>
      <c r="B426" s="3" t="n">
        <f aca="false">A426/(3.281*3.281*1000*1000)</f>
        <v>0.0168171480936159</v>
      </c>
      <c r="C426" s="1" t="n">
        <v>2123.865326</v>
      </c>
      <c r="D426" s="2" t="n">
        <v>1256</v>
      </c>
      <c r="E426" s="1" t="n">
        <v>303</v>
      </c>
    </row>
    <row r="427" customFormat="false" ht="14.65" hidden="false" customHeight="false" outlineLevel="0" collapsed="false">
      <c r="A427" s="1" t="n">
        <v>182271.851563</v>
      </c>
      <c r="B427" s="3" t="n">
        <f aca="false">A427/(3.281*3.281*1000*1000)</f>
        <v>0.0169319565173529</v>
      </c>
      <c r="C427" s="1" t="n">
        <v>1803.182364</v>
      </c>
      <c r="D427" s="2" t="n">
        <v>30</v>
      </c>
      <c r="E427" s="1" t="n">
        <v>303</v>
      </c>
    </row>
    <row r="428" customFormat="false" ht="14.65" hidden="false" customHeight="false" outlineLevel="0" collapsed="false">
      <c r="A428" s="1" t="n">
        <v>182875.617188</v>
      </c>
      <c r="B428" s="3" t="n">
        <f aca="false">A428/(3.281*3.281*1000*1000)</f>
        <v>0.0169880427052174</v>
      </c>
      <c r="C428" s="1" t="n">
        <v>2420.990816</v>
      </c>
      <c r="D428" s="2" t="n">
        <v>124</v>
      </c>
      <c r="E428" s="1" t="n">
        <v>303</v>
      </c>
    </row>
    <row r="429" customFormat="false" ht="14.65" hidden="false" customHeight="false" outlineLevel="0" collapsed="false">
      <c r="A429" s="1" t="n">
        <v>183286.742188</v>
      </c>
      <c r="B429" s="3" t="n">
        <f aca="false">A429/(3.281*3.281*1000*1000)</f>
        <v>0.0170262337400015</v>
      </c>
      <c r="C429" s="1" t="n">
        <v>2067.550751</v>
      </c>
      <c r="D429" s="2" t="n">
        <v>133</v>
      </c>
      <c r="E429" s="1" t="n">
        <v>303</v>
      </c>
    </row>
    <row r="430" customFormat="false" ht="14.65" hidden="false" customHeight="false" outlineLevel="0" collapsed="false">
      <c r="A430" s="1" t="n">
        <v>183561.167969</v>
      </c>
      <c r="B430" s="3" t="n">
        <f aca="false">A430/(3.281*3.281*1000*1000)</f>
        <v>0.0170517262411819</v>
      </c>
      <c r="C430" s="1" t="n">
        <v>3680.107408</v>
      </c>
      <c r="D430" s="2" t="n">
        <v>887</v>
      </c>
      <c r="E430" s="1" t="n">
        <v>303</v>
      </c>
    </row>
    <row r="431" customFormat="false" ht="14.65" hidden="false" customHeight="false" outlineLevel="0" collapsed="false">
      <c r="A431" s="1" t="n">
        <v>184001.667969</v>
      </c>
      <c r="B431" s="3" t="n">
        <f aca="false">A431/(3.281*3.281*1000*1000)</f>
        <v>0.0170926460364325</v>
      </c>
      <c r="C431" s="1" t="n">
        <v>4524.101198</v>
      </c>
      <c r="D431" s="2" t="n">
        <v>252</v>
      </c>
      <c r="E431" s="1" t="n">
        <v>303</v>
      </c>
    </row>
    <row r="432" customFormat="false" ht="14.65" hidden="false" customHeight="false" outlineLevel="0" collapsed="false">
      <c r="A432" s="1" t="n">
        <v>184527.429688</v>
      </c>
      <c r="B432" s="3" t="n">
        <f aca="false">A432/(3.281*3.281*1000*1000)</f>
        <v>0.0171414861315336</v>
      </c>
      <c r="C432" s="1" t="n">
        <v>2724.43205</v>
      </c>
      <c r="D432" s="2" t="n">
        <v>582</v>
      </c>
      <c r="E432" s="1" t="n">
        <v>303</v>
      </c>
    </row>
    <row r="433" customFormat="false" ht="14.65" hidden="false" customHeight="false" outlineLevel="0" collapsed="false">
      <c r="A433" s="1" t="n">
        <v>187401.580078</v>
      </c>
      <c r="B433" s="3" t="n">
        <f aca="false">A433/(3.281*3.281*1000*1000)</f>
        <v>0.0174084773812</v>
      </c>
      <c r="C433" s="1" t="n">
        <v>4737.87174</v>
      </c>
      <c r="D433" s="2" t="n">
        <v>344</v>
      </c>
      <c r="E433" s="1" t="n">
        <v>303</v>
      </c>
    </row>
    <row r="434" customFormat="false" ht="14.65" hidden="false" customHeight="false" outlineLevel="0" collapsed="false">
      <c r="A434" s="1" t="n">
        <v>188282.712891</v>
      </c>
      <c r="B434" s="3" t="n">
        <f aca="false">A434/(3.281*3.281*1000*1000)</f>
        <v>0.0174903293092283</v>
      </c>
      <c r="C434" s="1" t="n">
        <v>2978.768421</v>
      </c>
      <c r="D434" s="2" t="n">
        <v>80</v>
      </c>
      <c r="E434" s="1" t="n">
        <v>303</v>
      </c>
    </row>
    <row r="435" customFormat="false" ht="14.65" hidden="false" customHeight="false" outlineLevel="0" collapsed="false">
      <c r="A435" s="1" t="n">
        <v>191131.984375</v>
      </c>
      <c r="B435" s="3" t="n">
        <f aca="false">A435/(3.281*3.281*1000*1000)</f>
        <v>0.0177550094584644</v>
      </c>
      <c r="C435" s="1" t="n">
        <v>5619.375555</v>
      </c>
      <c r="D435" s="2" t="n">
        <v>806</v>
      </c>
      <c r="E435" s="1" t="n">
        <v>303</v>
      </c>
    </row>
    <row r="436" customFormat="false" ht="14.65" hidden="false" customHeight="false" outlineLevel="0" collapsed="false">
      <c r="A436" s="1" t="n">
        <v>193263.5625</v>
      </c>
      <c r="B436" s="3" t="n">
        <f aca="false">A436/(3.281*3.281*1000*1000)</f>
        <v>0.0179530202199525</v>
      </c>
      <c r="C436" s="1" t="n">
        <v>2006.838305</v>
      </c>
      <c r="D436" s="2" t="n">
        <v>833</v>
      </c>
      <c r="E436" s="1" t="n">
        <v>303</v>
      </c>
    </row>
    <row r="437" customFormat="false" ht="14.65" hidden="false" customHeight="false" outlineLevel="0" collapsed="false">
      <c r="A437" s="1" t="n">
        <v>193331.310547</v>
      </c>
      <c r="B437" s="3" t="n">
        <f aca="false">A437/(3.281*3.281*1000*1000)</f>
        <v>0.0179593136052235</v>
      </c>
      <c r="C437" s="1" t="n">
        <v>3156.755185</v>
      </c>
      <c r="D437" s="2" t="n">
        <v>429</v>
      </c>
      <c r="E437" s="1" t="n">
        <v>303</v>
      </c>
    </row>
    <row r="438" customFormat="false" ht="14.65" hidden="false" customHeight="false" outlineLevel="0" collapsed="false">
      <c r="A438" s="1" t="n">
        <v>194656.236328</v>
      </c>
      <c r="B438" s="3" t="n">
        <f aca="false">A438/(3.281*3.281*1000*1000)</f>
        <v>0.0180823912253839</v>
      </c>
      <c r="C438" s="1" t="n">
        <v>2927.079271</v>
      </c>
      <c r="D438" s="2" t="n">
        <v>256</v>
      </c>
      <c r="E438" s="1" t="n">
        <v>303</v>
      </c>
    </row>
    <row r="439" customFormat="false" ht="14.65" hidden="false" customHeight="false" outlineLevel="0" collapsed="false">
      <c r="A439" s="1" t="n">
        <v>196458.683594</v>
      </c>
      <c r="B439" s="3" t="n">
        <f aca="false">A439/(3.281*3.281*1000*1000)</f>
        <v>0.018249827713635</v>
      </c>
      <c r="C439" s="1" t="n">
        <v>2927.765282</v>
      </c>
      <c r="D439" s="2" t="n">
        <v>924</v>
      </c>
      <c r="E439" s="1" t="n">
        <v>303</v>
      </c>
    </row>
    <row r="440" customFormat="false" ht="14.65" hidden="false" customHeight="false" outlineLevel="0" collapsed="false">
      <c r="A440" s="1" t="n">
        <v>197002.123047</v>
      </c>
      <c r="B440" s="3" t="n">
        <f aca="false">A440/(3.281*3.281*1000*1000)</f>
        <v>0.0183003099636868</v>
      </c>
      <c r="C440" s="1" t="n">
        <v>1719.897567</v>
      </c>
      <c r="D440" s="2" t="n">
        <v>495</v>
      </c>
      <c r="E440" s="1" t="n">
        <v>303</v>
      </c>
    </row>
    <row r="441" customFormat="false" ht="14.65" hidden="false" customHeight="false" outlineLevel="0" collapsed="false">
      <c r="A441" s="1" t="n">
        <v>198470.726563</v>
      </c>
      <c r="B441" s="3" t="n">
        <f aca="false">A441/(3.281*3.281*1000*1000)</f>
        <v>0.01843673437953</v>
      </c>
      <c r="C441" s="1" t="n">
        <v>2755.779949</v>
      </c>
      <c r="D441" s="2" t="n">
        <v>233</v>
      </c>
      <c r="E441" s="1" t="n">
        <v>303</v>
      </c>
    </row>
    <row r="442" customFormat="false" ht="14.65" hidden="false" customHeight="false" outlineLevel="0" collapsed="false">
      <c r="A442" s="1" t="n">
        <v>202397.882813</v>
      </c>
      <c r="B442" s="3" t="n">
        <f aca="false">A442/(3.281*3.281*1000*1000)</f>
        <v>0.0188015435274684</v>
      </c>
      <c r="C442" s="1" t="n">
        <v>2940.327091</v>
      </c>
      <c r="D442" s="2" t="n">
        <v>117</v>
      </c>
      <c r="E442" s="1" t="n">
        <v>303</v>
      </c>
    </row>
    <row r="443" customFormat="false" ht="14.65" hidden="false" customHeight="false" outlineLevel="0" collapsed="false">
      <c r="A443" s="1" t="n">
        <v>203022.566406</v>
      </c>
      <c r="B443" s="3" t="n">
        <f aca="false">A443/(3.281*3.281*1000*1000)</f>
        <v>0.0188595728684944</v>
      </c>
      <c r="C443" s="1" t="n">
        <v>1874.770056</v>
      </c>
      <c r="D443" s="2" t="n">
        <v>901</v>
      </c>
      <c r="E443" s="1" t="n">
        <v>303</v>
      </c>
    </row>
    <row r="444" customFormat="false" ht="14.65" hidden="false" customHeight="false" outlineLevel="0" collapsed="false">
      <c r="A444" s="1" t="n">
        <v>206256.076172</v>
      </c>
      <c r="B444" s="3" t="n">
        <f aca="false">A444/(3.281*3.281*1000*1000)</f>
        <v>0.0191599464384497</v>
      </c>
      <c r="C444" s="1" t="n">
        <v>4314.994254</v>
      </c>
      <c r="D444" s="2" t="n">
        <v>120</v>
      </c>
      <c r="E444" s="1" t="n">
        <v>303</v>
      </c>
    </row>
    <row r="445" customFormat="false" ht="14.65" hidden="false" customHeight="false" outlineLevel="0" collapsed="false">
      <c r="A445" s="1" t="n">
        <v>209039.509766</v>
      </c>
      <c r="B445" s="3" t="n">
        <f aca="false">A445/(3.281*3.281*1000*1000)</f>
        <v>0.0194185106444882</v>
      </c>
      <c r="C445" s="1" t="n">
        <v>5689.325432</v>
      </c>
      <c r="D445" s="2" t="n">
        <v>311</v>
      </c>
      <c r="E445" s="1" t="n">
        <v>303</v>
      </c>
    </row>
    <row r="446" customFormat="false" ht="14.65" hidden="false" customHeight="false" outlineLevel="0" collapsed="false">
      <c r="A446" s="1" t="n">
        <v>209697.283203</v>
      </c>
      <c r="B446" s="3" t="n">
        <f aca="false">A446/(3.281*3.281*1000*1000)</f>
        <v>0.0194796138326</v>
      </c>
      <c r="C446" s="1" t="n">
        <v>3671.65906</v>
      </c>
      <c r="D446" s="2" t="n">
        <v>1057</v>
      </c>
      <c r="E446" s="1" t="n">
        <v>303</v>
      </c>
    </row>
    <row r="447" customFormat="false" ht="14.65" hidden="false" customHeight="false" outlineLevel="0" collapsed="false">
      <c r="A447" s="1" t="n">
        <v>209718.201172</v>
      </c>
      <c r="B447" s="3" t="n">
        <f aca="false">A447/(3.281*3.281*1000*1000)</f>
        <v>0.0194815569858544</v>
      </c>
      <c r="C447" s="1" t="n">
        <v>1957.007612</v>
      </c>
      <c r="D447" s="2" t="n">
        <v>896</v>
      </c>
      <c r="E447" s="1" t="n">
        <v>303</v>
      </c>
    </row>
    <row r="448" customFormat="false" ht="14.65" hidden="false" customHeight="false" outlineLevel="0" collapsed="false">
      <c r="A448" s="1" t="n">
        <v>210386.628906</v>
      </c>
      <c r="B448" s="3" t="n">
        <f aca="false">A448/(3.281*3.281*1000*1000)</f>
        <v>0.0195436498939476</v>
      </c>
      <c r="C448" s="1" t="n">
        <v>3286.802549</v>
      </c>
      <c r="D448" s="2" t="n">
        <v>1056</v>
      </c>
      <c r="E448" s="1" t="n">
        <v>303</v>
      </c>
    </row>
    <row r="449" customFormat="false" ht="14.65" hidden="false" customHeight="false" outlineLevel="0" collapsed="false">
      <c r="A449" s="1" t="n">
        <v>212323.378906</v>
      </c>
      <c r="B449" s="3" t="n">
        <f aca="false">A449/(3.281*3.281*1000*1000)</f>
        <v>0.0197235622967886</v>
      </c>
      <c r="C449" s="1" t="n">
        <v>2748.287812</v>
      </c>
      <c r="D449" s="2" t="n">
        <v>316</v>
      </c>
      <c r="E449" s="1" t="n">
        <v>303</v>
      </c>
    </row>
    <row r="450" customFormat="false" ht="14.65" hidden="false" customHeight="false" outlineLevel="0" collapsed="false">
      <c r="A450" s="1" t="n">
        <v>215868.316406</v>
      </c>
      <c r="B450" s="3" t="n">
        <f aca="false">A450/(3.281*3.281*1000*1000)</f>
        <v>0.0200528656263594</v>
      </c>
      <c r="C450" s="1" t="n">
        <v>2528.041435</v>
      </c>
      <c r="D450" s="2" t="n">
        <v>909</v>
      </c>
      <c r="E450" s="1" t="n">
        <v>303</v>
      </c>
    </row>
    <row r="451" customFormat="false" ht="14.65" hidden="false" customHeight="false" outlineLevel="0" collapsed="false">
      <c r="A451" s="1" t="n">
        <v>216715.015625</v>
      </c>
      <c r="B451" s="3" t="n">
        <f aca="false">A451/(3.281*3.281*1000*1000)</f>
        <v>0.0201315188810252</v>
      </c>
      <c r="C451" s="1" t="n">
        <v>2864.69464</v>
      </c>
      <c r="D451" s="2" t="n">
        <v>1120</v>
      </c>
      <c r="E451" s="1" t="n">
        <v>303</v>
      </c>
    </row>
    <row r="452" customFormat="false" ht="14.65" hidden="false" customHeight="false" outlineLevel="0" collapsed="false">
      <c r="A452" s="1" t="n">
        <v>218500.146484</v>
      </c>
      <c r="B452" s="3" t="n">
        <f aca="false">A452/(3.281*3.281*1000*1000)</f>
        <v>0.0202973467794263</v>
      </c>
      <c r="C452" s="1" t="n">
        <v>2301.68392</v>
      </c>
      <c r="D452" s="2" t="n">
        <v>872</v>
      </c>
      <c r="E452" s="1" t="n">
        <v>303</v>
      </c>
    </row>
    <row r="453" customFormat="false" ht="14.65" hidden="false" customHeight="false" outlineLevel="0" collapsed="false">
      <c r="A453" s="1" t="n">
        <v>220987.714844</v>
      </c>
      <c r="B453" s="3" t="n">
        <f aca="false">A453/(3.281*3.281*1000*1000)</f>
        <v>0.0205284268883092</v>
      </c>
      <c r="C453" s="1" t="n">
        <v>2381.848375</v>
      </c>
      <c r="D453" s="2" t="n">
        <v>118</v>
      </c>
      <c r="E453" s="1" t="n">
        <v>303</v>
      </c>
    </row>
    <row r="454" customFormat="false" ht="14.65" hidden="false" customHeight="false" outlineLevel="0" collapsed="false">
      <c r="A454" s="1" t="n">
        <v>221831.791016</v>
      </c>
      <c r="B454" s="3" t="n">
        <f aca="false">A454/(3.281*3.281*1000*1000)</f>
        <v>0.0206068364777169</v>
      </c>
      <c r="C454" s="1" t="n">
        <v>2297.02928</v>
      </c>
      <c r="D454" s="2" t="n">
        <v>230</v>
      </c>
      <c r="E454" s="1" t="n">
        <v>303</v>
      </c>
    </row>
    <row r="455" customFormat="false" ht="14.65" hidden="false" customHeight="false" outlineLevel="0" collapsed="false">
      <c r="A455" s="1" t="n">
        <v>222198.830078</v>
      </c>
      <c r="B455" s="3" t="n">
        <f aca="false">A455/(3.281*3.281*1000*1000)</f>
        <v>0.0206409321945523</v>
      </c>
      <c r="C455" s="1" t="n">
        <v>2495.458808</v>
      </c>
      <c r="D455" s="2" t="n">
        <v>1283</v>
      </c>
      <c r="E455" s="1" t="n">
        <v>303</v>
      </c>
    </row>
    <row r="456" customFormat="false" ht="14.65" hidden="false" customHeight="false" outlineLevel="0" collapsed="false">
      <c r="A456" s="1" t="n">
        <v>222637.839844</v>
      </c>
      <c r="B456" s="3" t="n">
        <f aca="false">A456/(3.281*3.281*1000*1000)</f>
        <v>0.0206817135560454</v>
      </c>
      <c r="C456" s="1" t="n">
        <v>2869.103958</v>
      </c>
      <c r="D456" s="2" t="n">
        <v>812</v>
      </c>
      <c r="E456" s="1" t="n">
        <v>303</v>
      </c>
    </row>
    <row r="457" customFormat="false" ht="14.65" hidden="false" customHeight="false" outlineLevel="0" collapsed="false">
      <c r="A457" s="1" t="n">
        <v>223558.59375</v>
      </c>
      <c r="B457" s="3" t="n">
        <f aca="false">A457/(3.281*3.281*1000*1000)</f>
        <v>0.0207672460448301</v>
      </c>
      <c r="C457" s="1" t="n">
        <v>3156.118995</v>
      </c>
      <c r="D457" s="2" t="n">
        <v>484</v>
      </c>
      <c r="E457" s="1" t="n">
        <v>303</v>
      </c>
    </row>
    <row r="458" customFormat="false" ht="14.65" hidden="false" customHeight="false" outlineLevel="0" collapsed="false">
      <c r="A458" s="1" t="n">
        <v>223748.765625</v>
      </c>
      <c r="B458" s="3" t="n">
        <f aca="false">A458/(3.281*3.281*1000*1000)</f>
        <v>0.0207849118659139</v>
      </c>
      <c r="C458" s="1" t="n">
        <v>2958.706128</v>
      </c>
      <c r="D458" s="2" t="n">
        <v>1238</v>
      </c>
      <c r="E458" s="1" t="n">
        <v>303</v>
      </c>
    </row>
    <row r="459" customFormat="false" ht="14.65" hidden="false" customHeight="false" outlineLevel="0" collapsed="false">
      <c r="A459" s="1" t="n">
        <v>224338.019531</v>
      </c>
      <c r="B459" s="3" t="n">
        <f aca="false">A459/(3.281*3.281*1000*1000)</f>
        <v>0.0208396500025406</v>
      </c>
      <c r="C459" s="1" t="n">
        <v>3801.325013</v>
      </c>
      <c r="D459" s="2" t="n">
        <v>1233</v>
      </c>
      <c r="E459" s="1" t="n">
        <v>303</v>
      </c>
    </row>
    <row r="460" customFormat="false" ht="14.65" hidden="false" customHeight="false" outlineLevel="0" collapsed="false">
      <c r="A460" s="1" t="n">
        <v>227855.035156</v>
      </c>
      <c r="B460" s="3" t="n">
        <f aca="false">A460/(3.281*3.281*1000*1000)</f>
        <v>0.0211663595582</v>
      </c>
      <c r="C460" s="1" t="n">
        <v>4334.685185</v>
      </c>
      <c r="D460" s="2" t="n">
        <v>1276</v>
      </c>
      <c r="E460" s="1" t="n">
        <v>303</v>
      </c>
    </row>
    <row r="461" customFormat="false" ht="14.65" hidden="false" customHeight="false" outlineLevel="0" collapsed="false">
      <c r="A461" s="1" t="n">
        <v>227991.212891</v>
      </c>
      <c r="B461" s="3" t="n">
        <f aca="false">A461/(3.281*3.281*1000*1000)</f>
        <v>0.0211790096490828</v>
      </c>
      <c r="C461" s="1" t="n">
        <v>2696.944474</v>
      </c>
      <c r="D461" s="2" t="n">
        <v>1244</v>
      </c>
      <c r="E461" s="1" t="n">
        <v>303</v>
      </c>
    </row>
    <row r="462" customFormat="false" ht="14.65" hidden="false" customHeight="false" outlineLevel="0" collapsed="false">
      <c r="A462" s="1" t="n">
        <v>231577.984375</v>
      </c>
      <c r="B462" s="3" t="n">
        <f aca="false">A462/(3.281*3.281*1000*1000)</f>
        <v>0.0215121991036475</v>
      </c>
      <c r="C462" s="1" t="n">
        <v>3953.105305</v>
      </c>
      <c r="D462" s="2" t="n">
        <v>258</v>
      </c>
      <c r="E462" s="1" t="n">
        <v>303</v>
      </c>
    </row>
    <row r="463" customFormat="false" ht="14.65" hidden="false" customHeight="false" outlineLevel="0" collapsed="false">
      <c r="A463" s="1" t="n">
        <v>233345.767578</v>
      </c>
      <c r="B463" s="3" t="n">
        <f aca="false">A463/(3.281*3.281*1000*1000)</f>
        <v>0.0216764155093548</v>
      </c>
      <c r="C463" s="1" t="n">
        <v>2385.435423</v>
      </c>
      <c r="D463" s="2" t="n">
        <v>482</v>
      </c>
      <c r="E463" s="1" t="n">
        <v>303</v>
      </c>
    </row>
    <row r="464" customFormat="false" ht="14.65" hidden="false" customHeight="false" outlineLevel="0" collapsed="false">
      <c r="A464" s="1" t="n">
        <v>235488.458984</v>
      </c>
      <c r="B464" s="3" t="n">
        <f aca="false">A464/(3.281*3.281*1000*1000)</f>
        <v>0.0218754586276718</v>
      </c>
      <c r="C464" s="1" t="n">
        <v>1904.813179</v>
      </c>
      <c r="D464" s="2" t="n">
        <v>868</v>
      </c>
      <c r="E464" s="1" t="n">
        <v>303</v>
      </c>
    </row>
    <row r="465" customFormat="false" ht="14.65" hidden="false" customHeight="false" outlineLevel="0" collapsed="false">
      <c r="A465" s="1" t="n">
        <v>237073.853516</v>
      </c>
      <c r="B465" s="3" t="n">
        <f aca="false">A465/(3.281*3.281*1000*1000)</f>
        <v>0.0220227322250401</v>
      </c>
      <c r="C465" s="1" t="n">
        <v>3281.489021</v>
      </c>
      <c r="D465" s="2" t="n">
        <v>1232</v>
      </c>
      <c r="E465" s="1" t="n">
        <v>303</v>
      </c>
    </row>
    <row r="466" customFormat="false" ht="14.65" hidden="false" customHeight="false" outlineLevel="0" collapsed="false">
      <c r="A466" s="1" t="n">
        <v>240110.417969</v>
      </c>
      <c r="B466" s="3" t="n">
        <f aca="false">A466/(3.281*3.281*1000*1000)</f>
        <v>0.0223048107623428</v>
      </c>
      <c r="C466" s="1" t="n">
        <v>3058.769387</v>
      </c>
      <c r="D466" s="2" t="n">
        <v>193</v>
      </c>
      <c r="E466" s="1" t="n">
        <v>303</v>
      </c>
    </row>
    <row r="467" customFormat="false" ht="14.65" hidden="false" customHeight="false" outlineLevel="0" collapsed="false">
      <c r="A467" s="1" t="n">
        <v>240377.400391</v>
      </c>
      <c r="B467" s="3" t="n">
        <f aca="false">A467/(3.281*3.281*1000*1000)</f>
        <v>0.0223296118203308</v>
      </c>
      <c r="C467" s="1" t="n">
        <v>3413.712618</v>
      </c>
      <c r="D467" s="2" t="n">
        <v>1308</v>
      </c>
      <c r="E467" s="1" t="n">
        <v>303</v>
      </c>
    </row>
    <row r="468" customFormat="false" ht="14.65" hidden="false" customHeight="false" outlineLevel="0" collapsed="false">
      <c r="A468" s="1" t="n">
        <v>241746.472656</v>
      </c>
      <c r="B468" s="3" t="n">
        <f aca="false">A468/(3.281*3.281*1000*1000)</f>
        <v>0.0224567903827984</v>
      </c>
      <c r="C468" s="1" t="n">
        <v>2992.705534</v>
      </c>
      <c r="D468" s="2" t="n">
        <v>1332</v>
      </c>
      <c r="E468" s="1" t="n">
        <v>303</v>
      </c>
    </row>
    <row r="469" customFormat="false" ht="14.65" hidden="false" customHeight="false" outlineLevel="0" collapsed="false">
      <c r="A469" s="1" t="n">
        <v>242715.695313</v>
      </c>
      <c r="B469" s="3" t="n">
        <f aca="false">A469/(3.281*3.281*1000*1000)</f>
        <v>0.0225468253264457</v>
      </c>
      <c r="C469" s="1" t="n">
        <v>2730.942317</v>
      </c>
      <c r="D469" s="2" t="n">
        <v>1230</v>
      </c>
      <c r="E469" s="1" t="n">
        <v>303</v>
      </c>
    </row>
    <row r="470" customFormat="false" ht="14.65" hidden="false" customHeight="false" outlineLevel="0" collapsed="false">
      <c r="A470" s="1" t="n">
        <v>243357.916016</v>
      </c>
      <c r="B470" s="3" t="n">
        <f aca="false">A470/(3.281*3.281*1000*1000)</f>
        <v>0.0226064837593002</v>
      </c>
      <c r="C470" s="1" t="n">
        <v>3030.199479</v>
      </c>
      <c r="D470" s="2" t="n">
        <v>531</v>
      </c>
      <c r="E470" s="1" t="n">
        <v>303</v>
      </c>
    </row>
    <row r="471" customFormat="false" ht="14.65" hidden="false" customHeight="false" outlineLevel="0" collapsed="false">
      <c r="A471" s="1" t="n">
        <v>244495.558594</v>
      </c>
      <c r="B471" s="3" t="n">
        <f aca="false">A471/(3.281*3.281*1000*1000)</f>
        <v>0.0227121638985966</v>
      </c>
      <c r="C471" s="1" t="n">
        <v>3267.958977</v>
      </c>
      <c r="D471" s="2" t="n">
        <v>834</v>
      </c>
      <c r="E471" s="1" t="n">
        <v>303</v>
      </c>
    </row>
    <row r="472" customFormat="false" ht="14.65" hidden="false" customHeight="false" outlineLevel="0" collapsed="false">
      <c r="A472" s="1" t="n">
        <v>245521.353516</v>
      </c>
      <c r="B472" s="3" t="n">
        <f aca="false">A472/(3.281*3.281*1000*1000)</f>
        <v>0.0228074540647198</v>
      </c>
      <c r="C472" s="1" t="n">
        <v>3189.669035</v>
      </c>
      <c r="D472" s="2" t="n">
        <v>1268</v>
      </c>
      <c r="E472" s="1" t="n">
        <v>303</v>
      </c>
    </row>
    <row r="473" customFormat="false" ht="14.65" hidden="false" customHeight="false" outlineLevel="0" collapsed="false">
      <c r="A473" s="1" t="n">
        <v>246471.166016</v>
      </c>
      <c r="B473" s="3" t="n">
        <f aca="false">A473/(3.281*3.281*1000*1000)</f>
        <v>0.0228956859217604</v>
      </c>
      <c r="C473" s="1" t="n">
        <v>2878.536011</v>
      </c>
      <c r="D473" s="2" t="n">
        <v>538</v>
      </c>
      <c r="E473" s="1" t="n">
        <v>303</v>
      </c>
    </row>
    <row r="474" customFormat="false" ht="14.65" hidden="false" customHeight="false" outlineLevel="0" collapsed="false">
      <c r="A474" s="1" t="n">
        <v>246826.628906</v>
      </c>
      <c r="B474" s="3" t="n">
        <f aca="false">A474/(3.281*3.281*1000*1000)</f>
        <v>0.0229287062819828</v>
      </c>
      <c r="C474" s="1" t="n">
        <v>2341.572216</v>
      </c>
      <c r="D474" s="2" t="n">
        <v>1266</v>
      </c>
      <c r="E474" s="1" t="n">
        <v>303</v>
      </c>
    </row>
    <row r="475" customFormat="false" ht="14.65" hidden="false" customHeight="false" outlineLevel="0" collapsed="false">
      <c r="A475" s="1" t="n">
        <v>247732.392578</v>
      </c>
      <c r="B475" s="3" t="n">
        <f aca="false">A475/(3.281*3.281*1000*1000)</f>
        <v>0.0230128462683701</v>
      </c>
      <c r="C475" s="1" t="n">
        <v>2891.117442</v>
      </c>
      <c r="D475" s="2" t="n">
        <v>1255</v>
      </c>
      <c r="E475" s="1" t="n">
        <v>303</v>
      </c>
    </row>
    <row r="476" customFormat="false" ht="14.65" hidden="false" customHeight="false" outlineLevel="0" collapsed="false">
      <c r="A476" s="1" t="n">
        <v>249016.910156</v>
      </c>
      <c r="B476" s="3" t="n">
        <f aca="false">A476/(3.281*3.281*1000*1000)</f>
        <v>0.0231321702099989</v>
      </c>
      <c r="C476" s="1" t="n">
        <v>3091.099434</v>
      </c>
      <c r="D476" s="2" t="n">
        <v>140</v>
      </c>
      <c r="E476" s="1" t="n">
        <v>303</v>
      </c>
    </row>
    <row r="477" customFormat="false" ht="14.65" hidden="false" customHeight="false" outlineLevel="0" collapsed="false">
      <c r="A477" s="1" t="n">
        <v>249696.833984</v>
      </c>
      <c r="B477" s="3" t="n">
        <f aca="false">A477/(3.281*3.281*1000*1000)</f>
        <v>0.0231953310359415</v>
      </c>
      <c r="C477" s="1" t="n">
        <v>2691.83305</v>
      </c>
      <c r="D477" s="2" t="n">
        <v>393</v>
      </c>
      <c r="E477" s="1" t="n">
        <v>303</v>
      </c>
    </row>
    <row r="478" customFormat="false" ht="14.65" hidden="false" customHeight="false" outlineLevel="0" collapsed="false">
      <c r="A478" s="1" t="n">
        <v>251437.470703</v>
      </c>
      <c r="B478" s="3" t="n">
        <f aca="false">A478/(3.281*3.281*1000*1000)</f>
        <v>0.0233570256968883</v>
      </c>
      <c r="C478" s="1" t="n">
        <v>4393.118993</v>
      </c>
      <c r="D478" s="2" t="n">
        <v>127</v>
      </c>
      <c r="E478" s="1" t="n">
        <v>303</v>
      </c>
    </row>
    <row r="479" customFormat="false" ht="14.65" hidden="false" customHeight="false" outlineLevel="0" collapsed="false">
      <c r="A479" s="1" t="n">
        <v>251455.472656</v>
      </c>
      <c r="B479" s="3" t="n">
        <f aca="false">A479/(3.281*3.281*1000*1000)</f>
        <v>0.0233586979698301</v>
      </c>
      <c r="C479" s="1" t="n">
        <v>4165.002093</v>
      </c>
      <c r="D479" s="2" t="n">
        <v>521</v>
      </c>
      <c r="E479" s="1" t="n">
        <v>303</v>
      </c>
    </row>
    <row r="480" customFormat="false" ht="14.65" hidden="false" customHeight="false" outlineLevel="0" collapsed="false">
      <c r="A480" s="1" t="n">
        <v>254009.042969</v>
      </c>
      <c r="B480" s="3" t="n">
        <f aca="false">A480/(3.281*3.281*1000*1000)</f>
        <v>0.0235959092623745</v>
      </c>
      <c r="C480" s="1" t="n">
        <v>3638.639762</v>
      </c>
      <c r="D480" s="2" t="n">
        <v>1093</v>
      </c>
      <c r="E480" s="1" t="n">
        <v>303</v>
      </c>
    </row>
    <row r="481" customFormat="false" ht="14.65" hidden="false" customHeight="false" outlineLevel="0" collapsed="false">
      <c r="A481" s="1" t="n">
        <v>254593.822266</v>
      </c>
      <c r="B481" s="3" t="n">
        <f aca="false">A481/(3.281*3.281*1000*1000)</f>
        <v>0.0236502317347922</v>
      </c>
      <c r="C481" s="1" t="n">
        <v>2623.261746</v>
      </c>
      <c r="D481" s="2" t="n">
        <v>1313</v>
      </c>
      <c r="E481" s="1" t="n">
        <v>303</v>
      </c>
    </row>
    <row r="482" customFormat="false" ht="14.65" hidden="false" customHeight="false" outlineLevel="0" collapsed="false">
      <c r="A482" s="1" t="n">
        <v>256207.169922</v>
      </c>
      <c r="B482" s="3" t="n">
        <f aca="false">A482/(3.281*3.281*1000*1000)</f>
        <v>0.0238001020089158</v>
      </c>
      <c r="C482" s="1" t="n">
        <v>4492.049154</v>
      </c>
      <c r="D482" s="2" t="n">
        <v>449</v>
      </c>
      <c r="E482" s="1" t="n">
        <v>303</v>
      </c>
    </row>
    <row r="483" customFormat="false" ht="14.65" hidden="false" customHeight="false" outlineLevel="0" collapsed="false">
      <c r="A483" s="1" t="n">
        <v>256641.039063</v>
      </c>
      <c r="B483" s="3" t="n">
        <f aca="false">A483/(3.281*3.281*1000*1000)</f>
        <v>0.0238404058373272</v>
      </c>
      <c r="C483" s="1" t="n">
        <v>3573.081971</v>
      </c>
      <c r="D483" s="2" t="n">
        <v>86</v>
      </c>
      <c r="E483" s="1" t="n">
        <v>303</v>
      </c>
    </row>
    <row r="484" customFormat="false" ht="14.65" hidden="false" customHeight="false" outlineLevel="0" collapsed="false">
      <c r="A484" s="1" t="n">
        <v>259553.789063</v>
      </c>
      <c r="B484" s="3" t="n">
        <f aca="false">A484/(3.281*3.281*1000*1000)</f>
        <v>0.0241109827581354</v>
      </c>
      <c r="C484" s="1" t="n">
        <v>2869.68214</v>
      </c>
      <c r="D484" s="2" t="n">
        <v>359</v>
      </c>
      <c r="E484" s="1" t="n">
        <v>303</v>
      </c>
    </row>
    <row r="485" customFormat="false" ht="14.65" hidden="false" customHeight="false" outlineLevel="0" collapsed="false">
      <c r="A485" s="1" t="n">
        <v>261210.007813</v>
      </c>
      <c r="B485" s="3" t="n">
        <f aca="false">A485/(3.281*3.281*1000*1000)</f>
        <v>0.0242648354985215</v>
      </c>
      <c r="C485" s="1" t="n">
        <v>4890.9957</v>
      </c>
      <c r="D485" s="2" t="n">
        <v>236</v>
      </c>
      <c r="E485" s="1" t="n">
        <v>303</v>
      </c>
    </row>
    <row r="486" customFormat="false" ht="14.65" hidden="false" customHeight="false" outlineLevel="0" collapsed="false">
      <c r="A486" s="1" t="n">
        <v>264268.339844</v>
      </c>
      <c r="B486" s="3" t="n">
        <f aca="false">A486/(3.281*3.281*1000*1000)</f>
        <v>0.0245489361126343</v>
      </c>
      <c r="C486" s="1" t="n">
        <v>2138.330536</v>
      </c>
      <c r="D486" s="2" t="n">
        <v>846</v>
      </c>
      <c r="E486" s="1" t="n">
        <v>303</v>
      </c>
    </row>
    <row r="487" customFormat="false" ht="14.65" hidden="false" customHeight="false" outlineLevel="0" collapsed="false">
      <c r="A487" s="1" t="n">
        <v>265043.265625</v>
      </c>
      <c r="B487" s="3" t="n">
        <f aca="false">A487/(3.281*3.281*1000*1000)</f>
        <v>0.0246209220474649</v>
      </c>
      <c r="C487" s="1" t="n">
        <v>2976.912709</v>
      </c>
      <c r="D487" s="2" t="n">
        <v>1263</v>
      </c>
      <c r="E487" s="1" t="n">
        <v>303</v>
      </c>
    </row>
    <row r="488" customFormat="false" ht="14.65" hidden="false" customHeight="false" outlineLevel="0" collapsed="false">
      <c r="A488" s="1" t="n">
        <v>266253.898438</v>
      </c>
      <c r="B488" s="3" t="n">
        <f aca="false">A488/(3.281*3.281*1000*1000)</f>
        <v>0.0247333825397045</v>
      </c>
      <c r="C488" s="1" t="n">
        <v>2085.47849</v>
      </c>
      <c r="D488" s="2" t="n">
        <v>1115</v>
      </c>
      <c r="E488" s="1" t="n">
        <v>303</v>
      </c>
    </row>
    <row r="489" customFormat="false" ht="14.65" hidden="false" customHeight="false" outlineLevel="0" collapsed="false">
      <c r="A489" s="1" t="n">
        <v>269111.466797</v>
      </c>
      <c r="B489" s="3" t="n">
        <f aca="false">A489/(3.281*3.281*1000*1000)</f>
        <v>0.0249988334186255</v>
      </c>
      <c r="C489" s="1" t="n">
        <v>6646.973619</v>
      </c>
      <c r="D489" s="2" t="n">
        <v>758</v>
      </c>
      <c r="E489" s="1" t="n">
        <v>303</v>
      </c>
    </row>
    <row r="490" customFormat="false" ht="14.65" hidden="false" customHeight="false" outlineLevel="0" collapsed="false">
      <c r="A490" s="1" t="n">
        <v>269758.638672</v>
      </c>
      <c r="B490" s="3" t="n">
        <f aca="false">A490/(3.281*3.281*1000*1000)</f>
        <v>0.0250589517855197</v>
      </c>
      <c r="C490" s="1" t="n">
        <v>4946.14767</v>
      </c>
      <c r="D490" s="2" t="n">
        <v>1243</v>
      </c>
      <c r="E490" s="1" t="n">
        <v>303</v>
      </c>
    </row>
    <row r="491" customFormat="false" ht="14.65" hidden="false" customHeight="false" outlineLevel="0" collapsed="false">
      <c r="A491" s="1" t="n">
        <v>272479.224609</v>
      </c>
      <c r="B491" s="3" t="n">
        <f aca="false">A491/(3.281*3.281*1000*1000)</f>
        <v>0.0253116778229851</v>
      </c>
      <c r="C491" s="1" t="n">
        <v>3214.132778</v>
      </c>
      <c r="D491" s="2" t="n">
        <v>260</v>
      </c>
      <c r="E491" s="1" t="n">
        <v>303</v>
      </c>
    </row>
    <row r="492" customFormat="false" ht="14.65" hidden="false" customHeight="false" outlineLevel="0" collapsed="false">
      <c r="A492" s="1" t="n">
        <v>274303.060547</v>
      </c>
      <c r="B492" s="3" t="n">
        <f aca="false">A492/(3.281*3.281*1000*1000)</f>
        <v>0.0254811011899625</v>
      </c>
      <c r="C492" s="1" t="n">
        <v>2649.625261</v>
      </c>
      <c r="D492" s="2" t="n">
        <v>778</v>
      </c>
      <c r="E492" s="1" t="n">
        <v>303</v>
      </c>
    </row>
    <row r="493" customFormat="false" ht="14.65" hidden="false" customHeight="false" outlineLevel="0" collapsed="false">
      <c r="A493" s="1" t="n">
        <v>277521.664063</v>
      </c>
      <c r="B493" s="3" t="n">
        <f aca="false">A493/(3.281*3.281*1000*1000)</f>
        <v>0.0257800900591279</v>
      </c>
      <c r="C493" s="1" t="n">
        <v>2318.635496</v>
      </c>
      <c r="D493" s="2" t="n">
        <v>753</v>
      </c>
      <c r="E493" s="1" t="n">
        <v>303</v>
      </c>
    </row>
    <row r="494" customFormat="false" ht="14.65" hidden="false" customHeight="false" outlineLevel="0" collapsed="false">
      <c r="A494" s="1" t="n">
        <v>285367.548828</v>
      </c>
      <c r="B494" s="3" t="n">
        <f aca="false">A494/(3.281*3.281*1000*1000)</f>
        <v>0.0265089254692144</v>
      </c>
      <c r="C494" s="1" t="n">
        <v>3854.335546</v>
      </c>
      <c r="D494" s="2" t="n">
        <v>113</v>
      </c>
      <c r="E494" s="1" t="n">
        <v>303</v>
      </c>
    </row>
    <row r="495" customFormat="false" ht="14.65" hidden="false" customHeight="false" outlineLevel="0" collapsed="false">
      <c r="A495" s="1" t="n">
        <v>286276.394531</v>
      </c>
      <c r="B495" s="3" t="n">
        <f aca="false">A495/(3.281*3.281*1000*1000)</f>
        <v>0.0265933517577072</v>
      </c>
      <c r="C495" s="1" t="n">
        <v>2823.011766</v>
      </c>
      <c r="D495" s="2" t="n">
        <v>904</v>
      </c>
      <c r="E495" s="1" t="n">
        <v>303</v>
      </c>
    </row>
    <row r="496" customFormat="false" ht="14.65" hidden="false" customHeight="false" outlineLevel="0" collapsed="false">
      <c r="A496" s="1" t="n">
        <v>291814.886719</v>
      </c>
      <c r="B496" s="3" t="n">
        <f aca="false">A496/(3.281*3.281*1000*1000)</f>
        <v>0.027107844303291</v>
      </c>
      <c r="C496" s="1" t="n">
        <v>2959.218654</v>
      </c>
      <c r="D496" s="2" t="n">
        <v>862</v>
      </c>
      <c r="E496" s="1" t="n">
        <v>303</v>
      </c>
    </row>
    <row r="497" customFormat="false" ht="14.65" hidden="false" customHeight="false" outlineLevel="0" collapsed="false">
      <c r="A497" s="1" t="n">
        <v>292942.498047</v>
      </c>
      <c r="B497" s="3" t="n">
        <f aca="false">A497/(3.281*3.281*1000*1000)</f>
        <v>0.0272125925999174</v>
      </c>
      <c r="C497" s="1" t="n">
        <v>4690.429996</v>
      </c>
      <c r="D497" s="2" t="n">
        <v>470</v>
      </c>
      <c r="E497" s="1" t="n">
        <v>303</v>
      </c>
    </row>
    <row r="498" customFormat="false" ht="14.65" hidden="false" customHeight="false" outlineLevel="0" collapsed="false">
      <c r="A498" s="1" t="n">
        <v>300084.734375</v>
      </c>
      <c r="B498" s="3" t="n">
        <f aca="false">A498/(3.281*3.281*1000*1000)</f>
        <v>0.0278760633108657</v>
      </c>
      <c r="C498" s="1" t="n">
        <v>3173.669501</v>
      </c>
      <c r="D498" s="2" t="n">
        <v>1259</v>
      </c>
      <c r="E498" s="1" t="n">
        <v>303</v>
      </c>
    </row>
    <row r="499" customFormat="false" ht="14.65" hidden="false" customHeight="false" outlineLevel="0" collapsed="false">
      <c r="A499" s="1" t="n">
        <v>300268.773438</v>
      </c>
      <c r="B499" s="3" t="n">
        <f aca="false">A499/(3.281*3.281*1000*1000)</f>
        <v>0.0278931594306751</v>
      </c>
      <c r="C499" s="1" t="n">
        <v>3717.588528</v>
      </c>
      <c r="D499" s="2" t="n">
        <v>760</v>
      </c>
      <c r="E499" s="1" t="n">
        <v>303</v>
      </c>
    </row>
    <row r="500" customFormat="false" ht="14.65" hidden="false" customHeight="false" outlineLevel="0" collapsed="false">
      <c r="A500" s="1" t="n">
        <v>305052.335938</v>
      </c>
      <c r="B500" s="3" t="n">
        <f aca="false">A500/(3.281*3.281*1000*1000)</f>
        <v>0.0283375235579581</v>
      </c>
      <c r="C500" s="1" t="n">
        <v>3169.492981</v>
      </c>
      <c r="D500" s="2" t="n">
        <v>194</v>
      </c>
      <c r="E500" s="1" t="n">
        <v>303</v>
      </c>
    </row>
    <row r="501" customFormat="false" ht="14.65" hidden="false" customHeight="false" outlineLevel="0" collapsed="false">
      <c r="A501" s="1" t="n">
        <v>306117.042969</v>
      </c>
      <c r="B501" s="3" t="n">
        <f aca="false">A501/(3.281*3.281*1000*1000)</f>
        <v>0.0284364284244968</v>
      </c>
      <c r="C501" s="1" t="n">
        <v>6454.794226</v>
      </c>
      <c r="D501" s="2" t="n">
        <v>95</v>
      </c>
      <c r="E501" s="1" t="n">
        <v>303</v>
      </c>
    </row>
    <row r="502" customFormat="false" ht="14.65" hidden="false" customHeight="false" outlineLevel="0" collapsed="false">
      <c r="A502" s="1" t="n">
        <v>307936.042969</v>
      </c>
      <c r="B502" s="3" t="n">
        <f aca="false">A502/(3.281*3.281*1000*1000)</f>
        <v>0.0286054025619786</v>
      </c>
      <c r="C502" s="1" t="n">
        <v>3400.952658</v>
      </c>
      <c r="D502" s="2" t="n">
        <v>97</v>
      </c>
      <c r="E502" s="1" t="n">
        <v>303</v>
      </c>
    </row>
    <row r="503" customFormat="false" ht="14.65" hidden="false" customHeight="false" outlineLevel="0" collapsed="false">
      <c r="A503" s="1" t="n">
        <v>309098.882813</v>
      </c>
      <c r="B503" s="3" t="n">
        <f aca="false">A503/(3.281*3.281*1000*1000)</f>
        <v>0.0287134233754307</v>
      </c>
      <c r="C503" s="1" t="n">
        <v>2484.837306</v>
      </c>
      <c r="D503" s="2" t="n">
        <v>1285</v>
      </c>
      <c r="E503" s="1" t="n">
        <v>303</v>
      </c>
    </row>
    <row r="504" customFormat="false" ht="14.65" hidden="false" customHeight="false" outlineLevel="0" collapsed="false">
      <c r="A504" s="1" t="n">
        <v>323824.037109</v>
      </c>
      <c r="B504" s="3" t="n">
        <f aca="false">A504/(3.281*3.281*1000*1000)</f>
        <v>0.030081301465839</v>
      </c>
      <c r="C504" s="1" t="n">
        <v>3954.584357</v>
      </c>
      <c r="D504" s="2" t="n">
        <v>232</v>
      </c>
      <c r="E504" s="1" t="n">
        <v>303</v>
      </c>
    </row>
    <row r="505" customFormat="false" ht="14.65" hidden="false" customHeight="false" outlineLevel="0" collapsed="false">
      <c r="A505" s="1" t="n">
        <v>333481.662109</v>
      </c>
      <c r="B505" s="3" t="n">
        <f aca="false">A505/(3.281*3.281*1000*1000)</f>
        <v>0.030978436624991</v>
      </c>
      <c r="C505" s="1" t="n">
        <v>5158.997862</v>
      </c>
      <c r="D505" s="2" t="n">
        <v>228</v>
      </c>
      <c r="E505" s="1" t="n">
        <v>303</v>
      </c>
    </row>
    <row r="506" customFormat="false" ht="14.65" hidden="false" customHeight="false" outlineLevel="0" collapsed="false">
      <c r="A506" s="1" t="n">
        <v>337563.105469</v>
      </c>
      <c r="B506" s="3" t="n">
        <f aca="false">A506/(3.281*3.281*1000*1000)</f>
        <v>0.0313575781156105</v>
      </c>
      <c r="C506" s="1" t="n">
        <v>2291.888132</v>
      </c>
      <c r="D506" s="2" t="n">
        <v>1237</v>
      </c>
      <c r="E506" s="1" t="n">
        <v>303</v>
      </c>
    </row>
    <row r="507" customFormat="false" ht="14.65" hidden="false" customHeight="false" outlineLevel="0" collapsed="false">
      <c r="A507" s="1" t="n">
        <v>340556.457031</v>
      </c>
      <c r="B507" s="3" t="n">
        <f aca="false">A507/(3.281*3.281*1000*1000)</f>
        <v>0.0316356424357692</v>
      </c>
      <c r="C507" s="1" t="n">
        <v>5953.964516</v>
      </c>
      <c r="D507" s="2" t="n">
        <v>1085</v>
      </c>
      <c r="E507" s="1" t="n">
        <v>303</v>
      </c>
    </row>
    <row r="508" customFormat="false" ht="14.65" hidden="false" customHeight="false" outlineLevel="0" collapsed="false">
      <c r="A508" s="1" t="n">
        <v>340955.769531</v>
      </c>
      <c r="B508" s="3" t="n">
        <f aca="false">A508/(3.281*3.281*1000*1000)</f>
        <v>0.0316727361604933</v>
      </c>
      <c r="C508" s="1" t="n">
        <v>7691.19765</v>
      </c>
      <c r="D508" s="2" t="n">
        <v>207</v>
      </c>
      <c r="E508" s="1" t="n">
        <v>303</v>
      </c>
    </row>
    <row r="509" customFormat="false" ht="14.65" hidden="false" customHeight="false" outlineLevel="0" collapsed="false">
      <c r="A509" s="1" t="n">
        <v>353961.054688</v>
      </c>
      <c r="B509" s="3" t="n">
        <f aca="false">A509/(3.281*3.281*1000*1000)</f>
        <v>0.0328808487729774</v>
      </c>
      <c r="C509" s="1" t="n">
        <v>8263.770304</v>
      </c>
      <c r="D509" s="2" t="n">
        <v>756</v>
      </c>
      <c r="E509" s="1" t="n">
        <v>303</v>
      </c>
    </row>
    <row r="510" customFormat="false" ht="14.65" hidden="false" customHeight="false" outlineLevel="0" collapsed="false">
      <c r="A510" s="1" t="n">
        <v>354212.074219</v>
      </c>
      <c r="B510" s="3" t="n">
        <f aca="false">A510/(3.281*3.281*1000*1000)</f>
        <v>0.0329041669745947</v>
      </c>
      <c r="C510" s="1" t="n">
        <v>4539.68782</v>
      </c>
      <c r="D510" s="2" t="n">
        <v>116</v>
      </c>
      <c r="E510" s="1" t="n">
        <v>303</v>
      </c>
    </row>
    <row r="511" customFormat="false" ht="14.65" hidden="false" customHeight="false" outlineLevel="0" collapsed="false">
      <c r="A511" s="1" t="n">
        <v>355596.412109</v>
      </c>
      <c r="B511" s="3" t="n">
        <f aca="false">A511/(3.281*3.281*1000*1000)</f>
        <v>0.0330327636216239</v>
      </c>
      <c r="C511" s="1" t="n">
        <v>3456.210633</v>
      </c>
      <c r="D511" s="2" t="n">
        <v>898</v>
      </c>
      <c r="E511" s="1" t="n">
        <v>303</v>
      </c>
    </row>
    <row r="512" customFormat="false" ht="14.65" hidden="false" customHeight="false" outlineLevel="0" collapsed="false">
      <c r="A512" s="1" t="n">
        <v>360450.994141</v>
      </c>
      <c r="B512" s="3" t="n">
        <f aca="false">A512/(3.281*3.281*1000*1000)</f>
        <v>0.0334837250354181</v>
      </c>
      <c r="C512" s="1" t="n">
        <v>2448.232728</v>
      </c>
      <c r="D512" s="2" t="n">
        <v>1133</v>
      </c>
      <c r="E512" s="1" t="n">
        <v>303</v>
      </c>
    </row>
    <row r="513" customFormat="false" ht="14.65" hidden="false" customHeight="false" outlineLevel="0" collapsed="false">
      <c r="A513" s="1" t="n">
        <v>362698.556641</v>
      </c>
      <c r="B513" s="3" t="n">
        <f aca="false">A513/(3.281*3.281*1000*1000)</f>
        <v>0.0336925100463439</v>
      </c>
      <c r="C513" s="1" t="n">
        <v>3214.564789</v>
      </c>
      <c r="D513" s="2" t="n">
        <v>1290</v>
      </c>
      <c r="E513" s="1" t="n">
        <v>303</v>
      </c>
    </row>
    <row r="514" customFormat="false" ht="14.65" hidden="false" customHeight="false" outlineLevel="0" collapsed="false">
      <c r="A514" s="1" t="n">
        <v>367968.917969</v>
      </c>
      <c r="B514" s="3" t="n">
        <f aca="false">A514/(3.281*3.281*1000*1000)</f>
        <v>0.0341820948509707</v>
      </c>
      <c r="C514" s="1" t="n">
        <v>16690.829619</v>
      </c>
      <c r="D514" s="2" t="n">
        <v>282</v>
      </c>
      <c r="E514" s="1" t="n">
        <v>303</v>
      </c>
    </row>
    <row r="515" customFormat="false" ht="14.65" hidden="false" customHeight="false" outlineLevel="0" collapsed="false">
      <c r="A515" s="1" t="n">
        <v>398279.195313</v>
      </c>
      <c r="B515" s="3" t="n">
        <f aca="false">A515/(3.281*3.281*1000*1000)</f>
        <v>0.0369977369460976</v>
      </c>
      <c r="C515" s="1" t="n">
        <v>2850.5853</v>
      </c>
      <c r="D515" s="2" t="n">
        <v>1122</v>
      </c>
      <c r="E515" s="1" t="n">
        <v>303</v>
      </c>
    </row>
    <row r="516" customFormat="false" ht="14.65" hidden="false" customHeight="false" outlineLevel="0" collapsed="false">
      <c r="A516" s="1" t="n">
        <v>420907.382813</v>
      </c>
      <c r="B516" s="3" t="n">
        <f aca="false">A516/(3.281*3.281*1000*1000)</f>
        <v>0.0390997591921606</v>
      </c>
      <c r="C516" s="1" t="n">
        <v>3248.340603</v>
      </c>
      <c r="D516" s="2" t="n">
        <v>864</v>
      </c>
      <c r="E516" s="1" t="n">
        <v>303</v>
      </c>
    </row>
    <row r="517" customFormat="false" ht="14.65" hidden="false" customHeight="false" outlineLevel="0" collapsed="false">
      <c r="A517" s="1" t="n">
        <v>424927.224609</v>
      </c>
      <c r="B517" s="3" t="n">
        <f aca="false">A517/(3.281*3.281*1000*1000)</f>
        <v>0.0394731782687369</v>
      </c>
      <c r="C517" s="1" t="n">
        <v>6084.559808</v>
      </c>
      <c r="D517" s="2" t="n">
        <v>1252</v>
      </c>
      <c r="E517" s="1" t="n">
        <v>303</v>
      </c>
    </row>
    <row r="518" customFormat="false" ht="14.65" hidden="false" customHeight="false" outlineLevel="0" collapsed="false">
      <c r="A518" s="1" t="n">
        <v>439143.050781</v>
      </c>
      <c r="B518" s="3" t="n">
        <f aca="false">A518/(3.281*3.281*1000*1000)</f>
        <v>0.0407937428459797</v>
      </c>
      <c r="C518" s="1" t="n">
        <v>3210.5943</v>
      </c>
      <c r="D518" s="2" t="n">
        <v>1273</v>
      </c>
      <c r="E518" s="1" t="n">
        <v>303</v>
      </c>
    </row>
    <row r="519" customFormat="false" ht="14.65" hidden="false" customHeight="false" outlineLevel="0" collapsed="false">
      <c r="A519" s="1" t="n">
        <v>456236.724609</v>
      </c>
      <c r="B519" s="3" t="n">
        <f aca="false">A519/(3.281*3.281*1000*1000)</f>
        <v>0.042381642126618</v>
      </c>
      <c r="C519" s="1" t="n">
        <v>7185.504307</v>
      </c>
      <c r="D519" s="2" t="n">
        <v>104</v>
      </c>
      <c r="E519" s="1" t="n">
        <v>303</v>
      </c>
    </row>
    <row r="520" customFormat="false" ht="14.65" hidden="false" customHeight="false" outlineLevel="0" collapsed="false">
      <c r="A520" s="1" t="n">
        <v>485733.675781</v>
      </c>
      <c r="B520" s="3" t="n">
        <f aca="false">A520/(3.281*3.281*1000*1000)</f>
        <v>0.0451217311220171</v>
      </c>
      <c r="C520" s="1" t="n">
        <v>11749.703437</v>
      </c>
      <c r="D520" s="2" t="n">
        <v>105</v>
      </c>
      <c r="E520" s="1" t="n">
        <v>303</v>
      </c>
    </row>
    <row r="521" customFormat="false" ht="14.65" hidden="false" customHeight="false" outlineLevel="0" collapsed="false">
      <c r="A521" s="1" t="n">
        <v>491263.896484</v>
      </c>
      <c r="B521" s="3" t="n">
        <f aca="false">A521/(3.281*3.281*1000*1000)</f>
        <v>0.0456354552964939</v>
      </c>
      <c r="C521" s="1" t="n">
        <v>4947.401158</v>
      </c>
      <c r="D521" s="2" t="n">
        <v>858</v>
      </c>
      <c r="E521" s="1" t="n">
        <v>303</v>
      </c>
    </row>
    <row r="522" customFormat="false" ht="14.65" hidden="false" customHeight="false" outlineLevel="0" collapsed="false">
      <c r="A522" s="1" t="n">
        <v>495471.302734</v>
      </c>
      <c r="B522" s="3" t="n">
        <f aca="false">A522/(3.281*3.281*1000*1000)</f>
        <v>0.0460262979804572</v>
      </c>
      <c r="C522" s="1" t="n">
        <v>2807.782861</v>
      </c>
      <c r="D522" s="2" t="n">
        <v>870</v>
      </c>
      <c r="E522" s="1" t="n">
        <v>303</v>
      </c>
    </row>
    <row r="523" customFormat="false" ht="14.65" hidden="false" customHeight="false" outlineLevel="0" collapsed="false">
      <c r="A523" s="1" t="n">
        <v>501116.332031</v>
      </c>
      <c r="B523" s="3" t="n">
        <f aca="false">A523/(3.281*3.281*1000*1000)</f>
        <v>0.0465506871814027</v>
      </c>
      <c r="C523" s="1" t="n">
        <v>4058.375061</v>
      </c>
      <c r="D523" s="2" t="n">
        <v>1178</v>
      </c>
      <c r="E523" s="1" t="n">
        <v>303</v>
      </c>
    </row>
    <row r="524" customFormat="false" ht="14.65" hidden="false" customHeight="false" outlineLevel="0" collapsed="false">
      <c r="A524" s="1" t="n">
        <v>510872.792969</v>
      </c>
      <c r="B524" s="3" t="n">
        <f aca="false">A524/(3.281*3.281*1000*1000)</f>
        <v>0.047457003603543</v>
      </c>
      <c r="C524" s="1" t="n">
        <v>11124.00165</v>
      </c>
      <c r="D524" s="2" t="n">
        <v>729</v>
      </c>
      <c r="E524" s="1" t="n">
        <v>303</v>
      </c>
    </row>
    <row r="525" customFormat="false" ht="14.65" hidden="false" customHeight="false" outlineLevel="0" collapsed="false">
      <c r="A525" s="1" t="n">
        <v>531504.109375</v>
      </c>
      <c r="B525" s="3" t="n">
        <f aca="false">A525/(3.281*3.281*1000*1000)</f>
        <v>0.0493735285594625</v>
      </c>
      <c r="C525" s="1" t="n">
        <v>7046.65635</v>
      </c>
      <c r="D525" s="2" t="n">
        <v>1260</v>
      </c>
      <c r="E525" s="1" t="n">
        <v>303</v>
      </c>
    </row>
    <row r="526" customFormat="false" ht="14.65" hidden="false" customHeight="false" outlineLevel="0" collapsed="false">
      <c r="A526" s="1" t="n">
        <v>539552.283203</v>
      </c>
      <c r="B526" s="3" t="n">
        <f aca="false">A526/(3.281*3.281*1000*1000)</f>
        <v>0.0501211554043716</v>
      </c>
      <c r="C526" s="1" t="n">
        <v>5824.662692</v>
      </c>
      <c r="D526" s="2" t="n">
        <v>746</v>
      </c>
      <c r="E526" s="1" t="n">
        <v>303</v>
      </c>
    </row>
    <row r="527" customFormat="false" ht="14.65" hidden="false" customHeight="false" outlineLevel="0" collapsed="false">
      <c r="A527" s="1" t="n">
        <v>590381.265625</v>
      </c>
      <c r="B527" s="3" t="n">
        <f aca="false">A527/(3.281*3.281*1000*1000)</f>
        <v>0.0548428615417185</v>
      </c>
      <c r="C527" s="1" t="n">
        <v>3860.222549</v>
      </c>
      <c r="D527" s="2" t="n">
        <v>1262</v>
      </c>
      <c r="E527" s="1" t="n">
        <v>303</v>
      </c>
    </row>
    <row r="528" customFormat="false" ht="14.65" hidden="false" customHeight="false" outlineLevel="0" collapsed="false">
      <c r="A528" s="1" t="n">
        <v>593311.785156</v>
      </c>
      <c r="B528" s="3" t="n">
        <f aca="false">A528/(3.281*3.281*1000*1000)</f>
        <v>0.0551150891448655</v>
      </c>
      <c r="C528" s="1" t="n">
        <v>5840.589014</v>
      </c>
      <c r="D528" s="2" t="n">
        <v>1265</v>
      </c>
      <c r="E528" s="1" t="n">
        <v>303</v>
      </c>
    </row>
    <row r="529" customFormat="false" ht="14.65" hidden="false" customHeight="false" outlineLevel="0" collapsed="false">
      <c r="A529" s="1" t="n">
        <v>663723.5</v>
      </c>
      <c r="B529" s="3" t="n">
        <f aca="false">A529/(3.281*3.281*1000*1000)</f>
        <v>0.061655913105491</v>
      </c>
      <c r="C529" s="1" t="n">
        <v>3490.883515</v>
      </c>
      <c r="D529" s="2" t="n">
        <v>1278</v>
      </c>
      <c r="E529" s="1" t="n">
        <v>303</v>
      </c>
    </row>
    <row r="530" customFormat="false" ht="14.65" hidden="false" customHeight="false" outlineLevel="0" collapsed="false">
      <c r="A530" s="1" t="n">
        <v>744381.113281</v>
      </c>
      <c r="B530" s="3" t="n">
        <f aca="false">A530/(3.281*3.281*1000*1000)</f>
        <v>0.0691485192822343</v>
      </c>
      <c r="C530" s="1" t="n">
        <v>15162.214787</v>
      </c>
      <c r="D530" s="2" t="n">
        <v>877</v>
      </c>
      <c r="E530" s="1" t="n">
        <v>303</v>
      </c>
    </row>
    <row r="531" customFormat="false" ht="14.65" hidden="false" customHeight="false" outlineLevel="0" collapsed="false">
      <c r="A531" s="1" t="n">
        <v>795410.730469</v>
      </c>
      <c r="B531" s="3" t="n">
        <f aca="false">A531/(3.281*3.281*1000*1000)</f>
        <v>0.0738888631801824</v>
      </c>
      <c r="C531" s="1" t="n">
        <v>6528.033109</v>
      </c>
      <c r="D531" s="2" t="n">
        <v>1293</v>
      </c>
      <c r="E531" s="1" t="n">
        <v>303</v>
      </c>
    </row>
    <row r="532" customFormat="false" ht="14.65" hidden="false" customHeight="false" outlineLevel="0" collapsed="false">
      <c r="A532" s="1" t="n">
        <v>805701.347656</v>
      </c>
      <c r="B532" s="3" t="n">
        <f aca="false">A532/(3.281*3.281*1000*1000)</f>
        <v>0.0748447994986698</v>
      </c>
      <c r="C532" s="1" t="n">
        <v>16281.805991</v>
      </c>
      <c r="D532" s="2" t="n">
        <v>755</v>
      </c>
      <c r="E532" s="1" t="n">
        <v>303</v>
      </c>
    </row>
    <row r="533" customFormat="false" ht="14.65" hidden="false" customHeight="false" outlineLevel="0" collapsed="false">
      <c r="A533" s="1" t="n">
        <v>819049.724609</v>
      </c>
      <c r="B533" s="3" t="n">
        <f aca="false">A533/(3.281*3.281*1000*1000)</f>
        <v>0.0760847832713003</v>
      </c>
      <c r="C533" s="1" t="n">
        <v>8824.351076</v>
      </c>
      <c r="D533" s="2" t="n">
        <v>1111</v>
      </c>
      <c r="E533" s="1" t="n">
        <v>303</v>
      </c>
    </row>
    <row r="534" customFormat="false" ht="14.65" hidden="false" customHeight="false" outlineLevel="0" collapsed="false">
      <c r="A534" s="1" t="n">
        <v>56745.734375</v>
      </c>
      <c r="B534" s="3" t="n">
        <f aca="false">A534/(3.281*3.281*1000*1000)</f>
        <v>0.00527133673545125</v>
      </c>
      <c r="C534" s="1" t="n">
        <v>1472.92962</v>
      </c>
      <c r="D534" s="2" t="n">
        <v>222</v>
      </c>
      <c r="E534" s="1" t="n">
        <v>304</v>
      </c>
    </row>
    <row r="535" customFormat="false" ht="14.65" hidden="false" customHeight="false" outlineLevel="0" collapsed="false">
      <c r="A535" s="1" t="n">
        <v>62232.996094</v>
      </c>
      <c r="B535" s="3" t="n">
        <f aca="false">A535/(3.281*3.281*1000*1000)</f>
        <v>0.0057810702792142</v>
      </c>
      <c r="C535" s="1" t="n">
        <v>1072.454351</v>
      </c>
      <c r="D535" s="2" t="n">
        <v>1150</v>
      </c>
      <c r="E535" s="1" t="n">
        <v>304</v>
      </c>
    </row>
    <row r="536" customFormat="false" ht="14.65" hidden="false" customHeight="false" outlineLevel="0" collapsed="false">
      <c r="A536" s="1" t="n">
        <v>65703.425781</v>
      </c>
      <c r="B536" s="3" t="n">
        <f aca="false">A536/(3.281*3.281*1000*1000)</f>
        <v>0.00610345228199155</v>
      </c>
      <c r="C536" s="1" t="n">
        <v>1489.340826</v>
      </c>
      <c r="D536" s="2" t="n">
        <v>752</v>
      </c>
      <c r="E536" s="1" t="n">
        <v>304</v>
      </c>
    </row>
    <row r="537" customFormat="false" ht="14.65" hidden="false" customHeight="false" outlineLevel="0" collapsed="false">
      <c r="A537" s="1" t="n">
        <v>67942.4375</v>
      </c>
      <c r="B537" s="3" t="n">
        <f aca="false">A537/(3.281*3.281*1000*1000)</f>
        <v>0.00631144297689513</v>
      </c>
      <c r="C537" s="1" t="n">
        <v>1522.006881</v>
      </c>
      <c r="D537" s="2" t="n">
        <v>1221</v>
      </c>
      <c r="E537" s="1" t="n">
        <v>304</v>
      </c>
    </row>
    <row r="538" customFormat="false" ht="14.65" hidden="false" customHeight="false" outlineLevel="0" collapsed="false">
      <c r="A538" s="1" t="n">
        <v>75120.416016</v>
      </c>
      <c r="B538" s="3" t="n">
        <f aca="false">A538/(3.281*3.281*1000*1000)</f>
        <v>0.00697823392170208</v>
      </c>
      <c r="C538" s="1" t="n">
        <v>1404.262223</v>
      </c>
      <c r="D538" s="2" t="n">
        <v>245</v>
      </c>
      <c r="E538" s="1" t="n">
        <v>304</v>
      </c>
    </row>
    <row r="539" customFormat="false" ht="14.65" hidden="false" customHeight="false" outlineLevel="0" collapsed="false">
      <c r="A539" s="1" t="n">
        <v>92764.931641</v>
      </c>
      <c r="B539" s="3" t="n">
        <f aca="false">A539/(3.281*3.281*1000*1000)</f>
        <v>0.00861730308553835</v>
      </c>
      <c r="C539" s="1" t="n">
        <v>1926.43659</v>
      </c>
      <c r="D539" s="2" t="n">
        <v>1183</v>
      </c>
      <c r="E539" s="1" t="n">
        <v>304</v>
      </c>
    </row>
    <row r="540" customFormat="false" ht="14.65" hidden="false" customHeight="false" outlineLevel="0" collapsed="false">
      <c r="A540" s="1" t="n">
        <v>101843.958984</v>
      </c>
      <c r="B540" s="3" t="n">
        <f aca="false">A540/(3.281*3.281*1000*1000)</f>
        <v>0.00946069000937393</v>
      </c>
      <c r="C540" s="1" t="n">
        <v>2032.396801</v>
      </c>
      <c r="D540" s="2" t="n">
        <v>246</v>
      </c>
      <c r="E540" s="1" t="n">
        <v>304</v>
      </c>
    </row>
    <row r="541" customFormat="false" ht="14.65" hidden="false" customHeight="false" outlineLevel="0" collapsed="false">
      <c r="A541" s="1" t="n">
        <v>173056.978516</v>
      </c>
      <c r="B541" s="3" t="n">
        <f aca="false">A541/(3.281*3.281*1000*1000)</f>
        <v>0.0160759503463134</v>
      </c>
      <c r="C541" s="1" t="n">
        <v>1730.056094</v>
      </c>
      <c r="D541" s="2" t="n">
        <v>458</v>
      </c>
      <c r="E541" s="1" t="n">
        <v>304</v>
      </c>
    </row>
    <row r="542" customFormat="false" ht="14.65" hidden="false" customHeight="false" outlineLevel="0" collapsed="false">
      <c r="A542" s="1" t="n">
        <v>1168.123047</v>
      </c>
      <c r="B542" s="3" t="n">
        <f aca="false">A542/(3.281*3.281*1000*1000)</f>
        <v>0.000108511591170651</v>
      </c>
      <c r="C542" s="1" t="n">
        <v>163.616385</v>
      </c>
      <c r="D542" s="2" t="n">
        <v>415</v>
      </c>
      <c r="E542" s="1" t="n">
        <v>306</v>
      </c>
    </row>
    <row r="543" customFormat="false" ht="14.65" hidden="false" customHeight="false" outlineLevel="0" collapsed="false">
      <c r="A543" s="1" t="n">
        <v>1883.294922</v>
      </c>
      <c r="B543" s="3" t="n">
        <f aca="false">A543/(3.281*3.281*1000*1000)</f>
        <v>0.000174946748251108</v>
      </c>
      <c r="C543" s="1" t="n">
        <v>186.386611</v>
      </c>
      <c r="D543" s="2" t="n">
        <v>416</v>
      </c>
      <c r="E543" s="1" t="n">
        <v>306</v>
      </c>
    </row>
    <row r="544" customFormat="false" ht="14.65" hidden="false" customHeight="false" outlineLevel="0" collapsed="false">
      <c r="A544" s="1" t="n">
        <v>3466.394531</v>
      </c>
      <c r="B544" s="3" t="n">
        <f aca="false">A544/(3.281*3.281*1000*1000)</f>
        <v>0.00032200716110351</v>
      </c>
      <c r="C544" s="1" t="n">
        <v>259.265248</v>
      </c>
      <c r="D544" s="2" t="n">
        <v>382</v>
      </c>
      <c r="E544" s="1" t="n">
        <v>306</v>
      </c>
    </row>
    <row r="545" customFormat="false" ht="14.65" hidden="false" customHeight="false" outlineLevel="0" collapsed="false">
      <c r="A545" s="1" t="n">
        <v>4096.646484</v>
      </c>
      <c r="B545" s="3" t="n">
        <f aca="false">A545/(3.281*3.281*1000*1000)</f>
        <v>0.00038055376921477</v>
      </c>
      <c r="C545" s="1" t="n">
        <v>294.896109</v>
      </c>
      <c r="D545" s="2" t="n">
        <v>395</v>
      </c>
      <c r="E545" s="1" t="n">
        <v>306</v>
      </c>
    </row>
    <row r="546" customFormat="false" ht="14.65" hidden="false" customHeight="false" outlineLevel="0" collapsed="false">
      <c r="A546" s="1" t="n">
        <v>4261.501953</v>
      </c>
      <c r="B546" s="3" t="n">
        <f aca="false">A546/(3.281*3.281*1000*1000)</f>
        <v>0.000395867848754863</v>
      </c>
      <c r="C546" s="1" t="n">
        <v>310.45848</v>
      </c>
      <c r="D546" s="2" t="n">
        <v>1083</v>
      </c>
      <c r="E546" s="1" t="n">
        <v>306</v>
      </c>
    </row>
    <row r="547" customFormat="false" ht="14.65" hidden="false" customHeight="false" outlineLevel="0" collapsed="false">
      <c r="A547" s="1" t="n">
        <v>4984.056641</v>
      </c>
      <c r="B547" s="3" t="n">
        <f aca="false">A547/(3.281*3.281*1000*1000)</f>
        <v>0.000462988824669221</v>
      </c>
      <c r="C547" s="1" t="n">
        <v>370.737972</v>
      </c>
      <c r="D547" s="2" t="n">
        <v>383</v>
      </c>
      <c r="E547" s="1" t="n">
        <v>306</v>
      </c>
    </row>
    <row r="548" customFormat="false" ht="14.65" hidden="false" customHeight="false" outlineLevel="0" collapsed="false">
      <c r="A548" s="1" t="n">
        <v>5019.617188</v>
      </c>
      <c r="B548" s="3" t="n">
        <f aca="false">A548/(3.281*3.281*1000*1000)</f>
        <v>0.000466292185173732</v>
      </c>
      <c r="C548" s="1" t="n">
        <v>331.508773</v>
      </c>
      <c r="D548" s="2" t="n">
        <v>396</v>
      </c>
      <c r="E548" s="1" t="n">
        <v>306</v>
      </c>
    </row>
    <row r="549" customFormat="false" ht="14.65" hidden="false" customHeight="false" outlineLevel="0" collapsed="false">
      <c r="A549" s="1" t="n">
        <v>5082.025391</v>
      </c>
      <c r="B549" s="3" t="n">
        <f aca="false">A549/(3.281*3.281*1000*1000)</f>
        <v>0.000472089531118599</v>
      </c>
      <c r="C549" s="1" t="n">
        <v>408.787359</v>
      </c>
      <c r="D549" s="2" t="n">
        <v>201</v>
      </c>
      <c r="E549" s="1" t="n">
        <v>306</v>
      </c>
    </row>
    <row r="550" customFormat="false" ht="14.65" hidden="false" customHeight="false" outlineLevel="0" collapsed="false">
      <c r="A550" s="1" t="n">
        <v>5307.675781</v>
      </c>
      <c r="B550" s="3" t="n">
        <f aca="false">A550/(3.281*3.281*1000*1000)</f>
        <v>0.000493051092428482</v>
      </c>
      <c r="C550" s="1" t="n">
        <v>374.337975</v>
      </c>
      <c r="D550" s="2" t="n">
        <v>102</v>
      </c>
      <c r="E550" s="1" t="n">
        <v>306</v>
      </c>
    </row>
    <row r="551" customFormat="false" ht="14.65" hidden="false" customHeight="false" outlineLevel="0" collapsed="false">
      <c r="A551" s="1" t="n">
        <v>5333.484375</v>
      </c>
      <c r="B551" s="3" t="n">
        <f aca="false">A551/(3.281*3.281*1000*1000)</f>
        <v>0.000495448555271124</v>
      </c>
      <c r="C551" s="1" t="n">
        <v>354.964715</v>
      </c>
      <c r="D551" s="2" t="n">
        <v>1402</v>
      </c>
      <c r="E551" s="1" t="n">
        <v>306</v>
      </c>
    </row>
    <row r="552" customFormat="false" ht="14.65" hidden="false" customHeight="false" outlineLevel="0" collapsed="false">
      <c r="A552" s="1" t="n">
        <v>5446.910156</v>
      </c>
      <c r="B552" s="3" t="n">
        <f aca="false">A552/(3.281*3.281*1000*1000)</f>
        <v>0.000505985126745931</v>
      </c>
      <c r="C552" s="1" t="n">
        <v>329.870969</v>
      </c>
      <c r="D552" s="2" t="n">
        <v>1399</v>
      </c>
      <c r="E552" s="1" t="n">
        <v>306</v>
      </c>
    </row>
    <row r="553" customFormat="false" ht="14.65" hidden="false" customHeight="false" outlineLevel="0" collapsed="false">
      <c r="A553" s="1" t="n">
        <v>5467.699219</v>
      </c>
      <c r="B553" s="3" t="n">
        <f aca="false">A553/(3.281*3.281*1000*1000)</f>
        <v>0.000507916305409746</v>
      </c>
      <c r="C553" s="1" t="n">
        <v>429.133169</v>
      </c>
      <c r="D553" s="2" t="n">
        <v>1174</v>
      </c>
      <c r="E553" s="1" t="n">
        <v>306</v>
      </c>
    </row>
    <row r="554" customFormat="false" ht="14.65" hidden="false" customHeight="false" outlineLevel="0" collapsed="false">
      <c r="A554" s="1" t="n">
        <v>5820.208984</v>
      </c>
      <c r="B554" s="3" t="n">
        <f aca="false">A554/(3.281*3.281*1000*1000)</f>
        <v>0.000540662338117156</v>
      </c>
      <c r="C554" s="1" t="n">
        <v>492.866922</v>
      </c>
      <c r="D554" s="2" t="n">
        <v>1156</v>
      </c>
      <c r="E554" s="1" t="n">
        <v>306</v>
      </c>
    </row>
    <row r="555" customFormat="false" ht="14.65" hidden="false" customHeight="false" outlineLevel="0" collapsed="false">
      <c r="A555" s="1" t="n">
        <v>5905.851563</v>
      </c>
      <c r="B555" s="3" t="n">
        <f aca="false">A555/(3.281*3.281*1000*1000)</f>
        <v>0.000548618017566436</v>
      </c>
      <c r="C555" s="1" t="n">
        <v>558.155679</v>
      </c>
      <c r="D555" s="2" t="n">
        <v>1152</v>
      </c>
      <c r="E555" s="1" t="n">
        <v>306</v>
      </c>
    </row>
    <row r="556" customFormat="false" ht="14.65" hidden="false" customHeight="false" outlineLevel="0" collapsed="false">
      <c r="A556" s="1" t="n">
        <v>6130.794922</v>
      </c>
      <c r="B556" s="3" t="n">
        <f aca="false">A556/(3.281*3.281*1000*1000)</f>
        <v>0.000569513899957464</v>
      </c>
      <c r="C556" s="1" t="n">
        <v>544.272483</v>
      </c>
      <c r="D556" s="2" t="n">
        <v>824</v>
      </c>
      <c r="E556" s="1" t="n">
        <v>306</v>
      </c>
    </row>
    <row r="557" customFormat="false" ht="14.65" hidden="false" customHeight="false" outlineLevel="0" collapsed="false">
      <c r="A557" s="1" t="n">
        <v>6197.001953</v>
      </c>
      <c r="B557" s="3" t="n">
        <f aca="false">A557/(3.281*3.281*1000*1000)</f>
        <v>0.000575664134129236</v>
      </c>
      <c r="C557" s="1" t="n">
        <v>327.924369</v>
      </c>
      <c r="D557" s="2" t="n">
        <v>1430</v>
      </c>
      <c r="E557" s="1" t="n">
        <v>306</v>
      </c>
    </row>
    <row r="558" customFormat="false" ht="14.65" hidden="false" customHeight="false" outlineLevel="0" collapsed="false">
      <c r="A558" s="1" t="n">
        <v>6231.976563</v>
      </c>
      <c r="B558" s="3" t="n">
        <f aca="false">A558/(3.281*3.281*1000*1000)</f>
        <v>0.000578913064617698</v>
      </c>
      <c r="C558" s="1" t="n">
        <v>355.550505</v>
      </c>
      <c r="D558" s="2" t="n">
        <v>394</v>
      </c>
      <c r="E558" s="1" t="n">
        <v>306</v>
      </c>
    </row>
    <row r="559" customFormat="false" ht="14.65" hidden="false" customHeight="false" outlineLevel="0" collapsed="false">
      <c r="A559" s="1" t="n">
        <v>6251.326172</v>
      </c>
      <c r="B559" s="3" t="n">
        <f aca="false">A559/(3.281*3.281*1000*1000)</f>
        <v>0.000580710526680032</v>
      </c>
      <c r="C559" s="1" t="n">
        <v>442.610159</v>
      </c>
      <c r="D559" s="2" t="n">
        <v>895</v>
      </c>
      <c r="E559" s="1" t="n">
        <v>306</v>
      </c>
    </row>
    <row r="560" customFormat="false" ht="14.65" hidden="false" customHeight="false" outlineLevel="0" collapsed="false">
      <c r="A560" s="1" t="n">
        <v>6306.574219</v>
      </c>
      <c r="B560" s="3" t="n">
        <f aca="false">A560/(3.281*3.281*1000*1000)</f>
        <v>0.000585842737284417</v>
      </c>
      <c r="C560" s="1" t="n">
        <v>324.666104</v>
      </c>
      <c r="D560" s="2" t="n">
        <v>504</v>
      </c>
      <c r="E560" s="1" t="n">
        <v>306</v>
      </c>
    </row>
    <row r="561" customFormat="false" ht="14.65" hidden="false" customHeight="false" outlineLevel="0" collapsed="false">
      <c r="A561" s="1" t="n">
        <v>6315.005859</v>
      </c>
      <c r="B561" s="3" t="n">
        <f aca="false">A561/(3.281*3.281*1000*1000)</f>
        <v>0.00058662598582568</v>
      </c>
      <c r="C561" s="1" t="n">
        <v>331.229387</v>
      </c>
      <c r="D561" s="2" t="n">
        <v>1410</v>
      </c>
      <c r="E561" s="1" t="n">
        <v>306</v>
      </c>
    </row>
    <row r="562" customFormat="false" ht="14.65" hidden="false" customHeight="false" outlineLevel="0" collapsed="false">
      <c r="A562" s="1" t="n">
        <v>6325.435547</v>
      </c>
      <c r="B562" s="3" t="n">
        <f aca="false">A562/(3.281*3.281*1000*1000)</f>
        <v>0.000587594840984561</v>
      </c>
      <c r="C562" s="1" t="n">
        <v>337.451298</v>
      </c>
      <c r="D562" s="2" t="n">
        <v>68</v>
      </c>
      <c r="E562" s="1" t="n">
        <v>306</v>
      </c>
    </row>
    <row r="563" customFormat="false" ht="14.65" hidden="false" customHeight="false" outlineLevel="0" collapsed="false">
      <c r="A563" s="1" t="n">
        <v>6333.691406</v>
      </c>
      <c r="B563" s="3" t="n">
        <f aca="false">A563/(3.281*3.281*1000*1000)</f>
        <v>0.000588361760530298</v>
      </c>
      <c r="C563" s="1" t="n">
        <v>337.569442</v>
      </c>
      <c r="D563" s="2" t="n">
        <v>426</v>
      </c>
      <c r="E563" s="1" t="n">
        <v>306</v>
      </c>
    </row>
    <row r="564" customFormat="false" ht="14.65" hidden="false" customHeight="false" outlineLevel="0" collapsed="false">
      <c r="A564" s="1" t="n">
        <v>6424.240234</v>
      </c>
      <c r="B564" s="3" t="n">
        <f aca="false">A564/(3.281*3.281*1000*1000)</f>
        <v>0.00059677320094332</v>
      </c>
      <c r="C564" s="1" t="n">
        <v>333.044479</v>
      </c>
      <c r="D564" s="2" t="n">
        <v>1418</v>
      </c>
      <c r="E564" s="1" t="n">
        <v>306</v>
      </c>
    </row>
    <row r="565" customFormat="false" ht="14.65" hidden="false" customHeight="false" outlineLevel="0" collapsed="false">
      <c r="A565" s="1" t="n">
        <v>6516.546875</v>
      </c>
      <c r="B565" s="3" t="n">
        <f aca="false">A565/(3.281*3.281*1000*1000)</f>
        <v>0.000605347931590277</v>
      </c>
      <c r="C565" s="1" t="n">
        <v>345.185121</v>
      </c>
      <c r="D565" s="2" t="n">
        <v>1416</v>
      </c>
      <c r="E565" s="1" t="n">
        <v>306</v>
      </c>
    </row>
    <row r="566" customFormat="false" ht="14.65" hidden="false" customHeight="false" outlineLevel="0" collapsed="false">
      <c r="A566" s="1" t="n">
        <v>6692.167969</v>
      </c>
      <c r="B566" s="3" t="n">
        <f aca="false">A566/(3.281*3.281*1000*1000)</f>
        <v>0.000621662072811968</v>
      </c>
      <c r="C566" s="1" t="n">
        <v>515.72517</v>
      </c>
      <c r="D566" s="2" t="n">
        <v>1154</v>
      </c>
      <c r="E566" s="1" t="n">
        <v>306</v>
      </c>
    </row>
    <row r="567" customFormat="false" ht="14.65" hidden="false" customHeight="false" outlineLevel="0" collapsed="false">
      <c r="A567" s="1" t="n">
        <v>6698.044922</v>
      </c>
      <c r="B567" s="3" t="n">
        <f aca="false">A567/(3.281*3.281*1000*1000)</f>
        <v>0.000622208006327194</v>
      </c>
      <c r="C567" s="1" t="n">
        <v>421.771176</v>
      </c>
      <c r="D567" s="2" t="n">
        <v>89</v>
      </c>
      <c r="E567" s="1" t="n">
        <v>306</v>
      </c>
    </row>
    <row r="568" customFormat="false" ht="14.65" hidden="false" customHeight="false" outlineLevel="0" collapsed="false">
      <c r="A568" s="1" t="n">
        <v>6764.568359</v>
      </c>
      <c r="B568" s="3" t="n">
        <f aca="false">A568/(3.281*3.281*1000*1000)</f>
        <v>0.000628387632709491</v>
      </c>
      <c r="C568" s="1" t="n">
        <v>404.996646</v>
      </c>
      <c r="D568" s="2" t="n">
        <v>1403</v>
      </c>
      <c r="E568" s="1" t="n">
        <v>306</v>
      </c>
    </row>
    <row r="569" customFormat="false" ht="14.65" hidden="false" customHeight="false" outlineLevel="0" collapsed="false">
      <c r="A569" s="1" t="n">
        <v>6778.759766</v>
      </c>
      <c r="B569" s="3" t="n">
        <f aca="false">A569/(3.281*3.281*1000*1000)</f>
        <v>0.000629705928892822</v>
      </c>
      <c r="C569" s="1" t="n">
        <v>422.607461</v>
      </c>
      <c r="D569" s="2" t="n">
        <v>676</v>
      </c>
      <c r="E569" s="1" t="n">
        <v>306</v>
      </c>
    </row>
    <row r="570" customFormat="false" ht="14.65" hidden="false" customHeight="false" outlineLevel="0" collapsed="false">
      <c r="A570" s="1" t="n">
        <v>6783.003906</v>
      </c>
      <c r="B570" s="3" t="n">
        <f aca="false">A570/(3.281*3.281*1000*1000)</f>
        <v>0.000630100183920778</v>
      </c>
      <c r="C570" s="1" t="n">
        <v>421.547993</v>
      </c>
      <c r="D570" s="2" t="n">
        <v>390</v>
      </c>
      <c r="E570" s="1" t="n">
        <v>306</v>
      </c>
    </row>
    <row r="571" customFormat="false" ht="14.65" hidden="false" customHeight="false" outlineLevel="0" collapsed="false">
      <c r="A571" s="1" t="n">
        <v>6936.070313</v>
      </c>
      <c r="B571" s="3" t="n">
        <f aca="false">A571/(3.281*3.281*1000*1000)</f>
        <v>0.000644319130649893</v>
      </c>
      <c r="C571" s="1" t="n">
        <v>543.445158</v>
      </c>
      <c r="D571" s="2" t="n">
        <v>306</v>
      </c>
      <c r="E571" s="1" t="n">
        <v>306</v>
      </c>
    </row>
    <row r="572" customFormat="false" ht="14.65" hidden="false" customHeight="false" outlineLevel="0" collapsed="false">
      <c r="A572" s="1" t="n">
        <v>6967.685547</v>
      </c>
      <c r="B572" s="3" t="n">
        <f aca="false">A572/(3.281*3.281*1000*1000)</f>
        <v>0.000647255995353815</v>
      </c>
      <c r="C572" s="1" t="n">
        <v>376.591234</v>
      </c>
      <c r="D572" s="2" t="n">
        <v>980</v>
      </c>
      <c r="E572" s="1" t="n">
        <v>306</v>
      </c>
    </row>
    <row r="573" customFormat="false" ht="14.65" hidden="false" customHeight="false" outlineLevel="0" collapsed="false">
      <c r="A573" s="1" t="n">
        <v>7048.615234</v>
      </c>
      <c r="B573" s="3" t="n">
        <f aca="false">A573/(3.281*3.281*1000*1000)</f>
        <v>0.000654773875539354</v>
      </c>
      <c r="C573" s="1" t="n">
        <v>488.459322</v>
      </c>
      <c r="D573" s="2" t="n">
        <v>891</v>
      </c>
      <c r="E573" s="1" t="n">
        <v>306</v>
      </c>
    </row>
    <row r="574" customFormat="false" ht="14.65" hidden="false" customHeight="false" outlineLevel="0" collapsed="false">
      <c r="A574" s="1" t="n">
        <v>7058.296875</v>
      </c>
      <c r="B574" s="3" t="n">
        <f aca="false">A574/(3.281*3.281*1000*1000)</f>
        <v>0.000655673241640169</v>
      </c>
      <c r="C574" s="1" t="n">
        <v>423.556314</v>
      </c>
      <c r="D574" s="2" t="n">
        <v>630</v>
      </c>
      <c r="E574" s="1" t="n">
        <v>306</v>
      </c>
    </row>
    <row r="575" customFormat="false" ht="14.65" hidden="false" customHeight="false" outlineLevel="0" collapsed="false">
      <c r="A575" s="1" t="n">
        <v>7128.322266</v>
      </c>
      <c r="B575" s="3" t="n">
        <f aca="false">A575/(3.281*3.281*1000*1000)</f>
        <v>0.000662178178443935</v>
      </c>
      <c r="C575" s="1" t="n">
        <v>514.512703</v>
      </c>
      <c r="D575" s="2" t="n">
        <v>91</v>
      </c>
      <c r="E575" s="1" t="n">
        <v>306</v>
      </c>
    </row>
    <row r="576" customFormat="false" ht="14.65" hidden="false" customHeight="false" outlineLevel="0" collapsed="false">
      <c r="A576" s="1" t="n">
        <v>7161.964844</v>
      </c>
      <c r="B576" s="3" t="n">
        <f aca="false">A576/(3.281*3.281*1000*1000)</f>
        <v>0.000665303371187318</v>
      </c>
      <c r="C576" s="1" t="n">
        <v>505.245992</v>
      </c>
      <c r="D576" s="2" t="n">
        <v>434</v>
      </c>
      <c r="E576" s="1" t="n">
        <v>306</v>
      </c>
    </row>
    <row r="577" customFormat="false" ht="14.65" hidden="false" customHeight="false" outlineLevel="0" collapsed="false">
      <c r="A577" s="1" t="n">
        <v>7235.162109</v>
      </c>
      <c r="B577" s="3" t="n">
        <f aca="false">A577/(3.281*3.281*1000*1000)</f>
        <v>0.000672102955969836</v>
      </c>
      <c r="C577" s="1" t="n">
        <v>612.555998</v>
      </c>
      <c r="D577" s="2" t="n">
        <v>1155</v>
      </c>
      <c r="E577" s="1" t="n">
        <v>306</v>
      </c>
    </row>
    <row r="578" customFormat="false" ht="14.65" hidden="false" customHeight="false" outlineLevel="0" collapsed="false">
      <c r="A578" s="1" t="n">
        <v>7282.882813</v>
      </c>
      <c r="B578" s="3" t="n">
        <f aca="false">A578/(3.281*3.281*1000*1000)</f>
        <v>0.000676535921774357</v>
      </c>
      <c r="C578" s="1" t="n">
        <v>376.561782</v>
      </c>
      <c r="D578" s="2" t="n">
        <v>291</v>
      </c>
      <c r="E578" s="1" t="n">
        <v>306</v>
      </c>
    </row>
    <row r="579" customFormat="false" ht="14.65" hidden="false" customHeight="false" outlineLevel="0" collapsed="false">
      <c r="A579" s="1" t="n">
        <v>7319.890625</v>
      </c>
      <c r="B579" s="3" t="n">
        <f aca="false">A579/(3.281*3.281*1000*1000)</f>
        <v>0.000679973724475175</v>
      </c>
      <c r="C579" s="1" t="n">
        <v>364.915563</v>
      </c>
      <c r="D579" s="2" t="n">
        <v>1427</v>
      </c>
      <c r="E579" s="1" t="n">
        <v>306</v>
      </c>
    </row>
    <row r="580" customFormat="false" ht="14.65" hidden="false" customHeight="false" outlineLevel="0" collapsed="false">
      <c r="A580" s="1" t="n">
        <v>7348.298828</v>
      </c>
      <c r="B580" s="3" t="n">
        <f aca="false">A580/(3.281*3.281*1000*1000)</f>
        <v>0.000682612675326924</v>
      </c>
      <c r="C580" s="1" t="n">
        <v>792.159708</v>
      </c>
      <c r="D580" s="2" t="n">
        <v>1216</v>
      </c>
      <c r="E580" s="1" t="n">
        <v>306</v>
      </c>
    </row>
    <row r="581" customFormat="false" ht="14.65" hidden="false" customHeight="false" outlineLevel="0" collapsed="false">
      <c r="A581" s="1" t="n">
        <v>7354.652344</v>
      </c>
      <c r="B581" s="3" t="n">
        <f aca="false">A581/(3.281*3.281*1000*1000)</f>
        <v>0.000683202878672761</v>
      </c>
      <c r="C581" s="1" t="n">
        <v>445.699231</v>
      </c>
      <c r="D581" s="2" t="n">
        <v>1032</v>
      </c>
      <c r="E581" s="1" t="n">
        <v>306</v>
      </c>
    </row>
    <row r="582" customFormat="false" ht="14.65" hidden="false" customHeight="false" outlineLevel="0" collapsed="false">
      <c r="A582" s="1" t="n">
        <v>7521.757813</v>
      </c>
      <c r="B582" s="3" t="n">
        <f aca="false">A582/(3.281*3.281*1000*1000)</f>
        <v>0.000698725969652839</v>
      </c>
      <c r="C582" s="1" t="n">
        <v>377.218572</v>
      </c>
      <c r="D582" s="2" t="n">
        <v>684</v>
      </c>
      <c r="E582" s="1" t="n">
        <v>306</v>
      </c>
    </row>
    <row r="583" customFormat="false" ht="14.65" hidden="false" customHeight="false" outlineLevel="0" collapsed="false">
      <c r="A583" s="1" t="n">
        <v>7530.779297</v>
      </c>
      <c r="B583" s="3" t="n">
        <f aca="false">A583/(3.281*3.281*1000*1000)</f>
        <v>0.000699564011146905</v>
      </c>
      <c r="C583" s="1" t="n">
        <v>452.177614</v>
      </c>
      <c r="D583" s="2" t="n">
        <v>1417</v>
      </c>
      <c r="E583" s="1" t="n">
        <v>306</v>
      </c>
    </row>
    <row r="584" customFormat="false" ht="14.65" hidden="false" customHeight="false" outlineLevel="0" collapsed="false">
      <c r="A584" s="1" t="n">
        <v>7693.685547</v>
      </c>
      <c r="B584" s="3" t="n">
        <f aca="false">A584/(3.281*3.281*1000*1000)</f>
        <v>0.000714697019989204</v>
      </c>
      <c r="C584" s="1" t="n">
        <v>439.30384</v>
      </c>
      <c r="D584" s="2" t="n">
        <v>1082</v>
      </c>
      <c r="E584" s="1" t="n">
        <v>306</v>
      </c>
    </row>
    <row r="585" customFormat="false" ht="14.65" hidden="false" customHeight="false" outlineLevel="0" collapsed="false">
      <c r="A585" s="1" t="n">
        <v>7853.753906</v>
      </c>
      <c r="B585" s="3" t="n">
        <f aca="false">A585/(3.281*3.281*1000*1000)</f>
        <v>0.000729566405860643</v>
      </c>
      <c r="C585" s="1" t="n">
        <v>508.174623</v>
      </c>
      <c r="D585" s="2" t="n">
        <v>435</v>
      </c>
      <c r="E585" s="1" t="n">
        <v>306</v>
      </c>
    </row>
    <row r="586" customFormat="false" ht="14.65" hidden="false" customHeight="false" outlineLevel="0" collapsed="false">
      <c r="A586" s="1" t="n">
        <v>7910.054688</v>
      </c>
      <c r="B586" s="3" t="n">
        <f aca="false">A586/(3.281*3.281*1000*1000)</f>
        <v>0.00073479640920204</v>
      </c>
      <c r="C586" s="1" t="n">
        <v>472.424853</v>
      </c>
      <c r="D586" s="2" t="n">
        <v>823</v>
      </c>
      <c r="E586" s="1" t="n">
        <v>306</v>
      </c>
    </row>
    <row r="587" customFormat="false" ht="14.65" hidden="false" customHeight="false" outlineLevel="0" collapsed="false">
      <c r="A587" s="1" t="n">
        <v>8141.425781</v>
      </c>
      <c r="B587" s="3" t="n">
        <f aca="false">A587/(3.281*3.281*1000*1000)</f>
        <v>0.000756289389343816</v>
      </c>
      <c r="C587" s="1" t="n">
        <v>393.403606</v>
      </c>
      <c r="D587" s="2" t="n">
        <v>683</v>
      </c>
      <c r="E587" s="1" t="n">
        <v>306</v>
      </c>
    </row>
    <row r="588" customFormat="false" ht="14.65" hidden="false" customHeight="false" outlineLevel="0" collapsed="false">
      <c r="A588" s="1" t="n">
        <v>8329.542969</v>
      </c>
      <c r="B588" s="3" t="n">
        <f aca="false">A588/(3.281*3.281*1000*1000)</f>
        <v>0.000773764342388235</v>
      </c>
      <c r="C588" s="1" t="n">
        <v>405.790253</v>
      </c>
      <c r="D588" s="2" t="n">
        <v>413</v>
      </c>
      <c r="E588" s="1" t="n">
        <v>306</v>
      </c>
    </row>
    <row r="589" customFormat="false" ht="14.65" hidden="false" customHeight="false" outlineLevel="0" collapsed="false">
      <c r="A589" s="1" t="n">
        <v>8368.349609</v>
      </c>
      <c r="B589" s="3" t="n">
        <f aca="false">A589/(3.281*3.281*1000*1000)</f>
        <v>0.000777369245369305</v>
      </c>
      <c r="C589" s="1" t="n">
        <v>443.115899</v>
      </c>
      <c r="D589" s="2" t="n">
        <v>952</v>
      </c>
      <c r="E589" s="1" t="n">
        <v>306</v>
      </c>
    </row>
    <row r="590" customFormat="false" ht="14.65" hidden="false" customHeight="false" outlineLevel="0" collapsed="false">
      <c r="A590" s="1" t="n">
        <v>8390.976563</v>
      </c>
      <c r="B590" s="3" t="n">
        <f aca="false">A590/(3.281*3.281*1000*1000)</f>
        <v>0.000779471153030652</v>
      </c>
      <c r="C590" s="1" t="n">
        <v>690.59095</v>
      </c>
      <c r="D590" s="2" t="n">
        <v>301</v>
      </c>
      <c r="E590" s="1" t="n">
        <v>306</v>
      </c>
    </row>
    <row r="591" customFormat="false" ht="14.65" hidden="false" customHeight="false" outlineLevel="0" collapsed="false">
      <c r="A591" s="1" t="n">
        <v>8483.511719</v>
      </c>
      <c r="B591" s="3" t="n">
        <f aca="false">A591/(3.281*3.281*1000*1000)</f>
        <v>0.000788067111343924</v>
      </c>
      <c r="C591" s="1" t="n">
        <v>446.121073</v>
      </c>
      <c r="D591" s="2" t="n">
        <v>979</v>
      </c>
      <c r="E591" s="1" t="n">
        <v>306</v>
      </c>
    </row>
    <row r="592" customFormat="false" ht="14.65" hidden="false" customHeight="false" outlineLevel="0" collapsed="false">
      <c r="A592" s="1" t="n">
        <v>8491.654297</v>
      </c>
      <c r="B592" s="3" t="n">
        <f aca="false">A592/(3.281*3.281*1000*1000)</f>
        <v>0.000788823507767469</v>
      </c>
      <c r="C592" s="1" t="n">
        <v>390.140755</v>
      </c>
      <c r="D592" s="2" t="n">
        <v>67</v>
      </c>
      <c r="E592" s="1" t="n">
        <v>306</v>
      </c>
    </row>
    <row r="593" customFormat="false" ht="14.65" hidden="false" customHeight="false" outlineLevel="0" collapsed="false">
      <c r="A593" s="1" t="n">
        <v>8552.322266</v>
      </c>
      <c r="B593" s="3" t="n">
        <f aca="false">A593/(3.281*3.281*1000*1000)</f>
        <v>0.000794459196461557</v>
      </c>
      <c r="C593" s="1" t="n">
        <v>413.470102</v>
      </c>
      <c r="D593" s="2" t="n">
        <v>928</v>
      </c>
      <c r="E593" s="1" t="n">
        <v>306</v>
      </c>
    </row>
    <row r="594" customFormat="false" ht="14.65" hidden="false" customHeight="false" outlineLevel="0" collapsed="false">
      <c r="A594" s="1" t="n">
        <v>8616.078125</v>
      </c>
      <c r="B594" s="3" t="n">
        <f aca="false">A594/(3.281*3.281*1000*1000)</f>
        <v>0.000800381731526942</v>
      </c>
      <c r="C594" s="1" t="n">
        <v>410.351124</v>
      </c>
      <c r="D594" s="2" t="n">
        <v>1356</v>
      </c>
      <c r="E594" s="1" t="n">
        <v>306</v>
      </c>
    </row>
    <row r="595" customFormat="false" ht="14.65" hidden="false" customHeight="false" outlineLevel="0" collapsed="false">
      <c r="A595" s="1" t="n">
        <v>8646.203125</v>
      </c>
      <c r="B595" s="3" t="n">
        <f aca="false">A595/(3.281*3.281*1000*1000)</f>
        <v>0.000803180162473417</v>
      </c>
      <c r="C595" s="1" t="n">
        <v>480.946003</v>
      </c>
      <c r="D595" s="2" t="n">
        <v>1408</v>
      </c>
      <c r="E595" s="1" t="n">
        <v>306</v>
      </c>
    </row>
    <row r="596" customFormat="false" ht="14.65" hidden="false" customHeight="false" outlineLevel="0" collapsed="false">
      <c r="A596" s="1" t="n">
        <v>8651.980469</v>
      </c>
      <c r="B596" s="3" t="n">
        <f aca="false">A596/(3.281*3.281*1000*1000)</f>
        <v>0.000803716842912854</v>
      </c>
      <c r="C596" s="1" t="n">
        <v>443.58093</v>
      </c>
      <c r="D596" s="2" t="n">
        <v>668</v>
      </c>
      <c r="E596" s="1" t="n">
        <v>306</v>
      </c>
    </row>
    <row r="597" customFormat="false" ht="14.65" hidden="false" customHeight="false" outlineLevel="0" collapsed="false">
      <c r="A597" s="1" t="n">
        <v>8668.550781</v>
      </c>
      <c r="B597" s="3" t="n">
        <f aca="false">A597/(3.281*3.281*1000*1000)</f>
        <v>0.000805256125033802</v>
      </c>
      <c r="C597" s="1" t="n">
        <v>645.901853</v>
      </c>
      <c r="D597" s="2" t="n">
        <v>1149</v>
      </c>
      <c r="E597" s="1" t="n">
        <v>306</v>
      </c>
    </row>
    <row r="598" customFormat="false" ht="14.65" hidden="false" customHeight="false" outlineLevel="0" collapsed="false">
      <c r="A598" s="1" t="n">
        <v>8875.849609</v>
      </c>
      <c r="B598" s="3" t="n">
        <f aca="false">A598/(3.281*3.281*1000*1000)</f>
        <v>0.000824512936832748</v>
      </c>
      <c r="C598" s="1" t="n">
        <v>386.468933</v>
      </c>
      <c r="D598" s="2" t="n">
        <v>1343</v>
      </c>
      <c r="E598" s="1" t="n">
        <v>306</v>
      </c>
    </row>
    <row r="599" customFormat="false" ht="14.65" hidden="false" customHeight="false" outlineLevel="0" collapsed="false">
      <c r="A599" s="1" t="n">
        <v>8975.597656</v>
      </c>
      <c r="B599" s="3" t="n">
        <f aca="false">A599/(3.281*3.281*1000*1000)</f>
        <v>0.000833778929250185</v>
      </c>
      <c r="C599" s="1" t="n">
        <v>642.151284</v>
      </c>
      <c r="D599" s="2" t="n">
        <v>358</v>
      </c>
      <c r="E599" s="1" t="n">
        <v>306</v>
      </c>
    </row>
    <row r="600" customFormat="false" ht="14.65" hidden="false" customHeight="false" outlineLevel="0" collapsed="false">
      <c r="A600" s="1" t="n">
        <v>8987.365234</v>
      </c>
      <c r="B600" s="3" t="n">
        <f aca="false">A600/(3.281*3.281*1000*1000)</f>
        <v>0.00083487206632704</v>
      </c>
      <c r="C600" s="1" t="n">
        <v>385.990297</v>
      </c>
      <c r="D600" s="2" t="n">
        <v>1423</v>
      </c>
      <c r="E600" s="1" t="n">
        <v>306</v>
      </c>
    </row>
    <row r="601" customFormat="false" ht="14.65" hidden="false" customHeight="false" outlineLevel="0" collapsed="false">
      <c r="A601" s="1" t="n">
        <v>8993.132813</v>
      </c>
      <c r="B601" s="3" t="n">
        <f aca="false">A601/(3.281*3.281*1000*1000)</f>
        <v>0.000835407839656827</v>
      </c>
      <c r="C601" s="1" t="n">
        <v>418.157218</v>
      </c>
      <c r="D601" s="2" t="n">
        <v>1404</v>
      </c>
      <c r="E601" s="1" t="n">
        <v>306</v>
      </c>
    </row>
    <row r="602" customFormat="false" ht="14.65" hidden="false" customHeight="false" outlineLevel="0" collapsed="false">
      <c r="A602" s="1" t="n">
        <v>9049.103516</v>
      </c>
      <c r="B602" s="3" t="n">
        <f aca="false">A602/(3.281*3.281*1000*1000)</f>
        <v>0.000840607180648402</v>
      </c>
      <c r="C602" s="1" t="n">
        <v>504.445564</v>
      </c>
      <c r="D602" s="2" t="n">
        <v>618</v>
      </c>
      <c r="E602" s="1" t="n">
        <v>306</v>
      </c>
    </row>
    <row r="603" customFormat="false" ht="14.65" hidden="false" customHeight="false" outlineLevel="0" collapsed="false">
      <c r="A603" s="1" t="n">
        <v>9112.853516</v>
      </c>
      <c r="B603" s="3" t="n">
        <f aca="false">A603/(3.281*3.281*1000*1000)</f>
        <v>0.000846529171447997</v>
      </c>
      <c r="C603" s="1" t="n">
        <v>503.495847</v>
      </c>
      <c r="D603" s="2" t="n">
        <v>1425</v>
      </c>
      <c r="E603" s="1" t="n">
        <v>306</v>
      </c>
    </row>
    <row r="604" customFormat="false" ht="14.65" hidden="false" customHeight="false" outlineLevel="0" collapsed="false">
      <c r="A604" s="1" t="n">
        <v>9231.445313</v>
      </c>
      <c r="B604" s="3" t="n">
        <f aca="false">A604/(3.281*3.281*1000*1000)</f>
        <v>0.000857545634675314</v>
      </c>
      <c r="C604" s="1" t="n">
        <v>602.546303</v>
      </c>
      <c r="D604" s="2" t="n">
        <v>446</v>
      </c>
      <c r="E604" s="1" t="n">
        <v>306</v>
      </c>
    </row>
    <row r="605" customFormat="false" ht="14.65" hidden="false" customHeight="false" outlineLevel="0" collapsed="false">
      <c r="A605" s="1" t="n">
        <v>9282.087891</v>
      </c>
      <c r="B605" s="3" t="n">
        <f aca="false">A605/(3.281*3.281*1000*1000)</f>
        <v>0.000862250024965255</v>
      </c>
      <c r="C605" s="1" t="n">
        <v>417.626452</v>
      </c>
      <c r="D605" s="2" t="n">
        <v>412</v>
      </c>
      <c r="E605" s="1" t="n">
        <v>306</v>
      </c>
    </row>
    <row r="606" customFormat="false" ht="14.65" hidden="false" customHeight="false" outlineLevel="0" collapsed="false">
      <c r="A606" s="1" t="n">
        <v>9335.158203</v>
      </c>
      <c r="B606" s="3" t="n">
        <f aca="false">A606/(3.281*3.281*1000*1000)</f>
        <v>0.000867179937112638</v>
      </c>
      <c r="C606" s="1" t="n">
        <v>423.727021</v>
      </c>
      <c r="D606" s="2" t="n">
        <v>685</v>
      </c>
      <c r="E606" s="1" t="n">
        <v>306</v>
      </c>
    </row>
    <row r="607" customFormat="false" ht="14.65" hidden="false" customHeight="false" outlineLevel="0" collapsed="false">
      <c r="A607" s="1" t="n">
        <v>9342.921875</v>
      </c>
      <c r="B607" s="3" t="n">
        <f aca="false">A607/(3.281*3.281*1000*1000)</f>
        <v>0.000867901135452325</v>
      </c>
      <c r="C607" s="1" t="n">
        <v>447.210391</v>
      </c>
      <c r="D607" s="2" t="n">
        <v>1058</v>
      </c>
      <c r="E607" s="1" t="n">
        <v>306</v>
      </c>
    </row>
    <row r="608" customFormat="false" ht="14.65" hidden="false" customHeight="false" outlineLevel="0" collapsed="false">
      <c r="A608" s="1" t="n">
        <v>9396.007813</v>
      </c>
      <c r="B608" s="3" t="n">
        <f aca="false">A608/(3.281*3.281*1000*1000)</f>
        <v>0.000872832499160935</v>
      </c>
      <c r="C608" s="1" t="n">
        <v>589.78133</v>
      </c>
      <c r="D608" s="2" t="n">
        <v>297</v>
      </c>
      <c r="E608" s="1" t="n">
        <v>306</v>
      </c>
    </row>
    <row r="609" customFormat="false" ht="14.65" hidden="false" customHeight="false" outlineLevel="0" collapsed="false">
      <c r="A609" s="1" t="n">
        <v>9397.998047</v>
      </c>
      <c r="B609" s="3" t="n">
        <f aca="false">A609/(3.281*3.281*1000*1000)</f>
        <v>0.000873017379905045</v>
      </c>
      <c r="C609" s="1" t="n">
        <v>634.72032</v>
      </c>
      <c r="D609" s="2" t="n">
        <v>832</v>
      </c>
      <c r="E609" s="1" t="n">
        <v>306</v>
      </c>
    </row>
    <row r="610" customFormat="false" ht="14.65" hidden="false" customHeight="false" outlineLevel="0" collapsed="false">
      <c r="A610" s="1" t="n">
        <v>9414.507813</v>
      </c>
      <c r="B610" s="3" t="n">
        <f aca="false">A610/(3.281*3.281*1000*1000)</f>
        <v>0.000874551037667484</v>
      </c>
      <c r="C610" s="1" t="n">
        <v>481.998925</v>
      </c>
      <c r="D610" s="2" t="n">
        <v>1103</v>
      </c>
      <c r="E610" s="1" t="n">
        <v>306</v>
      </c>
    </row>
    <row r="611" customFormat="false" ht="14.65" hidden="false" customHeight="false" outlineLevel="0" collapsed="false">
      <c r="A611" s="1" t="n">
        <v>9470.810547</v>
      </c>
      <c r="B611" s="3" t="n">
        <f aca="false">A611/(3.281*3.281*1000*1000)</f>
        <v>0.000879781222337916</v>
      </c>
      <c r="C611" s="1" t="n">
        <v>537.378555</v>
      </c>
      <c r="D611" s="2" t="n">
        <v>385</v>
      </c>
      <c r="E611" s="1" t="n">
        <v>306</v>
      </c>
    </row>
    <row r="612" customFormat="false" ht="14.65" hidden="false" customHeight="false" outlineLevel="0" collapsed="false">
      <c r="A612" s="1" t="n">
        <v>9481.537109</v>
      </c>
      <c r="B612" s="3" t="n">
        <f aca="false">A612/(3.281*3.281*1000*1000)</f>
        <v>0.000880777655302235</v>
      </c>
      <c r="C612" s="1" t="n">
        <v>664.642875</v>
      </c>
      <c r="D612" s="2" t="n">
        <v>1157</v>
      </c>
      <c r="E612" s="1" t="n">
        <v>306</v>
      </c>
    </row>
    <row r="613" customFormat="false" ht="14.65" hidden="false" customHeight="false" outlineLevel="0" collapsed="false">
      <c r="A613" s="1" t="n">
        <v>9525.501953</v>
      </c>
      <c r="B613" s="3" t="n">
        <f aca="false">A613/(3.281*3.281*1000*1000)</f>
        <v>0.000884861724348096</v>
      </c>
      <c r="C613" s="1" t="n">
        <v>384.611289</v>
      </c>
      <c r="D613" s="2" t="n">
        <v>1411</v>
      </c>
      <c r="E613" s="1" t="n">
        <v>306</v>
      </c>
    </row>
    <row r="614" customFormat="false" ht="14.65" hidden="false" customHeight="false" outlineLevel="0" collapsed="false">
      <c r="A614" s="1" t="n">
        <v>9660.185547</v>
      </c>
      <c r="B614" s="3" t="n">
        <f aca="false">A614/(3.281*3.281*1000*1000)</f>
        <v>0.000897373018536713</v>
      </c>
      <c r="C614" s="1" t="n">
        <v>628.14947</v>
      </c>
      <c r="D614" s="2" t="n">
        <v>1070</v>
      </c>
      <c r="E614" s="1" t="n">
        <v>306</v>
      </c>
    </row>
    <row r="615" customFormat="false" ht="14.65" hidden="false" customHeight="false" outlineLevel="0" collapsed="false">
      <c r="A615" s="1" t="n">
        <v>9667.957031</v>
      </c>
      <c r="B615" s="3" t="n">
        <f aca="false">A615/(3.281*3.281*1000*1000)</f>
        <v>0.000898094942564121</v>
      </c>
      <c r="C615" s="1" t="n">
        <v>618.52314</v>
      </c>
      <c r="D615" s="2" t="n">
        <v>519</v>
      </c>
      <c r="E615" s="1" t="n">
        <v>306</v>
      </c>
    </row>
    <row r="616" customFormat="false" ht="14.65" hidden="false" customHeight="false" outlineLevel="0" collapsed="false">
      <c r="A616" s="1" t="n">
        <v>9723.353516</v>
      </c>
      <c r="B616" s="3" t="n">
        <f aca="false">A616/(3.281*3.281*1000*1000)</f>
        <v>0.000903240942164119</v>
      </c>
      <c r="C616" s="1" t="n">
        <v>472.212314</v>
      </c>
      <c r="D616" s="2" t="n">
        <v>905</v>
      </c>
      <c r="E616" s="1" t="n">
        <v>306</v>
      </c>
    </row>
    <row r="617" customFormat="false" ht="14.65" hidden="false" customHeight="false" outlineLevel="0" collapsed="false">
      <c r="A617" s="1" t="n">
        <v>9772.402344</v>
      </c>
      <c r="B617" s="3" t="n">
        <f aca="false">A617/(3.281*3.281*1000*1000)</f>
        <v>0.000907797282684071</v>
      </c>
      <c r="C617" s="1" t="n">
        <v>535.88346</v>
      </c>
      <c r="D617" s="2" t="n">
        <v>893</v>
      </c>
      <c r="E617" s="1" t="n">
        <v>306</v>
      </c>
    </row>
    <row r="618" customFormat="false" ht="14.65" hidden="false" customHeight="false" outlineLevel="0" collapsed="false">
      <c r="A618" s="1" t="n">
        <v>10106.125</v>
      </c>
      <c r="B618" s="3" t="n">
        <f aca="false">A618/(3.281*3.281*1000*1000)</f>
        <v>0.000938798106189144</v>
      </c>
      <c r="C618" s="1" t="n">
        <v>512.689575</v>
      </c>
      <c r="D618" s="2" t="n">
        <v>266</v>
      </c>
      <c r="E618" s="1" t="n">
        <v>306</v>
      </c>
    </row>
    <row r="619" customFormat="false" ht="14.65" hidden="false" customHeight="false" outlineLevel="0" collapsed="false">
      <c r="A619" s="1" t="n">
        <v>10132.78125</v>
      </c>
      <c r="B619" s="3" t="n">
        <f aca="false">A619/(3.281*3.281*1000*1000)</f>
        <v>0.000941274311165642</v>
      </c>
      <c r="C619" s="1" t="n">
        <v>632.627545</v>
      </c>
      <c r="D619" s="2" t="n">
        <v>445</v>
      </c>
      <c r="E619" s="1" t="n">
        <v>306</v>
      </c>
    </row>
    <row r="620" customFormat="false" ht="14.65" hidden="false" customHeight="false" outlineLevel="0" collapsed="false">
      <c r="A620" s="1" t="n">
        <v>10163.527344</v>
      </c>
      <c r="B620" s="3" t="n">
        <f aca="false">A620/(3.281*3.281*1000*1000)</f>
        <v>0.000944130438001587</v>
      </c>
      <c r="C620" s="1" t="n">
        <v>429.343044</v>
      </c>
      <c r="D620" s="2" t="n">
        <v>1426</v>
      </c>
      <c r="E620" s="1" t="n">
        <v>306</v>
      </c>
    </row>
    <row r="621" customFormat="false" ht="14.65" hidden="false" customHeight="false" outlineLevel="0" collapsed="false">
      <c r="A621" s="1" t="n">
        <v>10176.820313</v>
      </c>
      <c r="B621" s="3" t="n">
        <f aca="false">A621/(3.281*3.281*1000*1000)</f>
        <v>0.000945365274709309</v>
      </c>
      <c r="C621" s="1" t="n">
        <v>607.982721</v>
      </c>
      <c r="D621" s="2" t="n">
        <v>1066</v>
      </c>
      <c r="E621" s="1" t="n">
        <v>306</v>
      </c>
    </row>
    <row r="622" customFormat="false" ht="14.65" hidden="false" customHeight="false" outlineLevel="0" collapsed="false">
      <c r="A622" s="1" t="n">
        <v>10186.490234</v>
      </c>
      <c r="B622" s="3" t="n">
        <f aca="false">A622/(3.281*3.281*1000*1000)</f>
        <v>0.000946263552092757</v>
      </c>
      <c r="C622" s="1" t="n">
        <v>412.285964</v>
      </c>
      <c r="D622" s="2" t="n">
        <v>1413</v>
      </c>
      <c r="E622" s="1" t="n">
        <v>306</v>
      </c>
    </row>
    <row r="623" customFormat="false" ht="14.65" hidden="false" customHeight="false" outlineLevel="0" collapsed="false">
      <c r="A623" s="1" t="n">
        <v>10250.515625</v>
      </c>
      <c r="B623" s="3" t="n">
        <f aca="false">A623/(3.281*3.281*1000*1000)</f>
        <v>0.000952211125056561</v>
      </c>
      <c r="C623" s="1" t="n">
        <v>592.228523</v>
      </c>
      <c r="D623" s="2" t="n">
        <v>184</v>
      </c>
      <c r="E623" s="1" t="n">
        <v>306</v>
      </c>
    </row>
    <row r="624" customFormat="false" ht="14.65" hidden="false" customHeight="false" outlineLevel="0" collapsed="false">
      <c r="A624" s="1" t="n">
        <v>10358.613281</v>
      </c>
      <c r="B624" s="3" t="n">
        <f aca="false">A624/(3.281*3.281*1000*1000)</f>
        <v>0.000962252745829734</v>
      </c>
      <c r="C624" s="1" t="n">
        <v>563.425772</v>
      </c>
      <c r="D624" s="2" t="n">
        <v>1090</v>
      </c>
      <c r="E624" s="1" t="n">
        <v>306</v>
      </c>
    </row>
    <row r="625" customFormat="false" ht="14.65" hidden="false" customHeight="false" outlineLevel="0" collapsed="false">
      <c r="A625" s="1" t="n">
        <v>10384.039063</v>
      </c>
      <c r="B625" s="3" t="n">
        <f aca="false">A625/(3.281*3.281*1000*1000)</f>
        <v>0.00096461464774466</v>
      </c>
      <c r="C625" s="1" t="n">
        <v>760.758066</v>
      </c>
      <c r="D625" s="2" t="n">
        <v>1197</v>
      </c>
      <c r="E625" s="1" t="n">
        <v>306</v>
      </c>
    </row>
    <row r="626" customFormat="false" ht="14.65" hidden="false" customHeight="false" outlineLevel="0" collapsed="false">
      <c r="A626" s="1" t="n">
        <v>10423.914063</v>
      </c>
      <c r="B626" s="3" t="n">
        <f aca="false">A626/(3.281*3.281*1000*1000)</f>
        <v>0.000968318794931073</v>
      </c>
      <c r="C626" s="1" t="n">
        <v>608.021583</v>
      </c>
      <c r="D626" s="2" t="n">
        <v>586</v>
      </c>
      <c r="E626" s="1" t="n">
        <v>306</v>
      </c>
    </row>
    <row r="627" customFormat="false" ht="14.65" hidden="false" customHeight="false" outlineLevel="0" collapsed="false">
      <c r="A627" s="1" t="n">
        <v>10521.175781</v>
      </c>
      <c r="B627" s="3" t="n">
        <f aca="false">A627/(3.281*3.281*1000*1000)</f>
        <v>0.000977353822368701</v>
      </c>
      <c r="C627" s="1" t="n">
        <v>532.487015</v>
      </c>
      <c r="D627" s="2" t="n">
        <v>667</v>
      </c>
      <c r="E627" s="1" t="n">
        <v>306</v>
      </c>
    </row>
    <row r="628" customFormat="false" ht="14.65" hidden="false" customHeight="false" outlineLevel="0" collapsed="false">
      <c r="A628" s="1" t="n">
        <v>10524.074219</v>
      </c>
      <c r="B628" s="3" t="n">
        <f aca="false">A628/(3.281*3.281*1000*1000)</f>
        <v>0.000977623069790963</v>
      </c>
      <c r="C628" s="1" t="n">
        <v>465.36412</v>
      </c>
      <c r="D628" s="2" t="n">
        <v>409</v>
      </c>
      <c r="E628" s="1" t="n">
        <v>306</v>
      </c>
    </row>
    <row r="629" customFormat="false" ht="14.65" hidden="false" customHeight="false" outlineLevel="0" collapsed="false">
      <c r="A629" s="1" t="n">
        <v>10741.230469</v>
      </c>
      <c r="B629" s="3" t="n">
        <f aca="false">A629/(3.281*3.281*1000*1000)</f>
        <v>0.000997795576686251</v>
      </c>
      <c r="C629" s="1" t="n">
        <v>638.096186</v>
      </c>
      <c r="D629" s="2" t="n">
        <v>433</v>
      </c>
      <c r="E629" s="1" t="n">
        <v>306</v>
      </c>
    </row>
    <row r="630" customFormat="false" ht="14.65" hidden="false" customHeight="false" outlineLevel="0" collapsed="false">
      <c r="A630" s="1" t="n">
        <v>10922.472656</v>
      </c>
      <c r="B630" s="3" t="n">
        <f aca="false">A630/(3.281*3.281*1000*1000)</f>
        <v>0.00101463188357115</v>
      </c>
      <c r="C630" s="1" t="n">
        <v>458.342701</v>
      </c>
      <c r="D630" s="2" t="n">
        <v>1405</v>
      </c>
      <c r="E630" s="1" t="n">
        <v>306</v>
      </c>
    </row>
    <row r="631" customFormat="false" ht="14.65" hidden="false" customHeight="false" outlineLevel="0" collapsed="false">
      <c r="A631" s="1" t="n">
        <v>10925.21875</v>
      </c>
      <c r="B631" s="3" t="n">
        <f aca="false">A631/(3.281*3.281*1000*1000)</f>
        <v>0.00101488697915394</v>
      </c>
      <c r="C631" s="1" t="n">
        <v>473.617096</v>
      </c>
      <c r="D631" s="2" t="n">
        <v>960</v>
      </c>
      <c r="E631" s="1" t="n">
        <v>306</v>
      </c>
    </row>
    <row r="632" customFormat="false" ht="14.65" hidden="false" customHeight="false" outlineLevel="0" collapsed="false">
      <c r="A632" s="1" t="n">
        <v>10954.691406</v>
      </c>
      <c r="B632" s="3" t="n">
        <f aca="false">A632/(3.281*3.281*1000*1000)</f>
        <v>0.00101762481127428</v>
      </c>
      <c r="C632" s="1" t="n">
        <v>587.493618</v>
      </c>
      <c r="D632" s="2" t="n">
        <v>437</v>
      </c>
      <c r="E632" s="1" t="n">
        <v>306</v>
      </c>
    </row>
    <row r="633" customFormat="false" ht="14.65" hidden="false" customHeight="false" outlineLevel="0" collapsed="false">
      <c r="A633" s="1" t="n">
        <v>10968.21875</v>
      </c>
      <c r="B633" s="3" t="n">
        <f aca="false">A633/(3.281*3.281*1000*1000)</f>
        <v>0.001018881420007</v>
      </c>
      <c r="C633" s="1" t="n">
        <v>496.779938</v>
      </c>
      <c r="D633" s="2" t="n">
        <v>656</v>
      </c>
      <c r="E633" s="1" t="n">
        <v>306</v>
      </c>
    </row>
    <row r="634" customFormat="false" ht="14.65" hidden="false" customHeight="false" outlineLevel="0" collapsed="false">
      <c r="A634" s="1" t="n">
        <v>11027.882813</v>
      </c>
      <c r="B634" s="3" t="n">
        <f aca="false">A634/(3.281*3.281*1000*1000)</f>
        <v>0.0010244238518839</v>
      </c>
      <c r="C634" s="1" t="n">
        <v>805.721503</v>
      </c>
      <c r="D634" s="2" t="n">
        <v>298</v>
      </c>
      <c r="E634" s="1" t="n">
        <v>306</v>
      </c>
    </row>
    <row r="635" customFormat="false" ht="14.65" hidden="false" customHeight="false" outlineLevel="0" collapsed="false">
      <c r="A635" s="1" t="n">
        <v>11078.695313</v>
      </c>
      <c r="B635" s="3" t="n">
        <f aca="false">A635/(3.281*3.281*1000*1000)</f>
        <v>0.00102914402690358</v>
      </c>
      <c r="C635" s="1" t="n">
        <v>502.819096</v>
      </c>
      <c r="D635" s="2" t="n">
        <v>1422</v>
      </c>
      <c r="E635" s="1" t="n">
        <v>306</v>
      </c>
    </row>
    <row r="636" customFormat="false" ht="14.65" hidden="false" customHeight="false" outlineLevel="0" collapsed="false">
      <c r="A636" s="1" t="n">
        <v>11096.869141</v>
      </c>
      <c r="B636" s="3" t="n">
        <f aca="false">A636/(3.281*3.281*1000*1000)</f>
        <v>0.00103083226599706</v>
      </c>
      <c r="C636" s="1" t="n">
        <v>442.913736</v>
      </c>
      <c r="D636" s="2" t="n">
        <v>1393</v>
      </c>
      <c r="E636" s="1" t="n">
        <v>306</v>
      </c>
    </row>
    <row r="637" customFormat="false" ht="14.65" hidden="false" customHeight="false" outlineLevel="0" collapsed="false">
      <c r="A637" s="1" t="n">
        <v>11120.001953</v>
      </c>
      <c r="B637" s="3" t="n">
        <f aca="false">A637/(3.281*3.281*1000*1000)</f>
        <v>0.00103298116481797</v>
      </c>
      <c r="C637" s="1" t="n">
        <v>567.738687</v>
      </c>
      <c r="D637" s="2" t="n">
        <v>57</v>
      </c>
      <c r="E637" s="1" t="n">
        <v>306</v>
      </c>
    </row>
    <row r="638" customFormat="false" ht="14.65" hidden="false" customHeight="false" outlineLevel="0" collapsed="false">
      <c r="A638" s="1" t="n">
        <v>11237.939453</v>
      </c>
      <c r="B638" s="3" t="n">
        <f aca="false">A638/(3.281*3.281*1000*1000)</f>
        <v>0.00104393684779722</v>
      </c>
      <c r="C638" s="1" t="n">
        <v>534.080353</v>
      </c>
      <c r="D638" s="2" t="n">
        <v>669</v>
      </c>
      <c r="E638" s="1" t="n">
        <v>306</v>
      </c>
    </row>
    <row r="639" customFormat="false" ht="14.65" hidden="false" customHeight="false" outlineLevel="0" collapsed="false">
      <c r="A639" s="1" t="n">
        <v>11276.427734</v>
      </c>
      <c r="B639" s="3" t="n">
        <f aca="false">A639/(3.281*3.281*1000*1000)</f>
        <v>0.00104751217714583</v>
      </c>
      <c r="C639" s="1" t="n">
        <v>585.083745</v>
      </c>
      <c r="D639" s="2" t="n">
        <v>1159</v>
      </c>
      <c r="E639" s="1" t="n">
        <v>306</v>
      </c>
    </row>
    <row r="640" customFormat="false" ht="14.65" hidden="false" customHeight="false" outlineLevel="0" collapsed="false">
      <c r="A640" s="1" t="n">
        <v>11314.720703</v>
      </c>
      <c r="B640" s="3" t="n">
        <f aca="false">A640/(3.281*3.281*1000*1000)</f>
        <v>0.00105106936318673</v>
      </c>
      <c r="C640" s="1" t="n">
        <v>519.825236</v>
      </c>
      <c r="D640" s="2" t="n">
        <v>935</v>
      </c>
      <c r="E640" s="1" t="n">
        <v>306</v>
      </c>
    </row>
    <row r="641" customFormat="false" ht="14.65" hidden="false" customHeight="false" outlineLevel="0" collapsed="false">
      <c r="A641" s="1" t="n">
        <v>11352.773438</v>
      </c>
      <c r="B641" s="3" t="n">
        <f aca="false">A641/(3.281*3.281*1000*1000)</f>
        <v>0.00105460423293684</v>
      </c>
      <c r="C641" s="1" t="n">
        <v>568.199648</v>
      </c>
      <c r="D641" s="2" t="n">
        <v>447</v>
      </c>
      <c r="E641" s="1" t="n">
        <v>306</v>
      </c>
    </row>
    <row r="642" customFormat="false" ht="14.65" hidden="false" customHeight="false" outlineLevel="0" collapsed="false">
      <c r="A642" s="1" t="n">
        <v>11386.140625</v>
      </c>
      <c r="B642" s="3" t="n">
        <f aca="false">A642/(3.281*3.281*1000*1000)</f>
        <v>0.00105770384351601</v>
      </c>
      <c r="C642" s="1" t="n">
        <v>658.194392</v>
      </c>
      <c r="D642" s="2" t="n">
        <v>94</v>
      </c>
      <c r="E642" s="1" t="n">
        <v>306</v>
      </c>
    </row>
    <row r="643" customFormat="false" ht="14.65" hidden="false" customHeight="false" outlineLevel="0" collapsed="false">
      <c r="A643" s="1" t="n">
        <v>11646.914063</v>
      </c>
      <c r="B643" s="3" t="n">
        <f aca="false">A643/(3.281*3.281*1000*1000)</f>
        <v>0.00108192812430997</v>
      </c>
      <c r="C643" s="1" t="n">
        <v>573.841141</v>
      </c>
      <c r="D643" s="2" t="n">
        <v>1031</v>
      </c>
      <c r="E643" s="1" t="n">
        <v>306</v>
      </c>
    </row>
    <row r="644" customFormat="false" ht="14.65" hidden="false" customHeight="false" outlineLevel="0" collapsed="false">
      <c r="A644" s="1" t="n">
        <v>11740.380859</v>
      </c>
      <c r="B644" s="3" t="n">
        <f aca="false">A644/(3.281*3.281*1000*1000)</f>
        <v>0.00109061062636455</v>
      </c>
      <c r="C644" s="1" t="n">
        <v>501.88179</v>
      </c>
      <c r="D644" s="2" t="n">
        <v>934</v>
      </c>
      <c r="E644" s="1" t="n">
        <v>306</v>
      </c>
    </row>
    <row r="645" customFormat="false" ht="14.65" hidden="false" customHeight="false" outlineLevel="0" collapsed="false">
      <c r="A645" s="1" t="n">
        <v>11784.523438</v>
      </c>
      <c r="B645" s="3" t="n">
        <f aca="false">A645/(3.281*3.281*1000*1000)</f>
        <v>0.00109471120592076</v>
      </c>
      <c r="C645" s="1" t="n">
        <v>543.409275</v>
      </c>
      <c r="D645" s="2" t="n">
        <v>265</v>
      </c>
      <c r="E645" s="1" t="n">
        <v>306</v>
      </c>
    </row>
    <row r="646" customFormat="false" ht="14.65" hidden="false" customHeight="false" outlineLevel="0" collapsed="false">
      <c r="A646" s="1" t="n">
        <v>11811.251953</v>
      </c>
      <c r="B646" s="3" t="n">
        <f aca="false">A646/(3.281*3.281*1000*1000)</f>
        <v>0.00109719412388024</v>
      </c>
      <c r="C646" s="1" t="n">
        <v>542.075538</v>
      </c>
      <c r="D646" s="2" t="n">
        <v>1406</v>
      </c>
      <c r="E646" s="1" t="n">
        <v>306</v>
      </c>
    </row>
    <row r="647" customFormat="false" ht="14.65" hidden="false" customHeight="false" outlineLevel="0" collapsed="false">
      <c r="A647" s="1" t="n">
        <v>11815.029297</v>
      </c>
      <c r="B647" s="3" t="n">
        <f aca="false">A647/(3.281*3.281*1000*1000)</f>
        <v>0.00109754501637303</v>
      </c>
      <c r="C647" s="1" t="n">
        <v>528.50274</v>
      </c>
      <c r="D647" s="2" t="n">
        <v>101</v>
      </c>
      <c r="E647" s="1" t="n">
        <v>306</v>
      </c>
    </row>
    <row r="648" customFormat="false" ht="14.65" hidden="false" customHeight="false" outlineLevel="0" collapsed="false">
      <c r="A648" s="1" t="n">
        <v>11847.066406</v>
      </c>
      <c r="B648" s="3" t="n">
        <f aca="false">A648/(3.281*3.281*1000*1000)</f>
        <v>0.00110052107072195</v>
      </c>
      <c r="C648" s="1" t="n">
        <v>486.860901</v>
      </c>
      <c r="D648" s="2" t="n">
        <v>673</v>
      </c>
      <c r="E648" s="1" t="n">
        <v>306</v>
      </c>
    </row>
    <row r="649" customFormat="false" ht="14.65" hidden="false" customHeight="false" outlineLevel="0" collapsed="false">
      <c r="A649" s="1" t="n">
        <v>11891.230469</v>
      </c>
      <c r="B649" s="3" t="n">
        <f aca="false">A649/(3.281*3.281*1000*1000)</f>
        <v>0.00110462364601228</v>
      </c>
      <c r="C649" s="1" t="n">
        <v>733.476962</v>
      </c>
      <c r="D649" s="2" t="n">
        <v>1173</v>
      </c>
      <c r="E649" s="1" t="n">
        <v>306</v>
      </c>
    </row>
    <row r="650" customFormat="false" ht="14.65" hidden="false" customHeight="false" outlineLevel="0" collapsed="false">
      <c r="A650" s="1" t="n">
        <v>11945.509766</v>
      </c>
      <c r="B650" s="3" t="n">
        <f aca="false">A650/(3.281*3.281*1000*1000)</f>
        <v>0.00110966586558001</v>
      </c>
      <c r="C650" s="1" t="n">
        <v>521.995657</v>
      </c>
      <c r="D650" s="2" t="n">
        <v>629</v>
      </c>
      <c r="E650" s="1" t="n">
        <v>306</v>
      </c>
    </row>
    <row r="651" customFormat="false" ht="14.65" hidden="false" customHeight="false" outlineLevel="0" collapsed="false">
      <c r="A651" s="1" t="n">
        <v>11949.810547</v>
      </c>
      <c r="B651" s="3" t="n">
        <f aca="false">A651/(3.281*3.281*1000*1000)</f>
        <v>0.0011100653822155</v>
      </c>
      <c r="C651" s="1" t="n">
        <v>721.214453</v>
      </c>
      <c r="D651" s="2" t="n">
        <v>1198</v>
      </c>
      <c r="E651" s="1" t="n">
        <v>306</v>
      </c>
    </row>
    <row r="652" customFormat="false" ht="14.65" hidden="false" customHeight="false" outlineLevel="0" collapsed="false">
      <c r="A652" s="1" t="n">
        <v>11994.013672</v>
      </c>
      <c r="B652" s="3" t="n">
        <f aca="false">A652/(3.281*3.281*1000*1000)</f>
        <v>0.00111417158613022</v>
      </c>
      <c r="C652" s="1" t="n">
        <v>801.627935</v>
      </c>
      <c r="D652" s="2" t="n">
        <v>355</v>
      </c>
      <c r="E652" s="1" t="n">
        <v>306</v>
      </c>
    </row>
    <row r="653" customFormat="false" ht="14.65" hidden="false" customHeight="false" outlineLevel="0" collapsed="false">
      <c r="A653" s="1" t="n">
        <v>12005.076172</v>
      </c>
      <c r="B653" s="3" t="n">
        <f aca="false">A653/(3.281*3.281*1000*1000)</f>
        <v>0.00111519922571015</v>
      </c>
      <c r="C653" s="1" t="n">
        <v>673.970137</v>
      </c>
      <c r="D653" s="2" t="n">
        <v>436</v>
      </c>
      <c r="E653" s="1" t="n">
        <v>306</v>
      </c>
    </row>
    <row r="654" customFormat="false" ht="14.65" hidden="false" customHeight="false" outlineLevel="0" collapsed="false">
      <c r="A654" s="1" t="n">
        <v>12030.8125</v>
      </c>
      <c r="B654" s="3" t="n">
        <f aca="false">A654/(3.281*3.281*1000*1000)</f>
        <v>0.00111758997547692</v>
      </c>
      <c r="C654" s="1" t="n">
        <v>712.513154</v>
      </c>
      <c r="D654" s="2" t="n">
        <v>418</v>
      </c>
      <c r="E654" s="1" t="n">
        <v>306</v>
      </c>
    </row>
    <row r="655" customFormat="false" ht="14.65" hidden="false" customHeight="false" outlineLevel="0" collapsed="false">
      <c r="A655" s="1" t="n">
        <v>12071.240234</v>
      </c>
      <c r="B655" s="3" t="n">
        <f aca="false">A655/(3.281*3.281*1000*1000)</f>
        <v>0.00112134546832079</v>
      </c>
      <c r="C655" s="1" t="n">
        <v>551.682813</v>
      </c>
      <c r="D655" s="2" t="n">
        <v>411</v>
      </c>
      <c r="E655" s="1" t="n">
        <v>306</v>
      </c>
    </row>
    <row r="656" customFormat="false" ht="14.65" hidden="false" customHeight="false" outlineLevel="0" collapsed="false">
      <c r="A656" s="1" t="n">
        <v>12115.859375</v>
      </c>
      <c r="B656" s="3" t="n">
        <f aca="false">A656/(3.281*3.281*1000*1000)</f>
        <v>0.00112549031761471</v>
      </c>
      <c r="C656" s="1" t="n">
        <v>631.362702</v>
      </c>
      <c r="D656" s="2" t="n">
        <v>916</v>
      </c>
      <c r="E656" s="1" t="n">
        <v>306</v>
      </c>
    </row>
    <row r="657" customFormat="false" ht="14.65" hidden="false" customHeight="false" outlineLevel="0" collapsed="false">
      <c r="A657" s="1" t="n">
        <v>12141.277344</v>
      </c>
      <c r="B657" s="3" t="n">
        <f aca="false">A657/(3.281*3.281*1000*1000)</f>
        <v>0.00112785149374903</v>
      </c>
      <c r="C657" s="1" t="n">
        <v>494.289251</v>
      </c>
      <c r="D657" s="2" t="n">
        <v>970</v>
      </c>
      <c r="E657" s="1" t="n">
        <v>306</v>
      </c>
    </row>
    <row r="658" customFormat="false" ht="14.65" hidden="false" customHeight="false" outlineLevel="0" collapsed="false">
      <c r="A658" s="1" t="n">
        <v>12310.066406</v>
      </c>
      <c r="B658" s="3" t="n">
        <f aca="false">A658/(3.281*3.281*1000*1000)</f>
        <v>0.00114353098037234</v>
      </c>
      <c r="C658" s="1" t="n">
        <v>467.634974</v>
      </c>
      <c r="D658" s="2" t="n">
        <v>1409</v>
      </c>
      <c r="E658" s="1" t="n">
        <v>306</v>
      </c>
    </row>
    <row r="659" customFormat="false" ht="14.65" hidden="false" customHeight="false" outlineLevel="0" collapsed="false">
      <c r="A659" s="1" t="n">
        <v>12311.033203</v>
      </c>
      <c r="B659" s="3" t="n">
        <f aca="false">A659/(3.281*3.281*1000*1000)</f>
        <v>0.00114362078998707</v>
      </c>
      <c r="C659" s="1" t="n">
        <v>559.063957</v>
      </c>
      <c r="D659" s="2" t="n">
        <v>1102</v>
      </c>
      <c r="E659" s="1" t="n">
        <v>306</v>
      </c>
    </row>
    <row r="660" customFormat="false" ht="14.65" hidden="false" customHeight="false" outlineLevel="0" collapsed="false">
      <c r="A660" s="1" t="n">
        <v>12374.792969</v>
      </c>
      <c r="B660" s="3" t="n">
        <f aca="false">A660/(3.281*3.281*1000*1000)</f>
        <v>0.00114954368798921</v>
      </c>
      <c r="C660" s="1" t="n">
        <v>553.939143</v>
      </c>
      <c r="D660" s="2" t="n">
        <v>444</v>
      </c>
      <c r="E660" s="1" t="n">
        <v>306</v>
      </c>
    </row>
    <row r="661" customFormat="false" ht="14.65" hidden="false" customHeight="false" outlineLevel="0" collapsed="false">
      <c r="A661" s="1" t="n">
        <v>12523.814453</v>
      </c>
      <c r="B661" s="3" t="n">
        <f aca="false">A661/(3.281*3.281*1000*1000)</f>
        <v>0.00116338688574905</v>
      </c>
      <c r="C661" s="1" t="n">
        <v>566.67594</v>
      </c>
      <c r="D661" s="2" t="n">
        <v>1001</v>
      </c>
      <c r="E661" s="1" t="n">
        <v>306</v>
      </c>
    </row>
    <row r="662" customFormat="false" ht="14.65" hidden="false" customHeight="false" outlineLevel="0" collapsed="false">
      <c r="A662" s="1" t="n">
        <v>12670.580078</v>
      </c>
      <c r="B662" s="3" t="n">
        <f aca="false">A662/(3.281*3.281*1000*1000)</f>
        <v>0.00117702052780312</v>
      </c>
      <c r="C662" s="1" t="n">
        <v>564.414719</v>
      </c>
      <c r="D662" s="2" t="n">
        <v>1084</v>
      </c>
      <c r="E662" s="1" t="n">
        <v>306</v>
      </c>
    </row>
    <row r="663" customFormat="false" ht="14.65" hidden="false" customHeight="false" outlineLevel="0" collapsed="false">
      <c r="A663" s="1" t="n">
        <v>12671.630859</v>
      </c>
      <c r="B663" s="3" t="n">
        <f aca="false">A663/(3.281*3.281*1000*1000)</f>
        <v>0.00117711813902531</v>
      </c>
      <c r="C663" s="1" t="n">
        <v>501.889413</v>
      </c>
      <c r="D663" s="2" t="n">
        <v>1421</v>
      </c>
      <c r="E663" s="1" t="n">
        <v>306</v>
      </c>
    </row>
    <row r="664" customFormat="false" ht="14.65" hidden="false" customHeight="false" outlineLevel="0" collapsed="false">
      <c r="A664" s="1" t="n">
        <v>12676.814453</v>
      </c>
      <c r="B664" s="3" t="n">
        <f aca="false">A664/(3.281*3.281*1000*1000)</f>
        <v>0.00117759966366808</v>
      </c>
      <c r="C664" s="1" t="n">
        <v>861.11833</v>
      </c>
      <c r="D664" s="2" t="n">
        <v>296</v>
      </c>
      <c r="E664" s="1" t="n">
        <v>306</v>
      </c>
    </row>
    <row r="665" customFormat="false" ht="14.65" hidden="false" customHeight="false" outlineLevel="0" collapsed="false">
      <c r="A665" s="1" t="n">
        <v>12759.554688</v>
      </c>
      <c r="B665" s="3" t="n">
        <f aca="false">A665/(3.281*3.281*1000*1000)</f>
        <v>0.00118528573285124</v>
      </c>
      <c r="C665" s="1" t="n">
        <v>718.741466</v>
      </c>
      <c r="D665" s="2" t="n">
        <v>1398</v>
      </c>
      <c r="E665" s="1" t="n">
        <v>306</v>
      </c>
    </row>
    <row r="666" customFormat="false" ht="14.65" hidden="false" customHeight="false" outlineLevel="0" collapsed="false">
      <c r="A666" s="1" t="n">
        <v>12855.765625</v>
      </c>
      <c r="B666" s="3" t="n">
        <f aca="false">A666/(3.281*3.281*1000*1000)</f>
        <v>0.00119422314906668</v>
      </c>
      <c r="C666" s="1" t="n">
        <v>538.275611</v>
      </c>
      <c r="D666" s="2" t="n">
        <v>1359</v>
      </c>
      <c r="E666" s="1" t="n">
        <v>306</v>
      </c>
    </row>
    <row r="667" customFormat="false" ht="14.65" hidden="false" customHeight="false" outlineLevel="0" collapsed="false">
      <c r="A667" s="1" t="n">
        <v>12899.177734</v>
      </c>
      <c r="B667" s="3" t="n">
        <f aca="false">A667/(3.281*3.281*1000*1000)</f>
        <v>0.00119825587236219</v>
      </c>
      <c r="C667" s="1" t="n">
        <v>727.521717</v>
      </c>
      <c r="D667" s="2" t="n">
        <v>1142</v>
      </c>
      <c r="E667" s="1" t="n">
        <v>306</v>
      </c>
    </row>
    <row r="668" customFormat="false" ht="14.65" hidden="false" customHeight="false" outlineLevel="0" collapsed="false">
      <c r="A668" s="1" t="n">
        <v>13011.876953</v>
      </c>
      <c r="B668" s="3" t="n">
        <f aca="false">A668/(3.281*3.281*1000*1000)</f>
        <v>0.00120872495060595</v>
      </c>
      <c r="C668" s="1" t="n">
        <v>544.528142</v>
      </c>
      <c r="D668" s="2" t="n">
        <v>1424</v>
      </c>
      <c r="E668" s="1" t="n">
        <v>306</v>
      </c>
    </row>
    <row r="669" customFormat="false" ht="14.65" hidden="false" customHeight="false" outlineLevel="0" collapsed="false">
      <c r="A669" s="1" t="n">
        <v>13050.871094</v>
      </c>
      <c r="B669" s="3" t="n">
        <f aca="false">A669/(3.281*3.281*1000*1000)</f>
        <v>0.00121234727129991</v>
      </c>
      <c r="C669" s="1" t="n">
        <v>523.650814</v>
      </c>
      <c r="D669" s="2" t="n">
        <v>936</v>
      </c>
      <c r="E669" s="1" t="n">
        <v>306</v>
      </c>
    </row>
    <row r="670" customFormat="false" ht="14.65" hidden="false" customHeight="false" outlineLevel="0" collapsed="false">
      <c r="A670" s="1" t="n">
        <v>13124.822266</v>
      </c>
      <c r="B670" s="3" t="n">
        <f aca="false">A670/(3.281*3.281*1000*1000)</f>
        <v>0.00121921688949918</v>
      </c>
      <c r="C670" s="1" t="n">
        <v>452.414812</v>
      </c>
      <c r="D670" s="2" t="n">
        <v>1414</v>
      </c>
      <c r="E670" s="1" t="n">
        <v>306</v>
      </c>
    </row>
    <row r="671" customFormat="false" ht="14.65" hidden="false" customHeight="false" outlineLevel="0" collapsed="false">
      <c r="A671" s="1" t="n">
        <v>13172.914063</v>
      </c>
      <c r="B671" s="3" t="n">
        <f aca="false">A671/(3.281*3.281*1000*1000)</f>
        <v>0.00122368432760695</v>
      </c>
      <c r="C671" s="1" t="n">
        <v>596.901741</v>
      </c>
      <c r="D671" s="2" t="n">
        <v>360</v>
      </c>
      <c r="E671" s="1" t="n">
        <v>306</v>
      </c>
    </row>
    <row r="672" customFormat="false" ht="14.65" hidden="false" customHeight="false" outlineLevel="0" collapsed="false">
      <c r="A672" s="1" t="n">
        <v>13252.298828</v>
      </c>
      <c r="B672" s="3" t="n">
        <f aca="false">A672/(3.281*3.281*1000*1000)</f>
        <v>0.00123105869384943</v>
      </c>
      <c r="C672" s="1" t="n">
        <v>591.732237</v>
      </c>
      <c r="D672" s="2" t="n">
        <v>655</v>
      </c>
      <c r="E672" s="1" t="n">
        <v>306</v>
      </c>
    </row>
    <row r="673" customFormat="false" ht="14.65" hidden="false" customHeight="false" outlineLevel="0" collapsed="false">
      <c r="A673" s="1" t="n">
        <v>13300.474609</v>
      </c>
      <c r="B673" s="3" t="n">
        <f aca="false">A673/(3.281*3.281*1000*1000)</f>
        <v>0.00123553393356465</v>
      </c>
      <c r="C673" s="1" t="n">
        <v>994.578335</v>
      </c>
      <c r="D673" s="2" t="n">
        <v>977</v>
      </c>
      <c r="E673" s="1" t="n">
        <v>306</v>
      </c>
    </row>
    <row r="674" customFormat="false" ht="14.65" hidden="false" customHeight="false" outlineLevel="0" collapsed="false">
      <c r="A674" s="1" t="n">
        <v>13336.246094</v>
      </c>
      <c r="B674" s="3" t="n">
        <f aca="false">A674/(3.281*3.281*1000*1000)</f>
        <v>0.0012388568889381</v>
      </c>
      <c r="C674" s="1" t="n">
        <v>758.802877</v>
      </c>
      <c r="D674" s="2" t="n">
        <v>424</v>
      </c>
      <c r="E674" s="1" t="n">
        <v>306</v>
      </c>
    </row>
    <row r="675" customFormat="false" ht="14.65" hidden="false" customHeight="false" outlineLevel="0" collapsed="false">
      <c r="A675" s="1" t="n">
        <v>13343.978516</v>
      </c>
      <c r="B675" s="3" t="n">
        <f aca="false">A675/(3.281*3.281*1000*1000)</f>
        <v>0.00123957518434112</v>
      </c>
      <c r="C675" s="1" t="n">
        <v>704.739351</v>
      </c>
      <c r="D675" s="2" t="n">
        <v>1357</v>
      </c>
      <c r="E675" s="1" t="n">
        <v>306</v>
      </c>
    </row>
    <row r="676" customFormat="false" ht="14.65" hidden="false" customHeight="false" outlineLevel="0" collapsed="false">
      <c r="A676" s="1" t="n">
        <v>13357.376953</v>
      </c>
      <c r="B676" s="3" t="n">
        <f aca="false">A676/(3.281*3.281*1000*1000)</f>
        <v>0.00124081981839042</v>
      </c>
      <c r="C676" s="1" t="n">
        <v>538.76343</v>
      </c>
      <c r="D676" s="2" t="n">
        <v>674</v>
      </c>
      <c r="E676" s="1" t="n">
        <v>306</v>
      </c>
    </row>
    <row r="677" customFormat="false" ht="14.65" hidden="false" customHeight="false" outlineLevel="0" collapsed="false">
      <c r="A677" s="1" t="n">
        <v>13394.908203</v>
      </c>
      <c r="B677" s="3" t="n">
        <f aca="false">A677/(3.281*3.281*1000*1000)</f>
        <v>0.00124430624532685</v>
      </c>
      <c r="C677" s="1" t="n">
        <v>718.07902</v>
      </c>
      <c r="D677" s="2" t="n">
        <v>920</v>
      </c>
      <c r="E677" s="1" t="n">
        <v>306</v>
      </c>
    </row>
    <row r="678" customFormat="false" ht="14.65" hidden="false" customHeight="false" outlineLevel="0" collapsed="false">
      <c r="A678" s="1" t="n">
        <v>13474.332031</v>
      </c>
      <c r="B678" s="3" t="n">
        <f aca="false">A678/(3.281*3.281*1000*1000)</f>
        <v>0.00125168424028661</v>
      </c>
      <c r="C678" s="1" t="n">
        <v>1123.137885</v>
      </c>
      <c r="D678" s="2" t="n">
        <v>650</v>
      </c>
      <c r="E678" s="1" t="n">
        <v>306</v>
      </c>
    </row>
    <row r="679" customFormat="false" ht="14.65" hidden="false" customHeight="false" outlineLevel="0" collapsed="false">
      <c r="A679" s="1" t="n">
        <v>13508.029297</v>
      </c>
      <c r="B679" s="3" t="n">
        <f aca="false">A679/(3.281*3.281*1000*1000)</f>
        <v>0.00125481451321561</v>
      </c>
      <c r="C679" s="1" t="n">
        <v>496.902656</v>
      </c>
      <c r="D679" s="2" t="n">
        <v>675</v>
      </c>
      <c r="E679" s="1" t="n">
        <v>306</v>
      </c>
    </row>
    <row r="680" customFormat="false" ht="14.65" hidden="false" customHeight="false" outlineLevel="0" collapsed="false">
      <c r="A680" s="1" t="n">
        <v>13533.0625</v>
      </c>
      <c r="B680" s="3" t="n">
        <f aca="false">A680/(3.281*3.281*1000*1000)</f>
        <v>0.00125713994690738</v>
      </c>
      <c r="C680" s="1" t="n">
        <v>491.529191</v>
      </c>
      <c r="D680" s="2" t="n">
        <v>678</v>
      </c>
      <c r="E680" s="1" t="n">
        <v>306</v>
      </c>
    </row>
    <row r="681" customFormat="false" ht="14.65" hidden="false" customHeight="false" outlineLevel="0" collapsed="false">
      <c r="A681" s="1" t="n">
        <v>13562.666016</v>
      </c>
      <c r="B681" s="3" t="n">
        <f aca="false">A681/(3.281*3.281*1000*1000)</f>
        <v>0.00125988993513307</v>
      </c>
      <c r="C681" s="1" t="n">
        <v>564.753939</v>
      </c>
      <c r="D681" s="2" t="n">
        <v>1025</v>
      </c>
      <c r="E681" s="1" t="n">
        <v>306</v>
      </c>
    </row>
    <row r="682" customFormat="false" ht="14.65" hidden="false" customHeight="false" outlineLevel="0" collapsed="false">
      <c r="A682" s="1" t="n">
        <v>13592.580078</v>
      </c>
      <c r="B682" s="3" t="n">
        <f aca="false">A682/(3.281*3.281*1000*1000)</f>
        <v>0.0012626687712106</v>
      </c>
      <c r="C682" s="1" t="n">
        <v>581.926492</v>
      </c>
      <c r="D682" s="2" t="n">
        <v>670</v>
      </c>
      <c r="E682" s="1" t="n">
        <v>306</v>
      </c>
    </row>
    <row r="683" customFormat="false" ht="14.65" hidden="false" customHeight="false" outlineLevel="0" collapsed="false">
      <c r="A683" s="1" t="n">
        <v>13714.980469</v>
      </c>
      <c r="B683" s="3" t="n">
        <f aca="false">A683/(3.281*3.281*1000*1000)</f>
        <v>0.00127403902986736</v>
      </c>
      <c r="C683" s="1" t="n">
        <v>692.651522</v>
      </c>
      <c r="D683" s="2" t="n">
        <v>1245</v>
      </c>
      <c r="E683" s="1" t="n">
        <v>306</v>
      </c>
    </row>
    <row r="684" customFormat="false" ht="14.65" hidden="false" customHeight="false" outlineLevel="0" collapsed="false">
      <c r="A684" s="1" t="n">
        <v>13842.330078</v>
      </c>
      <c r="B684" s="3" t="n">
        <f aca="false">A684/(3.281*3.281*1000*1000)</f>
        <v>0.00128586904104901</v>
      </c>
      <c r="C684" s="1" t="n">
        <v>988.197755</v>
      </c>
      <c r="D684" s="2" t="n">
        <v>874</v>
      </c>
      <c r="E684" s="1" t="n">
        <v>306</v>
      </c>
    </row>
    <row r="685" customFormat="false" ht="14.65" hidden="false" customHeight="false" outlineLevel="0" collapsed="false">
      <c r="A685" s="1" t="n">
        <v>13871.337891</v>
      </c>
      <c r="B685" s="3" t="n">
        <f aca="false">A685/(3.281*3.281*1000*1000)</f>
        <v>0.00128856369205611</v>
      </c>
      <c r="C685" s="1" t="n">
        <v>1254.751608</v>
      </c>
      <c r="D685" s="2" t="n">
        <v>273</v>
      </c>
      <c r="E685" s="1" t="n">
        <v>306</v>
      </c>
    </row>
    <row r="686" customFormat="false" ht="14.65" hidden="false" customHeight="false" outlineLevel="0" collapsed="false">
      <c r="A686" s="1" t="n">
        <v>13893.757813</v>
      </c>
      <c r="B686" s="3" t="n">
        <f aca="false">A686/(3.281*3.281*1000*1000)</f>
        <v>0.00129064636769237</v>
      </c>
      <c r="C686" s="1" t="n">
        <v>607.794637</v>
      </c>
      <c r="D686" s="2" t="n">
        <v>1337</v>
      </c>
      <c r="E686" s="1" t="n">
        <v>306</v>
      </c>
    </row>
    <row r="687" customFormat="false" ht="14.65" hidden="false" customHeight="false" outlineLevel="0" collapsed="false">
      <c r="A687" s="1" t="n">
        <v>14136.884766</v>
      </c>
      <c r="B687" s="3" t="n">
        <f aca="false">A687/(3.281*3.281*1000*1000)</f>
        <v>0.00131323139637942</v>
      </c>
      <c r="C687" s="1" t="n">
        <v>757.79255</v>
      </c>
      <c r="D687" s="2" t="n">
        <v>553</v>
      </c>
      <c r="E687" s="1" t="n">
        <v>306</v>
      </c>
    </row>
    <row r="688" customFormat="false" ht="14.65" hidden="false" customHeight="false" outlineLevel="0" collapsed="false">
      <c r="A688" s="1" t="n">
        <v>14211.335938</v>
      </c>
      <c r="B688" s="3" t="n">
        <f aca="false">A688/(3.281*3.281*1000*1000)</f>
        <v>0.00132014746156535</v>
      </c>
      <c r="C688" s="1" t="n">
        <v>726.493051</v>
      </c>
      <c r="D688" s="2" t="n">
        <v>414</v>
      </c>
      <c r="E688" s="1" t="n">
        <v>306</v>
      </c>
    </row>
    <row r="689" customFormat="false" ht="14.65" hidden="false" customHeight="false" outlineLevel="0" collapsed="false">
      <c r="A689" s="1" t="n">
        <v>14252.277344</v>
      </c>
      <c r="B689" s="3" t="n">
        <f aca="false">A689/(3.281*3.281*1000*1000)</f>
        <v>0.00132395067144228</v>
      </c>
      <c r="C689" s="1" t="n">
        <v>648.90165</v>
      </c>
      <c r="D689" s="2" t="n">
        <v>990</v>
      </c>
      <c r="E689" s="1" t="n">
        <v>306</v>
      </c>
    </row>
    <row r="690" customFormat="false" ht="14.65" hidden="false" customHeight="false" outlineLevel="0" collapsed="false">
      <c r="A690" s="1" t="n">
        <v>14253.503906</v>
      </c>
      <c r="B690" s="3" t="n">
        <f aca="false">A690/(3.281*3.281*1000*1000)</f>
        <v>0.00132406461166</v>
      </c>
      <c r="C690" s="1" t="n">
        <v>1057.889716</v>
      </c>
      <c r="D690" s="2" t="n">
        <v>652</v>
      </c>
      <c r="E690" s="1" t="n">
        <v>306</v>
      </c>
    </row>
    <row r="691" customFormat="false" ht="14.65" hidden="false" customHeight="false" outlineLevel="0" collapsed="false">
      <c r="A691" s="1" t="n">
        <v>14269.767578</v>
      </c>
      <c r="B691" s="3" t="n">
        <f aca="false">A691/(3.281*3.281*1000*1000)</f>
        <v>0.00132557540877296</v>
      </c>
      <c r="C691" s="1" t="n">
        <v>546.729809</v>
      </c>
      <c r="D691" s="2" t="n">
        <v>987</v>
      </c>
      <c r="E691" s="1" t="n">
        <v>306</v>
      </c>
    </row>
    <row r="692" customFormat="false" ht="14.65" hidden="false" customHeight="false" outlineLevel="0" collapsed="false">
      <c r="A692" s="1" t="n">
        <v>14297.802734</v>
      </c>
      <c r="B692" s="3" t="n">
        <f aca="false">A692/(3.281*3.281*1000*1000)</f>
        <v>0.00132817970580664</v>
      </c>
      <c r="C692" s="1" t="n">
        <v>748.645101</v>
      </c>
      <c r="D692" s="2" t="n">
        <v>73</v>
      </c>
      <c r="E692" s="1" t="n">
        <v>306</v>
      </c>
    </row>
    <row r="693" customFormat="false" ht="14.65" hidden="false" customHeight="false" outlineLevel="0" collapsed="false">
      <c r="A693" s="1" t="n">
        <v>14420.552734</v>
      </c>
      <c r="B693" s="3" t="n">
        <f aca="false">A693/(3.281*3.281*1000*1000)</f>
        <v>0.00133958244103253</v>
      </c>
      <c r="C693" s="1" t="n">
        <v>901.033445</v>
      </c>
      <c r="D693" s="2" t="n">
        <v>1210</v>
      </c>
      <c r="E693" s="1" t="n">
        <v>306</v>
      </c>
    </row>
    <row r="694" customFormat="false" ht="14.65" hidden="false" customHeight="false" outlineLevel="0" collapsed="false">
      <c r="A694" s="1" t="n">
        <v>14422.962891</v>
      </c>
      <c r="B694" s="3" t="n">
        <f aca="false">A694/(3.281*3.281*1000*1000)</f>
        <v>0.0013398063300926</v>
      </c>
      <c r="C694" s="1" t="n">
        <v>697.65444</v>
      </c>
      <c r="D694" s="2" t="n">
        <v>1126</v>
      </c>
      <c r="E694" s="1" t="n">
        <v>306</v>
      </c>
    </row>
    <row r="695" customFormat="false" ht="14.65" hidden="false" customHeight="false" outlineLevel="0" collapsed="false">
      <c r="A695" s="1" t="n">
        <v>14429.095703</v>
      </c>
      <c r="B695" s="3" t="n">
        <f aca="false">A695/(3.281*3.281*1000*1000)</f>
        <v>0.00134037603136695</v>
      </c>
      <c r="C695" s="1" t="n">
        <v>1044.146664</v>
      </c>
      <c r="D695" s="2" t="n">
        <v>405</v>
      </c>
      <c r="E695" s="1" t="n">
        <v>306</v>
      </c>
    </row>
    <row r="696" customFormat="false" ht="14.65" hidden="false" customHeight="false" outlineLevel="0" collapsed="false">
      <c r="A696" s="1" t="n">
        <v>14523.984375</v>
      </c>
      <c r="B696" s="3" t="n">
        <f aca="false">A696/(3.281*3.281*1000*1000)</f>
        <v>0.00134919061713275</v>
      </c>
      <c r="C696" s="1" t="n">
        <v>964.098474</v>
      </c>
      <c r="D696" s="2" t="n">
        <v>404</v>
      </c>
      <c r="E696" s="1" t="n">
        <v>306</v>
      </c>
    </row>
    <row r="697" customFormat="false" ht="14.65" hidden="false" customHeight="false" outlineLevel="0" collapsed="false">
      <c r="A697" s="1" t="n">
        <v>14689.351563</v>
      </c>
      <c r="B697" s="3" t="n">
        <f aca="false">A697/(3.281*3.281*1000*1000)</f>
        <v>0.00136455223228398</v>
      </c>
      <c r="C697" s="1" t="n">
        <v>886.431346</v>
      </c>
      <c r="D697" s="2" t="n">
        <v>1166</v>
      </c>
      <c r="E697" s="1" t="n">
        <v>306</v>
      </c>
    </row>
    <row r="698" customFormat="false" ht="14.65" hidden="false" customHeight="false" outlineLevel="0" collapsed="false">
      <c r="A698" s="1" t="n">
        <v>14701.818359</v>
      </c>
      <c r="B698" s="3" t="n">
        <f aca="false">A698/(3.281*3.281*1000*1000)</f>
        <v>0.00136571032249908</v>
      </c>
      <c r="C698" s="1" t="n">
        <v>846.030461</v>
      </c>
      <c r="D698" s="2" t="n">
        <v>535</v>
      </c>
      <c r="E698" s="1" t="n">
        <v>306</v>
      </c>
    </row>
    <row r="699" customFormat="false" ht="14.65" hidden="false" customHeight="false" outlineLevel="0" collapsed="false">
      <c r="A699" s="1" t="n">
        <v>14741.273438</v>
      </c>
      <c r="B699" s="3" t="n">
        <f aca="false">A699/(3.281*3.281*1000*1000)</f>
        <v>0.00136937546155532</v>
      </c>
      <c r="C699" s="1" t="n">
        <v>649.815741</v>
      </c>
      <c r="D699" s="2" t="n">
        <v>1100</v>
      </c>
      <c r="E699" s="1" t="n">
        <v>306</v>
      </c>
    </row>
    <row r="700" customFormat="false" ht="14.65" hidden="false" customHeight="false" outlineLevel="0" collapsed="false">
      <c r="A700" s="1" t="n">
        <v>14833.253906</v>
      </c>
      <c r="B700" s="3" t="n">
        <f aca="false">A700/(3.281*3.281*1000*1000)</f>
        <v>0.00137791989269631</v>
      </c>
      <c r="C700" s="1" t="n">
        <v>770.08429</v>
      </c>
      <c r="D700" s="2" t="n">
        <v>1094</v>
      </c>
      <c r="E700" s="1" t="n">
        <v>306</v>
      </c>
    </row>
    <row r="701" customFormat="false" ht="14.65" hidden="false" customHeight="false" outlineLevel="0" collapsed="false">
      <c r="A701" s="1" t="n">
        <v>15030.351563</v>
      </c>
      <c r="B701" s="3" t="n">
        <f aca="false">A701/(3.281*3.281*1000*1000)</f>
        <v>0.00139622907718848</v>
      </c>
      <c r="C701" s="1" t="n">
        <v>554.281492</v>
      </c>
      <c r="D701" s="2" t="n">
        <v>1431</v>
      </c>
      <c r="E701" s="1" t="n">
        <v>306</v>
      </c>
    </row>
    <row r="702" customFormat="false" ht="14.65" hidden="false" customHeight="false" outlineLevel="0" collapsed="false">
      <c r="A702" s="1" t="n">
        <v>15048.144531</v>
      </c>
      <c r="B702" s="3" t="n">
        <f aca="false">A702/(3.281*3.281*1000*1000)</f>
        <v>0.00139788193668328</v>
      </c>
      <c r="C702" s="1" t="n">
        <v>553.32266</v>
      </c>
      <c r="D702" s="2" t="n">
        <v>840</v>
      </c>
      <c r="E702" s="1" t="n">
        <v>306</v>
      </c>
    </row>
    <row r="703" customFormat="false" ht="14.65" hidden="false" customHeight="false" outlineLevel="0" collapsed="false">
      <c r="A703" s="1" t="n">
        <v>15276.40625</v>
      </c>
      <c r="B703" s="3" t="n">
        <f aca="false">A703/(3.281*3.281*1000*1000)</f>
        <v>0.00141908607471964</v>
      </c>
      <c r="C703" s="1" t="n">
        <v>660.158341</v>
      </c>
      <c r="D703" s="2" t="n">
        <v>438</v>
      </c>
      <c r="E703" s="1" t="n">
        <v>306</v>
      </c>
    </row>
    <row r="704" customFormat="false" ht="14.65" hidden="false" customHeight="false" outlineLevel="0" collapsed="false">
      <c r="A704" s="1" t="n">
        <v>15347.476563</v>
      </c>
      <c r="B704" s="3" t="n">
        <f aca="false">A704/(3.281*3.281*1000*1000)</f>
        <v>0.0014256880784798</v>
      </c>
      <c r="C704" s="1" t="n">
        <v>961.896741</v>
      </c>
      <c r="D704" s="2" t="n">
        <v>339</v>
      </c>
      <c r="E704" s="1" t="n">
        <v>306</v>
      </c>
    </row>
    <row r="705" customFormat="false" ht="14.65" hidden="false" customHeight="false" outlineLevel="0" collapsed="false">
      <c r="A705" s="1" t="n">
        <v>15374.320313</v>
      </c>
      <c r="B705" s="3" t="n">
        <f aca="false">A705/(3.281*3.281*1000*1000)</f>
        <v>0.0014281817010763</v>
      </c>
      <c r="C705" s="1" t="n">
        <v>664.438408</v>
      </c>
      <c r="D705" s="2" t="n">
        <v>1107</v>
      </c>
      <c r="E705" s="1" t="n">
        <v>306</v>
      </c>
    </row>
    <row r="706" customFormat="false" ht="14.65" hidden="false" customHeight="false" outlineLevel="0" collapsed="false">
      <c r="A706" s="1" t="n">
        <v>15396.486328</v>
      </c>
      <c r="B706" s="3" t="n">
        <f aca="false">A706/(3.281*3.281*1000*1000)</f>
        <v>0.00143024079028247</v>
      </c>
      <c r="C706" s="1" t="n">
        <v>539.665465</v>
      </c>
      <c r="D706" s="2" t="n">
        <v>270</v>
      </c>
      <c r="E706" s="1" t="n">
        <v>306</v>
      </c>
    </row>
    <row r="707" customFormat="false" ht="14.65" hidden="false" customHeight="false" outlineLevel="0" collapsed="false">
      <c r="A707" s="1" t="n">
        <v>15457.439453</v>
      </c>
      <c r="B707" s="3" t="n">
        <f aca="false">A707/(3.281*3.281*1000*1000)</f>
        <v>0.00143590296825042</v>
      </c>
      <c r="C707" s="1" t="n">
        <v>508.944524</v>
      </c>
      <c r="D707" s="2" t="n">
        <v>269</v>
      </c>
      <c r="E707" s="1" t="n">
        <v>306</v>
      </c>
    </row>
    <row r="708" customFormat="false" ht="14.65" hidden="false" customHeight="false" outlineLevel="0" collapsed="false">
      <c r="A708" s="1" t="n">
        <v>15496.314453</v>
      </c>
      <c r="B708" s="3" t="n">
        <f aca="false">A708/(3.281*3.281*1000*1000)</f>
        <v>0.00143951422146351</v>
      </c>
      <c r="C708" s="1" t="n">
        <v>823.651114</v>
      </c>
      <c r="D708" s="2" t="n">
        <v>1187</v>
      </c>
      <c r="E708" s="1" t="n">
        <v>306</v>
      </c>
    </row>
    <row r="709" customFormat="false" ht="14.65" hidden="false" customHeight="false" outlineLevel="0" collapsed="false">
      <c r="A709" s="1" t="n">
        <v>15556.460938</v>
      </c>
      <c r="B709" s="3" t="n">
        <f aca="false">A709/(3.281*3.281*1000*1000)</f>
        <v>0.00144510146743681</v>
      </c>
      <c r="C709" s="1" t="n">
        <v>1187.415262</v>
      </c>
      <c r="D709" s="2" t="n">
        <v>398</v>
      </c>
      <c r="E709" s="1" t="n">
        <v>306</v>
      </c>
    </row>
    <row r="710" customFormat="false" ht="14.65" hidden="false" customHeight="false" outlineLevel="0" collapsed="false">
      <c r="A710" s="1" t="n">
        <v>15850.226563</v>
      </c>
      <c r="B710" s="3" t="n">
        <f aca="false">A710/(3.281*3.281*1000*1000)</f>
        <v>0.00147239052356994</v>
      </c>
      <c r="C710" s="1" t="n">
        <v>722.096563</v>
      </c>
      <c r="D710" s="2" t="n">
        <v>190</v>
      </c>
      <c r="E710" s="1" t="n">
        <v>306</v>
      </c>
    </row>
    <row r="711" customFormat="false" ht="14.65" hidden="false" customHeight="false" outlineLevel="0" collapsed="false">
      <c r="A711" s="1" t="n">
        <v>15877.806641</v>
      </c>
      <c r="B711" s="3" t="n">
        <f aca="false">A711/(3.281*3.281*1000*1000)</f>
        <v>0.00147495254660003</v>
      </c>
      <c r="C711" s="1" t="n">
        <v>837.93785</v>
      </c>
      <c r="D711" s="2" t="n">
        <v>518</v>
      </c>
      <c r="E711" s="1" t="n">
        <v>306</v>
      </c>
    </row>
    <row r="712" customFormat="false" ht="14.65" hidden="false" customHeight="false" outlineLevel="0" collapsed="false">
      <c r="A712" s="1" t="n">
        <v>15917.210938</v>
      </c>
      <c r="B712" s="3" t="n">
        <f aca="false">A712/(3.281*3.281*1000*1000)</f>
        <v>0.00147861296831452</v>
      </c>
      <c r="C712" s="1" t="n">
        <v>789.594604</v>
      </c>
      <c r="D712" s="2" t="n">
        <v>899</v>
      </c>
      <c r="E712" s="1" t="n">
        <v>306</v>
      </c>
    </row>
    <row r="713" customFormat="false" ht="14.65" hidden="false" customHeight="false" outlineLevel="0" collapsed="false">
      <c r="A713" s="1" t="n">
        <v>16018.423828</v>
      </c>
      <c r="B713" s="3" t="n">
        <f aca="false">A713/(3.281*3.281*1000*1000)</f>
        <v>0.00148801503581852</v>
      </c>
      <c r="C713" s="1" t="n">
        <v>644.186733</v>
      </c>
      <c r="D713" s="2" t="n">
        <v>978</v>
      </c>
      <c r="E713" s="1" t="n">
        <v>306</v>
      </c>
    </row>
    <row r="714" customFormat="false" ht="14.65" hidden="false" customHeight="false" outlineLevel="0" collapsed="false">
      <c r="A714" s="1" t="n">
        <v>16186.501953</v>
      </c>
      <c r="B714" s="3" t="n">
        <f aca="false">A714/(3.281*3.281*1000*1000)</f>
        <v>0.00150362848067912</v>
      </c>
      <c r="C714" s="1" t="n">
        <v>620.904433</v>
      </c>
      <c r="D714" s="2" t="n">
        <v>401</v>
      </c>
      <c r="E714" s="1" t="n">
        <v>306</v>
      </c>
    </row>
    <row r="715" customFormat="false" ht="14.65" hidden="false" customHeight="false" outlineLevel="0" collapsed="false">
      <c r="A715" s="1" t="n">
        <v>16243.353516</v>
      </c>
      <c r="B715" s="3" t="n">
        <f aca="false">A715/(3.281*3.281*1000*1000)</f>
        <v>0.00150890964825604</v>
      </c>
      <c r="C715" s="1" t="n">
        <v>762.754365</v>
      </c>
      <c r="D715" s="2" t="n">
        <v>483</v>
      </c>
      <c r="E715" s="1" t="n">
        <v>306</v>
      </c>
    </row>
    <row r="716" customFormat="false" ht="14.65" hidden="false" customHeight="false" outlineLevel="0" collapsed="false">
      <c r="A716" s="1" t="n">
        <v>16265.314453</v>
      </c>
      <c r="B716" s="3" t="n">
        <f aca="false">A716/(3.281*3.281*1000*1000)</f>
        <v>0.00151094968695195</v>
      </c>
      <c r="C716" s="1" t="n">
        <v>1114.822128</v>
      </c>
      <c r="D716" s="2" t="n">
        <v>1348</v>
      </c>
      <c r="E716" s="1" t="n">
        <v>306</v>
      </c>
    </row>
    <row r="717" customFormat="false" ht="14.65" hidden="false" customHeight="false" outlineLevel="0" collapsed="false">
      <c r="A717" s="1" t="n">
        <v>16385.693359</v>
      </c>
      <c r="B717" s="3" t="n">
        <f aca="false">A717/(3.281*3.281*1000*1000)</f>
        <v>0.00152213216183505</v>
      </c>
      <c r="C717" s="1" t="n">
        <v>971.702881</v>
      </c>
      <c r="D717" s="2" t="n">
        <v>99</v>
      </c>
      <c r="E717" s="1" t="n">
        <v>306</v>
      </c>
    </row>
    <row r="718" customFormat="false" ht="14.65" hidden="false" customHeight="false" outlineLevel="0" collapsed="false">
      <c r="A718" s="1" t="n">
        <v>16430.412109</v>
      </c>
      <c r="B718" s="3" t="n">
        <f aca="false">A718/(3.281*3.281*1000*1000)</f>
        <v>0.00152628626420477</v>
      </c>
      <c r="C718" s="1" t="n">
        <v>1004.059444</v>
      </c>
      <c r="D718" s="2" t="n">
        <v>1074</v>
      </c>
      <c r="E718" s="1" t="n">
        <v>306</v>
      </c>
    </row>
    <row r="719" customFormat="false" ht="14.65" hidden="false" customHeight="false" outlineLevel="0" collapsed="false">
      <c r="A719" s="1" t="n">
        <v>16445.710938</v>
      </c>
      <c r="B719" s="3" t="n">
        <f aca="false">A719/(3.281*3.281*1000*1000)</f>
        <v>0.00152770743321783</v>
      </c>
      <c r="C719" s="1" t="n">
        <v>705.518711</v>
      </c>
      <c r="D719" s="2" t="n">
        <v>666</v>
      </c>
      <c r="E719" s="1" t="n">
        <v>306</v>
      </c>
    </row>
    <row r="720" customFormat="false" ht="14.65" hidden="false" customHeight="false" outlineLevel="0" collapsed="false">
      <c r="A720" s="1" t="n">
        <v>16535.332031</v>
      </c>
      <c r="B720" s="3" t="n">
        <f aca="false">A720/(3.281*3.281*1000*1000)</f>
        <v>0.0015360326926405</v>
      </c>
      <c r="C720" s="1" t="n">
        <v>924.600814</v>
      </c>
      <c r="D720" s="2" t="n">
        <v>1134</v>
      </c>
      <c r="E720" s="1" t="n">
        <v>306</v>
      </c>
    </row>
    <row r="721" customFormat="false" ht="14.65" hidden="false" customHeight="false" outlineLevel="0" collapsed="false">
      <c r="A721" s="1" t="n">
        <v>16561.371094</v>
      </c>
      <c r="B721" s="3" t="n">
        <f aca="false">A721/(3.281*3.281*1000*1000)</f>
        <v>0.00153845156466428</v>
      </c>
      <c r="C721" s="1" t="n">
        <v>787.665104</v>
      </c>
      <c r="D721" s="2" t="n">
        <v>480</v>
      </c>
      <c r="E721" s="1" t="n">
        <v>306</v>
      </c>
    </row>
    <row r="722" customFormat="false" ht="14.65" hidden="false" customHeight="false" outlineLevel="0" collapsed="false">
      <c r="A722" s="1" t="n">
        <v>17015.283203</v>
      </c>
      <c r="B722" s="3" t="n">
        <f aca="false">A722/(3.281*3.281*1000*1000)</f>
        <v>0.00158061726401052</v>
      </c>
      <c r="C722" s="1" t="n">
        <v>729.757241</v>
      </c>
      <c r="D722" s="2" t="n">
        <v>469</v>
      </c>
      <c r="E722" s="1" t="n">
        <v>306</v>
      </c>
    </row>
    <row r="723" customFormat="false" ht="14.65" hidden="false" customHeight="false" outlineLevel="0" collapsed="false">
      <c r="A723" s="1" t="n">
        <v>17045.384766</v>
      </c>
      <c r="B723" s="3" t="n">
        <f aca="false">A723/(3.281*3.281*1000*1000)</f>
        <v>0.00158341351780095</v>
      </c>
      <c r="C723" s="1" t="n">
        <v>695.638871</v>
      </c>
      <c r="D723" s="2" t="n">
        <v>968</v>
      </c>
      <c r="E723" s="1" t="n">
        <v>306</v>
      </c>
    </row>
    <row r="724" customFormat="false" ht="14.65" hidden="false" customHeight="false" outlineLevel="0" collapsed="false">
      <c r="A724" s="1" t="n">
        <v>17143.046875</v>
      </c>
      <c r="B724" s="3" t="n">
        <f aca="false">A724/(3.281*3.281*1000*1000)</f>
        <v>0.00159248573914945</v>
      </c>
      <c r="C724" s="1" t="n">
        <v>1023.921579</v>
      </c>
      <c r="D724" s="2" t="n">
        <v>1335</v>
      </c>
      <c r="E724" s="1" t="n">
        <v>306</v>
      </c>
    </row>
    <row r="725" customFormat="false" ht="14.65" hidden="false" customHeight="false" outlineLevel="0" collapsed="false">
      <c r="A725" s="1" t="n">
        <v>17170.814453</v>
      </c>
      <c r="B725" s="3" t="n">
        <f aca="false">A725/(3.281*3.281*1000*1000)</f>
        <v>0.00159506517979954</v>
      </c>
      <c r="C725" s="1" t="n">
        <v>966.656514</v>
      </c>
      <c r="D725" s="2" t="n">
        <v>1030</v>
      </c>
      <c r="E725" s="1" t="n">
        <v>306</v>
      </c>
    </row>
    <row r="726" customFormat="false" ht="14.65" hidden="false" customHeight="false" outlineLevel="0" collapsed="false">
      <c r="A726" s="1" t="n">
        <v>17222.591797</v>
      </c>
      <c r="B726" s="3" t="n">
        <f aca="false">A726/(3.281*3.281*1000*1000)</f>
        <v>0.00159987498301201</v>
      </c>
      <c r="C726" s="1" t="n">
        <v>1163.875862</v>
      </c>
      <c r="D726" s="2" t="n">
        <v>367</v>
      </c>
      <c r="E726" s="1" t="n">
        <v>306</v>
      </c>
    </row>
    <row r="727" customFormat="false" ht="14.65" hidden="false" customHeight="false" outlineLevel="0" collapsed="false">
      <c r="A727" s="1" t="n">
        <v>17343.333984</v>
      </c>
      <c r="B727" s="3" t="n">
        <f aca="false">A727/(3.281*3.281*1000*1000)</f>
        <v>0.00161109120451063</v>
      </c>
      <c r="C727" s="1" t="n">
        <v>664.760332</v>
      </c>
      <c r="D727" s="2" t="n">
        <v>588</v>
      </c>
      <c r="E727" s="1" t="n">
        <v>306</v>
      </c>
    </row>
    <row r="728" customFormat="false" ht="14.65" hidden="false" customHeight="false" outlineLevel="0" collapsed="false">
      <c r="A728" s="1" t="n">
        <v>17409.607422</v>
      </c>
      <c r="B728" s="3" t="n">
        <f aca="false">A728/(3.281*3.281*1000*1000)</f>
        <v>0.00161724760749249</v>
      </c>
      <c r="C728" s="1" t="n">
        <v>575.428041</v>
      </c>
      <c r="D728" s="2" t="n">
        <v>1433</v>
      </c>
      <c r="E728" s="1" t="n">
        <v>306</v>
      </c>
    </row>
    <row r="729" customFormat="false" ht="14.65" hidden="false" customHeight="false" outlineLevel="0" collapsed="false">
      <c r="A729" s="1" t="n">
        <v>17513.833984</v>
      </c>
      <c r="B729" s="3" t="n">
        <f aca="false">A729/(3.281*3.281*1000*1000)</f>
        <v>0.00162692962696288</v>
      </c>
      <c r="C729" s="1" t="n">
        <v>912.254466</v>
      </c>
      <c r="D729" s="2" t="n">
        <v>913</v>
      </c>
      <c r="E729" s="1" t="n">
        <v>306</v>
      </c>
    </row>
    <row r="730" customFormat="false" ht="14.65" hidden="false" customHeight="false" outlineLevel="0" collapsed="false">
      <c r="A730" s="1" t="n">
        <v>17524.792969</v>
      </c>
      <c r="B730" s="3" t="n">
        <f aca="false">A730/(3.281*3.281*1000*1000)</f>
        <v>0.00162794765062316</v>
      </c>
      <c r="C730" s="1" t="n">
        <v>1015.522274</v>
      </c>
      <c r="D730" s="2" t="n">
        <v>1253</v>
      </c>
      <c r="E730" s="1" t="n">
        <v>306</v>
      </c>
    </row>
    <row r="731" customFormat="false" ht="14.65" hidden="false" customHeight="false" outlineLevel="0" collapsed="false">
      <c r="A731" s="1" t="n">
        <v>17530.400391</v>
      </c>
      <c r="B731" s="3" t="n">
        <f aca="false">A731/(3.281*3.281*1000*1000)</f>
        <v>0.00162846854633287</v>
      </c>
      <c r="C731" s="1" t="n">
        <v>752.585537</v>
      </c>
      <c r="D731" s="2" t="n">
        <v>1429</v>
      </c>
      <c r="E731" s="1" t="n">
        <v>306</v>
      </c>
    </row>
    <row r="732" customFormat="false" ht="14.65" hidden="false" customHeight="false" outlineLevel="0" collapsed="false">
      <c r="A732" s="1" t="n">
        <v>17532.75</v>
      </c>
      <c r="B732" s="3" t="n">
        <f aca="false">A732/(3.281*3.281*1000*1000)</f>
        <v>0.00162868681084864</v>
      </c>
      <c r="C732" s="1" t="n">
        <v>635.656287</v>
      </c>
      <c r="D732" s="2" t="n">
        <v>679</v>
      </c>
      <c r="E732" s="1" t="n">
        <v>306</v>
      </c>
    </row>
    <row r="733" customFormat="false" ht="14.65" hidden="false" customHeight="false" outlineLevel="0" collapsed="false">
      <c r="A733" s="1" t="n">
        <v>17759.269531</v>
      </c>
      <c r="B733" s="3" t="n">
        <f aca="false">A733/(3.281*3.281*1000*1000)</f>
        <v>0.0016497291101194</v>
      </c>
      <c r="C733" s="1" t="n">
        <v>796.686611</v>
      </c>
      <c r="D733" s="2" t="n">
        <v>969</v>
      </c>
      <c r="E733" s="1" t="n">
        <v>306</v>
      </c>
    </row>
    <row r="734" customFormat="false" ht="14.65" hidden="false" customHeight="false" outlineLevel="0" collapsed="false">
      <c r="A734" s="1" t="n">
        <v>17968.890625</v>
      </c>
      <c r="B734" s="3" t="n">
        <f aca="false">A734/(3.281*3.281*1000*1000)</f>
        <v>0.0016692016464342</v>
      </c>
      <c r="C734" s="1" t="n">
        <v>661.928371</v>
      </c>
      <c r="D734" s="2" t="n">
        <v>965</v>
      </c>
      <c r="E734" s="1" t="n">
        <v>306</v>
      </c>
    </row>
    <row r="735" customFormat="false" ht="14.65" hidden="false" customHeight="false" outlineLevel="0" collapsed="false">
      <c r="A735" s="1" t="n">
        <v>18019.167969</v>
      </c>
      <c r="B735" s="3" t="n">
        <f aca="false">A735/(3.281*3.281*1000*1000)</f>
        <v>0.00167387210868669</v>
      </c>
      <c r="C735" s="1" t="n">
        <v>737.879673</v>
      </c>
      <c r="D735" s="2" t="n">
        <v>130</v>
      </c>
      <c r="E735" s="1" t="n">
        <v>306</v>
      </c>
    </row>
    <row r="736" customFormat="false" ht="14.65" hidden="false" customHeight="false" outlineLevel="0" collapsed="false">
      <c r="A736" s="1" t="n">
        <v>18142.238281</v>
      </c>
      <c r="B736" s="3" t="n">
        <f aca="false">A736/(3.281*3.281*1000*1000)</f>
        <v>0.00168530459896696</v>
      </c>
      <c r="C736" s="1" t="n">
        <v>1111.012245</v>
      </c>
      <c r="D736" s="2" t="n">
        <v>440</v>
      </c>
      <c r="E736" s="1" t="n">
        <v>306</v>
      </c>
    </row>
    <row r="737" customFormat="false" ht="14.65" hidden="false" customHeight="false" outlineLevel="0" collapsed="false">
      <c r="A737" s="1" t="n">
        <v>18267.228516</v>
      </c>
      <c r="B737" s="3" t="n">
        <f aca="false">A737/(3.281*3.281*1000*1000)</f>
        <v>0.00169691543852319</v>
      </c>
      <c r="C737" s="1" t="n">
        <v>606.89011</v>
      </c>
      <c r="D737" s="2" t="n">
        <v>1432</v>
      </c>
      <c r="E737" s="1" t="n">
        <v>306</v>
      </c>
    </row>
    <row r="738" customFormat="false" ht="14.65" hidden="false" customHeight="false" outlineLevel="0" collapsed="false">
      <c r="A738" s="1" t="n">
        <v>18302.167969</v>
      </c>
      <c r="B738" s="3" t="n">
        <f aca="false">A738/(3.281*3.281*1000*1000)</f>
        <v>0.00170016110313823</v>
      </c>
      <c r="C738" s="1" t="n">
        <v>709.712925</v>
      </c>
      <c r="D738" s="2" t="n">
        <v>1412</v>
      </c>
      <c r="E738" s="1" t="n">
        <v>306</v>
      </c>
    </row>
    <row r="739" customFormat="false" ht="14.65" hidden="false" customHeight="false" outlineLevel="0" collapsed="false">
      <c r="A739" s="1" t="n">
        <v>18461.066406</v>
      </c>
      <c r="B739" s="3" t="n">
        <f aca="false">A739/(3.281*3.281*1000*1000)</f>
        <v>0.0017149218103066</v>
      </c>
      <c r="C739" s="1" t="n">
        <v>809.859163</v>
      </c>
      <c r="D739" s="2" t="n">
        <v>309</v>
      </c>
      <c r="E739" s="1" t="n">
        <v>306</v>
      </c>
    </row>
    <row r="740" customFormat="false" ht="14.65" hidden="false" customHeight="false" outlineLevel="0" collapsed="false">
      <c r="A740" s="1" t="n">
        <v>18473.599609</v>
      </c>
      <c r="B740" s="3" t="n">
        <f aca="false">A740/(3.281*3.281*1000*1000)</f>
        <v>0.00171608606933179</v>
      </c>
      <c r="C740" s="1" t="n">
        <v>800.207824</v>
      </c>
      <c r="D740" s="2" t="n">
        <v>1428</v>
      </c>
      <c r="E740" s="1" t="n">
        <v>306</v>
      </c>
    </row>
    <row r="741" customFormat="false" ht="14.65" hidden="false" customHeight="false" outlineLevel="0" collapsed="false">
      <c r="A741" s="1" t="n">
        <v>18724.990234</v>
      </c>
      <c r="B741" s="3" t="n">
        <f aca="false">A741/(3.281*3.281*1000*1000)</f>
        <v>0.00173943874334519</v>
      </c>
      <c r="C741" s="1" t="n">
        <v>758.317019</v>
      </c>
      <c r="D741" s="2" t="n">
        <v>263</v>
      </c>
      <c r="E741" s="1" t="n">
        <v>306</v>
      </c>
    </row>
    <row r="742" customFormat="false" ht="14.65" hidden="false" customHeight="false" outlineLevel="0" collapsed="false">
      <c r="A742" s="1" t="n">
        <v>18835.705078</v>
      </c>
      <c r="B742" s="3" t="n">
        <f aca="false">A742/(3.281*3.281*1000*1000)</f>
        <v>0.00174972348511063</v>
      </c>
      <c r="C742" s="1" t="n">
        <v>1129.512371</v>
      </c>
      <c r="D742" s="2" t="n">
        <v>761</v>
      </c>
      <c r="E742" s="1" t="n">
        <v>306</v>
      </c>
    </row>
    <row r="743" customFormat="false" ht="14.65" hidden="false" customHeight="false" outlineLevel="0" collapsed="false">
      <c r="A743" s="1" t="n">
        <v>18898.173828</v>
      </c>
      <c r="B743" s="3" t="n">
        <f aca="false">A743/(3.281*3.281*1000*1000)</f>
        <v>0.0017555264555069</v>
      </c>
      <c r="C743" s="1" t="n">
        <v>732.697592</v>
      </c>
      <c r="D743" s="2" t="n">
        <v>863</v>
      </c>
      <c r="E743" s="1" t="n">
        <v>306</v>
      </c>
    </row>
    <row r="744" customFormat="false" ht="14.65" hidden="false" customHeight="false" outlineLevel="0" collapsed="false">
      <c r="A744" s="1" t="n">
        <v>18981.628906</v>
      </c>
      <c r="B744" s="3" t="n">
        <f aca="false">A744/(3.281*3.281*1000*1000)</f>
        <v>0.00176327892929663</v>
      </c>
      <c r="C744" s="1" t="n">
        <v>664.964544</v>
      </c>
      <c r="D744" s="2" t="n">
        <v>956</v>
      </c>
      <c r="E744" s="1" t="n">
        <v>306</v>
      </c>
    </row>
    <row r="745" customFormat="false" ht="14.65" hidden="false" customHeight="false" outlineLevel="0" collapsed="false">
      <c r="A745" s="1" t="n">
        <v>19038.400391</v>
      </c>
      <c r="B745" s="3" t="n">
        <f aca="false">A745/(3.281*3.281*1000*1000)</f>
        <v>0.00176855265810995</v>
      </c>
      <c r="C745" s="1" t="n">
        <v>578.59732</v>
      </c>
      <c r="D745" s="2" t="n">
        <v>677</v>
      </c>
      <c r="E745" s="1" t="n">
        <v>306</v>
      </c>
    </row>
    <row r="746" customFormat="false" ht="14.65" hidden="false" customHeight="false" outlineLevel="0" collapsed="false">
      <c r="A746" s="1" t="n">
        <v>19057.148438</v>
      </c>
      <c r="B746" s="3" t="n">
        <f aca="false">A746/(3.281*3.281*1000*1000)</f>
        <v>0.00177029423868791</v>
      </c>
      <c r="C746" s="1" t="n">
        <v>659.727901</v>
      </c>
      <c r="D746" s="2" t="n">
        <v>681</v>
      </c>
      <c r="E746" s="1" t="n">
        <v>306</v>
      </c>
    </row>
    <row r="747" customFormat="false" ht="14.65" hidden="false" customHeight="false" outlineLevel="0" collapsed="false">
      <c r="A747" s="1" t="n">
        <v>19225.65625</v>
      </c>
      <c r="B747" s="3" t="n">
        <f aca="false">A747/(3.281*3.281*1000*1000)</f>
        <v>0.00178594759888122</v>
      </c>
      <c r="C747" s="1" t="n">
        <v>1641.461608</v>
      </c>
      <c r="D747" s="2" t="n">
        <v>768</v>
      </c>
      <c r="E747" s="1" t="n">
        <v>306</v>
      </c>
    </row>
    <row r="748" customFormat="false" ht="14.65" hidden="false" customHeight="false" outlineLevel="0" collapsed="false">
      <c r="A748" s="1" t="n">
        <v>19347.753906</v>
      </c>
      <c r="B748" s="3" t="n">
        <f aca="false">A748/(3.281*3.281*1000*1000)</f>
        <v>0.00179728973528097</v>
      </c>
      <c r="C748" s="1" t="n">
        <v>1079.944439</v>
      </c>
      <c r="D748" s="2" t="n">
        <v>1420</v>
      </c>
      <c r="E748" s="1" t="n">
        <v>306</v>
      </c>
    </row>
    <row r="749" customFormat="false" ht="14.65" hidden="false" customHeight="false" outlineLevel="0" collapsed="false">
      <c r="A749" s="1" t="n">
        <v>19384.099609</v>
      </c>
      <c r="B749" s="3" t="n">
        <f aca="false">A749/(3.281*3.281*1000*1000)</f>
        <v>0.00180066603204601</v>
      </c>
      <c r="C749" s="1" t="n">
        <v>739.984799</v>
      </c>
      <c r="D749" s="2" t="n">
        <v>427</v>
      </c>
      <c r="E749" s="1" t="n">
        <v>306</v>
      </c>
    </row>
    <row r="750" customFormat="false" ht="14.65" hidden="false" customHeight="false" outlineLevel="0" collapsed="false">
      <c r="A750" s="1" t="n">
        <v>19464.333984</v>
      </c>
      <c r="B750" s="3" t="n">
        <f aca="false">A750/(3.281*3.281*1000*1000)</f>
        <v>0.00180811932193716</v>
      </c>
      <c r="C750" s="1" t="n">
        <v>837.89559</v>
      </c>
      <c r="D750" s="2" t="n">
        <v>1035</v>
      </c>
      <c r="E750" s="1" t="n">
        <v>306</v>
      </c>
    </row>
    <row r="751" customFormat="false" ht="14.65" hidden="false" customHeight="false" outlineLevel="0" collapsed="false">
      <c r="A751" s="1" t="n">
        <v>19510.392578</v>
      </c>
      <c r="B751" s="3" t="n">
        <f aca="false">A751/(3.281*3.281*1000*1000)</f>
        <v>0.00181239788773968</v>
      </c>
      <c r="C751" s="1" t="n">
        <v>974.073516</v>
      </c>
      <c r="D751" s="2" t="n">
        <v>292</v>
      </c>
      <c r="E751" s="1" t="n">
        <v>306</v>
      </c>
    </row>
    <row r="752" customFormat="false" ht="14.65" hidden="false" customHeight="false" outlineLevel="0" collapsed="false">
      <c r="A752" s="1" t="n">
        <v>19535.320313</v>
      </c>
      <c r="B752" s="3" t="n">
        <f aca="false">A752/(3.281*3.281*1000*1000)</f>
        <v>0.00181471352408987</v>
      </c>
      <c r="C752" s="1" t="n">
        <v>967.006353</v>
      </c>
      <c r="D752" s="2" t="n">
        <v>162</v>
      </c>
      <c r="E752" s="1" t="n">
        <v>306</v>
      </c>
    </row>
    <row r="753" customFormat="false" ht="14.65" hidden="false" customHeight="false" outlineLevel="0" collapsed="false">
      <c r="A753" s="1" t="n">
        <v>19669.607422</v>
      </c>
      <c r="B753" s="3" t="n">
        <f aca="false">A753/(3.281*3.281*1000*1000)</f>
        <v>0.00182718798721147</v>
      </c>
      <c r="C753" s="1" t="n">
        <v>863.227619</v>
      </c>
      <c r="D753" s="2" t="n">
        <v>1344</v>
      </c>
      <c r="E753" s="1" t="n">
        <v>306</v>
      </c>
    </row>
    <row r="754" customFormat="false" ht="14.65" hidden="false" customHeight="false" outlineLevel="0" collapsed="false">
      <c r="A754" s="1" t="n">
        <v>19830.130859</v>
      </c>
      <c r="B754" s="3" t="n">
        <f aca="false">A754/(3.281*3.281*1000*1000)</f>
        <v>0.00184209964708651</v>
      </c>
      <c r="C754" s="1" t="n">
        <v>1072.685641</v>
      </c>
      <c r="D754" s="2" t="n">
        <v>1168</v>
      </c>
      <c r="E754" s="1" t="n">
        <v>306</v>
      </c>
    </row>
    <row r="755" customFormat="false" ht="14.65" hidden="false" customHeight="false" outlineLevel="0" collapsed="false">
      <c r="A755" s="1" t="n">
        <v>19936.884766</v>
      </c>
      <c r="B755" s="3" t="n">
        <f aca="false">A755/(3.281*3.281*1000*1000)</f>
        <v>0.00185201644167591</v>
      </c>
      <c r="C755" s="1" t="n">
        <v>1042.696845</v>
      </c>
      <c r="D755" s="2" t="n">
        <v>1374</v>
      </c>
      <c r="E755" s="1" t="n">
        <v>306</v>
      </c>
    </row>
    <row r="756" customFormat="false" ht="14.65" hidden="false" customHeight="false" outlineLevel="0" collapsed="false">
      <c r="A756" s="1" t="n">
        <v>19942.386719</v>
      </c>
      <c r="B756" s="3" t="n">
        <f aca="false">A756/(3.281*3.281*1000*1000)</f>
        <v>0.00185252753995114</v>
      </c>
      <c r="C756" s="1" t="n">
        <v>874.17578</v>
      </c>
      <c r="D756" s="2" t="n">
        <v>1327</v>
      </c>
      <c r="E756" s="1" t="n">
        <v>306</v>
      </c>
    </row>
    <row r="757" customFormat="false" ht="14.65" hidden="false" customHeight="false" outlineLevel="0" collapsed="false">
      <c r="A757" s="1" t="n">
        <v>20001.46875</v>
      </c>
      <c r="B757" s="3" t="n">
        <f aca="false">A757/(3.281*3.281*1000*1000)</f>
        <v>0.00185801590456296</v>
      </c>
      <c r="C757" s="1" t="n">
        <v>754.609997</v>
      </c>
      <c r="D757" s="2" t="n">
        <v>1396</v>
      </c>
      <c r="E757" s="1" t="n">
        <v>306</v>
      </c>
    </row>
    <row r="758" customFormat="false" ht="14.65" hidden="false" customHeight="false" outlineLevel="0" collapsed="false">
      <c r="A758" s="1" t="n">
        <v>20016.503906</v>
      </c>
      <c r="B758" s="3" t="n">
        <f aca="false">A758/(3.281*3.281*1000*1000)</f>
        <v>0.00185941257994339</v>
      </c>
      <c r="C758" s="1" t="n">
        <v>1241.092196</v>
      </c>
      <c r="D758" s="2" t="n">
        <v>408</v>
      </c>
      <c r="E758" s="1" t="n">
        <v>306</v>
      </c>
    </row>
    <row r="759" customFormat="false" ht="14.65" hidden="false" customHeight="false" outlineLevel="0" collapsed="false">
      <c r="A759" s="1" t="n">
        <v>20073.785156</v>
      </c>
      <c r="B759" s="3" t="n">
        <f aca="false">A759/(3.281*3.281*1000*1000)</f>
        <v>0.00186473366285303</v>
      </c>
      <c r="C759" s="1" t="n">
        <v>1247.197721</v>
      </c>
      <c r="D759" s="2" t="n">
        <v>1324</v>
      </c>
      <c r="E759" s="1" t="n">
        <v>306</v>
      </c>
    </row>
    <row r="760" customFormat="false" ht="14.65" hidden="false" customHeight="false" outlineLevel="0" collapsed="false">
      <c r="A760" s="1" t="n">
        <v>20075.318359</v>
      </c>
      <c r="B760" s="3" t="n">
        <f aca="false">A760/(3.281*3.281*1000*1000)</f>
        <v>0.00186487608817162</v>
      </c>
      <c r="C760" s="1" t="n">
        <v>593.168282</v>
      </c>
      <c r="D760" s="2" t="n">
        <v>262</v>
      </c>
      <c r="E760" s="1" t="n">
        <v>306</v>
      </c>
    </row>
    <row r="761" customFormat="false" ht="14.65" hidden="false" customHeight="false" outlineLevel="0" collapsed="false">
      <c r="A761" s="1" t="n">
        <v>20342.853516</v>
      </c>
      <c r="B761" s="3" t="n">
        <f aca="false">A761/(3.281*3.281*1000*1000)</f>
        <v>0.00188972849191</v>
      </c>
      <c r="C761" s="1" t="n">
        <v>1053.089723</v>
      </c>
      <c r="D761" s="2" t="n">
        <v>1271</v>
      </c>
      <c r="E761" s="1" t="n">
        <v>306</v>
      </c>
    </row>
    <row r="762" customFormat="false" ht="14.65" hidden="false" customHeight="false" outlineLevel="0" collapsed="false">
      <c r="A762" s="1" t="n">
        <v>20822.853516</v>
      </c>
      <c r="B762" s="3" t="n">
        <f aca="false">A762/(3.281*3.281*1000*1000)</f>
        <v>0.00193431759910695</v>
      </c>
      <c r="C762" s="1" t="n">
        <v>685.112364</v>
      </c>
      <c r="D762" s="2" t="n">
        <v>268</v>
      </c>
      <c r="E762" s="1" t="n">
        <v>306</v>
      </c>
    </row>
    <row r="763" customFormat="false" ht="14.65" hidden="false" customHeight="false" outlineLevel="0" collapsed="false">
      <c r="A763" s="1" t="n">
        <v>20851.972656</v>
      </c>
      <c r="B763" s="3" t="n">
        <f aca="false">A763/(3.281*3.281*1000*1000)</f>
        <v>0.00193702259172142</v>
      </c>
      <c r="C763" s="1" t="n">
        <v>858.346077</v>
      </c>
      <c r="D763" s="2" t="n">
        <v>128</v>
      </c>
      <c r="E763" s="1" t="n">
        <v>306</v>
      </c>
    </row>
    <row r="764" customFormat="false" ht="14.65" hidden="false" customHeight="false" outlineLevel="0" collapsed="false">
      <c r="A764" s="1" t="n">
        <v>20867.371094</v>
      </c>
      <c r="B764" s="3" t="n">
        <f aca="false">A764/(3.281*3.281*1000*1000)</f>
        <v>0.00193845301381027</v>
      </c>
      <c r="C764" s="1" t="n">
        <v>1109.13249</v>
      </c>
      <c r="D764" s="2" t="n">
        <v>1062</v>
      </c>
      <c r="E764" s="1" t="n">
        <v>306</v>
      </c>
    </row>
    <row r="765" customFormat="false" ht="14.65" hidden="false" customHeight="false" outlineLevel="0" collapsed="false">
      <c r="A765" s="1" t="n">
        <v>20960.693359</v>
      </c>
      <c r="B765" s="3" t="n">
        <f aca="false">A765/(3.281*3.281*1000*1000)</f>
        <v>0.00194712208980599</v>
      </c>
      <c r="C765" s="1" t="n">
        <v>1216.68814</v>
      </c>
      <c r="D765" s="2" t="n">
        <v>417</v>
      </c>
      <c r="E765" s="1" t="n">
        <v>306</v>
      </c>
    </row>
    <row r="766" customFormat="false" ht="14.65" hidden="false" customHeight="false" outlineLevel="0" collapsed="false">
      <c r="A766" s="1" t="n">
        <v>21019.470703</v>
      </c>
      <c r="B766" s="3" t="n">
        <f aca="false">A766/(3.281*3.281*1000*1000)</f>
        <v>0.00195258215083176</v>
      </c>
      <c r="C766" s="1" t="n">
        <v>708.819731</v>
      </c>
      <c r="D766" s="2" t="n">
        <v>432</v>
      </c>
      <c r="E766" s="1" t="n">
        <v>306</v>
      </c>
    </row>
    <row r="767" customFormat="false" ht="14.65" hidden="false" customHeight="false" outlineLevel="0" collapsed="false">
      <c r="A767" s="1" t="n">
        <v>21043.330078</v>
      </c>
      <c r="B767" s="3" t="n">
        <f aca="false">A767/(3.281*3.281*1000*1000)</f>
        <v>0.00195479854297661</v>
      </c>
      <c r="C767" s="1" t="n">
        <v>1168.216897</v>
      </c>
      <c r="D767" s="2" t="n">
        <v>422</v>
      </c>
      <c r="E767" s="1" t="n">
        <v>306</v>
      </c>
    </row>
    <row r="768" customFormat="false" ht="14.65" hidden="false" customHeight="false" outlineLevel="0" collapsed="false">
      <c r="A768" s="1" t="n">
        <v>21061.486328</v>
      </c>
      <c r="B768" s="3" t="n">
        <f aca="false">A768/(3.281*3.281*1000*1000)</f>
        <v>0.00195648514917982</v>
      </c>
      <c r="C768" s="1" t="n">
        <v>673.533585</v>
      </c>
      <c r="D768" s="2" t="n">
        <v>929</v>
      </c>
      <c r="E768" s="1" t="n">
        <v>306</v>
      </c>
    </row>
    <row r="769" customFormat="false" ht="14.65" hidden="false" customHeight="false" outlineLevel="0" collapsed="false">
      <c r="A769" s="1" t="n">
        <v>21061.517578</v>
      </c>
      <c r="B769" s="3" t="n">
        <f aca="false">A769/(3.281*3.281*1000*1000)</f>
        <v>0.00195648805211649</v>
      </c>
      <c r="C769" s="1" t="n">
        <v>810.597557</v>
      </c>
      <c r="D769" s="2" t="n">
        <v>992</v>
      </c>
      <c r="E769" s="1" t="n">
        <v>306</v>
      </c>
    </row>
    <row r="770" customFormat="false" ht="14.65" hidden="false" customHeight="false" outlineLevel="0" collapsed="false">
      <c r="A770" s="1" t="n">
        <v>21074.523438</v>
      </c>
      <c r="B770" s="3" t="n">
        <f aca="false">A770/(3.281*3.281*1000*1000)</f>
        <v>0.00195769621812843</v>
      </c>
      <c r="C770" s="1" t="n">
        <v>1124.418854</v>
      </c>
      <c r="D770" s="2" t="n">
        <v>1269</v>
      </c>
      <c r="E770" s="1" t="n">
        <v>306</v>
      </c>
    </row>
    <row r="771" customFormat="false" ht="14.65" hidden="false" customHeight="false" outlineLevel="0" collapsed="false">
      <c r="A771" s="1" t="n">
        <v>21148.296875</v>
      </c>
      <c r="B771" s="3" t="n">
        <f aca="false">A771/(3.281*3.281*1000*1000)</f>
        <v>0.00196454932581734</v>
      </c>
      <c r="C771" s="1" t="n">
        <v>794.757745</v>
      </c>
      <c r="D771" s="2" t="n">
        <v>597</v>
      </c>
      <c r="E771" s="1" t="n">
        <v>306</v>
      </c>
    </row>
    <row r="772" customFormat="false" ht="14.65" hidden="false" customHeight="false" outlineLevel="0" collapsed="false">
      <c r="A772" s="1" t="n">
        <v>21198.945313</v>
      </c>
      <c r="B772" s="3" t="n">
        <f aca="false">A772/(3.281*3.281*1000*1000)</f>
        <v>0.00196925426046597</v>
      </c>
      <c r="C772" s="1" t="n">
        <v>1197.219824</v>
      </c>
      <c r="D772" s="2" t="n">
        <v>168</v>
      </c>
      <c r="E772" s="1" t="n">
        <v>306</v>
      </c>
    </row>
    <row r="773" customFormat="false" ht="14.65" hidden="false" customHeight="false" outlineLevel="0" collapsed="false">
      <c r="A773" s="1" t="n">
        <v>21324.722656</v>
      </c>
      <c r="B773" s="3" t="n">
        <f aca="false">A773/(3.281*3.281*1000*1000)</f>
        <v>0.00198093821761175</v>
      </c>
      <c r="C773" s="1" t="n">
        <v>1338.807997</v>
      </c>
      <c r="D773" s="2" t="n">
        <v>972</v>
      </c>
      <c r="E773" s="1" t="n">
        <v>306</v>
      </c>
    </row>
    <row r="774" customFormat="false" ht="14.65" hidden="false" customHeight="false" outlineLevel="0" collapsed="false">
      <c r="A774" s="1" t="n">
        <v>21331.367188</v>
      </c>
      <c r="B774" s="3" t="n">
        <f aca="false">A774/(3.281*3.281*1000*1000)</f>
        <v>0.00198155545459013</v>
      </c>
      <c r="C774" s="1" t="n">
        <v>880.846508</v>
      </c>
      <c r="D774" s="2" t="n">
        <v>1355</v>
      </c>
      <c r="E774" s="1" t="n">
        <v>306</v>
      </c>
    </row>
    <row r="775" customFormat="false" ht="14.65" hidden="false" customHeight="false" outlineLevel="0" collapsed="false">
      <c r="A775" s="1" t="n">
        <v>21506.625</v>
      </c>
      <c r="B775" s="3" t="n">
        <f aca="false">A775/(3.281*3.281*1000*1000)</f>
        <v>0.0019978358491034</v>
      </c>
      <c r="C775" s="1" t="n">
        <v>777.183507</v>
      </c>
      <c r="D775" s="2" t="n">
        <v>672</v>
      </c>
      <c r="E775" s="1" t="n">
        <v>306</v>
      </c>
    </row>
    <row r="776" customFormat="false" ht="14.65" hidden="false" customHeight="false" outlineLevel="0" collapsed="false">
      <c r="A776" s="1" t="n">
        <v>21531.335938</v>
      </c>
      <c r="B776" s="3" t="n">
        <f aca="false">A776/(3.281*3.281*1000*1000)</f>
        <v>0.00200013134631886</v>
      </c>
      <c r="C776" s="1" t="n">
        <v>939.309022</v>
      </c>
      <c r="D776" s="2" t="n">
        <v>1341</v>
      </c>
      <c r="E776" s="1" t="n">
        <v>306</v>
      </c>
    </row>
    <row r="777" customFormat="false" ht="14.65" hidden="false" customHeight="false" outlineLevel="0" collapsed="false">
      <c r="A777" s="1" t="n">
        <v>21876.496094</v>
      </c>
      <c r="B777" s="3" t="n">
        <f aca="false">A777/(3.281*3.281*1000*1000)</f>
        <v>0.00203219464464386</v>
      </c>
      <c r="C777" s="1" t="n">
        <v>1399.491421</v>
      </c>
      <c r="D777" s="2" t="n">
        <v>369</v>
      </c>
      <c r="E777" s="1" t="n">
        <v>306</v>
      </c>
    </row>
    <row r="778" customFormat="false" ht="14.65" hidden="false" customHeight="false" outlineLevel="0" collapsed="false">
      <c r="A778" s="1" t="n">
        <v>21966.515625</v>
      </c>
      <c r="B778" s="3" t="n">
        <f aca="false">A778/(3.281*3.281*1000*1000)</f>
        <v>0.00204055691655548</v>
      </c>
      <c r="C778" s="1" t="n">
        <v>836.662198</v>
      </c>
      <c r="D778" s="2" t="n">
        <v>1087</v>
      </c>
      <c r="E778" s="1" t="n">
        <v>306</v>
      </c>
    </row>
    <row r="779" customFormat="false" ht="14.65" hidden="false" customHeight="false" outlineLevel="0" collapsed="false">
      <c r="A779" s="1" t="n">
        <v>21975.652344</v>
      </c>
      <c r="B779" s="3" t="n">
        <f aca="false">A779/(3.281*3.281*1000*1000)</f>
        <v>0.00204140566268656</v>
      </c>
      <c r="C779" s="1" t="n">
        <v>631.351928</v>
      </c>
      <c r="D779" s="2" t="n">
        <v>1434</v>
      </c>
      <c r="E779" s="1" t="n">
        <v>306</v>
      </c>
    </row>
    <row r="780" customFormat="false" ht="14.65" hidden="false" customHeight="false" outlineLevel="0" collapsed="false">
      <c r="A780" s="1" t="n">
        <v>22442.173828</v>
      </c>
      <c r="B780" s="3" t="n">
        <f aca="false">A780/(3.281*3.281*1000*1000)</f>
        <v>0.00208474269697772</v>
      </c>
      <c r="C780" s="1" t="n">
        <v>1387.13517</v>
      </c>
      <c r="D780" s="2" t="n">
        <v>850</v>
      </c>
      <c r="E780" s="1" t="n">
        <v>306</v>
      </c>
    </row>
    <row r="781" customFormat="false" ht="14.65" hidden="false" customHeight="false" outlineLevel="0" collapsed="false">
      <c r="A781" s="1" t="n">
        <v>22476.900391</v>
      </c>
      <c r="B781" s="3" t="n">
        <f aca="false">A781/(3.281*3.281*1000*1000)</f>
        <v>0.00208796858539478</v>
      </c>
      <c r="C781" s="1" t="n">
        <v>1149.334226</v>
      </c>
      <c r="D781" s="2" t="n">
        <v>1172</v>
      </c>
      <c r="E781" s="1" t="n">
        <v>306</v>
      </c>
    </row>
    <row r="782" customFormat="false" ht="14.65" hidden="false" customHeight="false" outlineLevel="0" collapsed="false">
      <c r="A782" s="1" t="n">
        <v>22620.541016</v>
      </c>
      <c r="B782" s="3" t="n">
        <f aca="false">A782/(3.281*3.281*1000*1000)</f>
        <v>0.0021013119337822</v>
      </c>
      <c r="C782" s="1" t="n">
        <v>1336.246199</v>
      </c>
      <c r="D782" s="2" t="n">
        <v>627</v>
      </c>
      <c r="E782" s="1" t="n">
        <v>306</v>
      </c>
    </row>
    <row r="783" customFormat="false" ht="14.65" hidden="false" customHeight="false" outlineLevel="0" collapsed="false">
      <c r="A783" s="1" t="n">
        <v>22621.613281</v>
      </c>
      <c r="B783" s="3" t="n">
        <f aca="false">A783/(3.281*3.281*1000*1000)</f>
        <v>0.00210141154073851</v>
      </c>
      <c r="C783" s="1" t="n">
        <v>1139.744314</v>
      </c>
      <c r="D783" s="2" t="n">
        <v>196</v>
      </c>
      <c r="E783" s="1" t="n">
        <v>306</v>
      </c>
    </row>
    <row r="784" customFormat="false" ht="14.65" hidden="false" customHeight="false" outlineLevel="0" collapsed="false">
      <c r="A784" s="1" t="n">
        <v>22700.130859</v>
      </c>
      <c r="B784" s="3" t="n">
        <f aca="false">A784/(3.281*3.281*1000*1000)</f>
        <v>0.00210870535053494</v>
      </c>
      <c r="C784" s="1" t="n">
        <v>974.909672</v>
      </c>
      <c r="D784" s="2" t="n">
        <v>1325</v>
      </c>
      <c r="E784" s="1" t="n">
        <v>306</v>
      </c>
    </row>
    <row r="785" customFormat="false" ht="14.65" hidden="false" customHeight="false" outlineLevel="0" collapsed="false">
      <c r="A785" s="1" t="n">
        <v>22747.916016</v>
      </c>
      <c r="B785" s="3" t="n">
        <f aca="false">A785/(3.281*3.281*1000*1000)</f>
        <v>0.00211314430363473</v>
      </c>
      <c r="C785" s="1" t="n">
        <v>791.940459</v>
      </c>
      <c r="D785" s="2" t="n">
        <v>1391</v>
      </c>
      <c r="E785" s="1" t="n">
        <v>306</v>
      </c>
    </row>
    <row r="786" customFormat="false" ht="14.65" hidden="false" customHeight="false" outlineLevel="0" collapsed="false">
      <c r="A786" s="1" t="n">
        <v>22760.558594</v>
      </c>
      <c r="B786" s="3" t="n">
        <f aca="false">A786/(3.281*3.281*1000*1000)</f>
        <v>0.00211431872293824</v>
      </c>
      <c r="C786" s="1" t="n">
        <v>828.748492</v>
      </c>
      <c r="D786" s="2" t="n">
        <v>1397</v>
      </c>
      <c r="E786" s="1" t="n">
        <v>306</v>
      </c>
    </row>
    <row r="787" customFormat="false" ht="14.65" hidden="false" customHeight="false" outlineLevel="0" collapsed="false">
      <c r="A787" s="1" t="n">
        <v>23044.492188</v>
      </c>
      <c r="B787" s="3" t="n">
        <f aca="false">A787/(3.281*3.281*1000*1000)</f>
        <v>0.00214069444264591</v>
      </c>
      <c r="C787" s="1" t="n">
        <v>1452.817764</v>
      </c>
      <c r="D787" s="2" t="n">
        <v>770</v>
      </c>
      <c r="E787" s="1" t="n">
        <v>306</v>
      </c>
    </row>
    <row r="788" customFormat="false" ht="14.65" hidden="false" customHeight="false" outlineLevel="0" collapsed="false">
      <c r="A788" s="1" t="n">
        <v>23146.742188</v>
      </c>
      <c r="B788" s="3" t="n">
        <f aca="false">A788/(3.281*3.281*1000*1000)</f>
        <v>0.0021501928514186</v>
      </c>
      <c r="C788" s="1" t="n">
        <v>900.138368</v>
      </c>
      <c r="D788" s="2" t="n">
        <v>572</v>
      </c>
      <c r="E788" s="1" t="n">
        <v>306</v>
      </c>
    </row>
    <row r="789" customFormat="false" ht="14.65" hidden="false" customHeight="false" outlineLevel="0" collapsed="false">
      <c r="A789" s="1" t="n">
        <v>23202.992188</v>
      </c>
      <c r="B789" s="3" t="n">
        <f aca="false">A789/(3.281*3.281*1000*1000)</f>
        <v>0.00215541813741824</v>
      </c>
      <c r="C789" s="1" t="n">
        <v>832.442451</v>
      </c>
      <c r="D789" s="2" t="n">
        <v>809</v>
      </c>
      <c r="E789" s="1" t="n">
        <v>306</v>
      </c>
    </row>
    <row r="790" customFormat="false" ht="14.65" hidden="false" customHeight="false" outlineLevel="0" collapsed="false">
      <c r="A790" s="1" t="n">
        <v>23218.173828</v>
      </c>
      <c r="B790" s="3" t="n">
        <f aca="false">A790/(3.281*3.281*1000*1000)</f>
        <v>0.00215682842027946</v>
      </c>
      <c r="C790" s="1" t="n">
        <v>1206.435178</v>
      </c>
      <c r="D790" s="2" t="n">
        <v>581</v>
      </c>
      <c r="E790" s="1" t="n">
        <v>306</v>
      </c>
    </row>
    <row r="791" customFormat="false" ht="14.65" hidden="false" customHeight="false" outlineLevel="0" collapsed="false">
      <c r="A791" s="1" t="n">
        <v>23315.027344</v>
      </c>
      <c r="B791" s="3" t="n">
        <f aca="false">A791/(3.281*3.281*1000*1000)</f>
        <v>0.00216582552821139</v>
      </c>
      <c r="C791" s="1" t="n">
        <v>1044.452476</v>
      </c>
      <c r="D791" s="2" t="n">
        <v>1080</v>
      </c>
      <c r="E791" s="1" t="n">
        <v>306</v>
      </c>
    </row>
    <row r="792" customFormat="false" ht="14.65" hidden="false" customHeight="false" outlineLevel="0" collapsed="false">
      <c r="A792" s="1" t="n">
        <v>23818.451172</v>
      </c>
      <c r="B792" s="3" t="n">
        <f aca="false">A792/(3.281*3.281*1000*1000)</f>
        <v>0.00221259056786179</v>
      </c>
      <c r="C792" s="1" t="n">
        <v>1219.103079</v>
      </c>
      <c r="D792" s="2" t="n">
        <v>441</v>
      </c>
      <c r="E792" s="1" t="n">
        <v>306</v>
      </c>
    </row>
    <row r="793" customFormat="false" ht="14.65" hidden="false" customHeight="false" outlineLevel="0" collapsed="false">
      <c r="A793" s="1" t="n">
        <v>23880.302734</v>
      </c>
      <c r="B793" s="3" t="n">
        <f aca="false">A793/(3.281*3.281*1000*1000)</f>
        <v>0.00221833620521245</v>
      </c>
      <c r="C793" s="1" t="n">
        <v>1147.922409</v>
      </c>
      <c r="D793" s="2" t="n">
        <v>1318</v>
      </c>
      <c r="E793" s="1" t="n">
        <v>306</v>
      </c>
    </row>
    <row r="794" customFormat="false" ht="14.65" hidden="false" customHeight="false" outlineLevel="0" collapsed="false">
      <c r="A794" s="1" t="n">
        <v>23896.451172</v>
      </c>
      <c r="B794" s="3" t="n">
        <f aca="false">A794/(3.281*3.281*1000*1000)</f>
        <v>0.00221983629778129</v>
      </c>
      <c r="C794" s="1" t="n">
        <v>1209.541611</v>
      </c>
      <c r="D794" s="2" t="n">
        <v>1101</v>
      </c>
      <c r="E794" s="1" t="n">
        <v>306</v>
      </c>
    </row>
    <row r="795" customFormat="false" ht="14.65" hidden="false" customHeight="false" outlineLevel="0" collapsed="false">
      <c r="A795" s="1" t="n">
        <v>24081.970703</v>
      </c>
      <c r="B795" s="3" t="n">
        <f aca="false">A795/(3.281*3.281*1000*1000)</f>
        <v>0.00223706994414564</v>
      </c>
      <c r="C795" s="1" t="n">
        <v>1201.908375</v>
      </c>
      <c r="D795" s="2" t="n">
        <v>1242</v>
      </c>
      <c r="E795" s="1" t="n">
        <v>306</v>
      </c>
    </row>
    <row r="796" customFormat="false" ht="14.65" hidden="false" customHeight="false" outlineLevel="0" collapsed="false">
      <c r="A796" s="1" t="n">
        <v>24195.40625</v>
      </c>
      <c r="B796" s="3" t="n">
        <f aca="false">A796/(3.281*3.281*1000*1000)</f>
        <v>0.00224760742282299</v>
      </c>
      <c r="C796" s="1" t="n">
        <v>1020.612321</v>
      </c>
      <c r="D796" s="2" t="n">
        <v>1108</v>
      </c>
      <c r="E796" s="1" t="n">
        <v>306</v>
      </c>
    </row>
    <row r="797" customFormat="false" ht="14.65" hidden="false" customHeight="false" outlineLevel="0" collapsed="false">
      <c r="A797" s="1" t="n">
        <v>24413.066406</v>
      </c>
      <c r="B797" s="3" t="n">
        <f aca="false">A797/(3.281*3.281*1000*1000)</f>
        <v>0.0022678267395488</v>
      </c>
      <c r="C797" s="1" t="n">
        <v>926.451061</v>
      </c>
      <c r="D797" s="2" t="n">
        <v>114</v>
      </c>
      <c r="E797" s="1" t="n">
        <v>306</v>
      </c>
    </row>
    <row r="798" customFormat="false" ht="14.65" hidden="false" customHeight="false" outlineLevel="0" collapsed="false">
      <c r="A798" s="1" t="n">
        <v>24487.955078</v>
      </c>
      <c r="B798" s="3" t="n">
        <f aca="false">A798/(3.281*3.281*1000*1000)</f>
        <v>0.00227478344584806</v>
      </c>
      <c r="C798" s="1" t="n">
        <v>1209.477573</v>
      </c>
      <c r="D798" s="2" t="n">
        <v>961</v>
      </c>
      <c r="E798" s="1" t="n">
        <v>306</v>
      </c>
    </row>
    <row r="799" customFormat="false" ht="14.65" hidden="false" customHeight="false" outlineLevel="0" collapsed="false">
      <c r="A799" s="1" t="n">
        <v>24685.894531</v>
      </c>
      <c r="B799" s="3" t="n">
        <f aca="false">A799/(3.281*3.281*1000*1000)</f>
        <v>0.0022931708281154</v>
      </c>
      <c r="C799" s="1" t="n">
        <v>916.587136</v>
      </c>
      <c r="D799" s="2" t="n">
        <v>943</v>
      </c>
      <c r="E799" s="1" t="n">
        <v>306</v>
      </c>
    </row>
    <row r="800" customFormat="false" ht="14.65" hidden="false" customHeight="false" outlineLevel="0" collapsed="false">
      <c r="A800" s="1" t="n">
        <v>24737.853516</v>
      </c>
      <c r="B800" s="3" t="n">
        <f aca="false">A800/(3.281*3.281*1000*1000)</f>
        <v>0.00229799750468209</v>
      </c>
      <c r="C800" s="1" t="n">
        <v>852.672927</v>
      </c>
      <c r="D800" s="2" t="n">
        <v>894</v>
      </c>
      <c r="E800" s="1" t="n">
        <v>306</v>
      </c>
    </row>
    <row r="801" customFormat="false" ht="14.65" hidden="false" customHeight="false" outlineLevel="0" collapsed="false">
      <c r="A801" s="1" t="n">
        <v>25317.300781</v>
      </c>
      <c r="B801" s="3" t="n">
        <f aca="false">A801/(3.281*3.281*1000*1000)</f>
        <v>0.00235182466346139</v>
      </c>
      <c r="C801" s="1" t="n">
        <v>971.26617</v>
      </c>
      <c r="D801" s="2" t="n">
        <v>596</v>
      </c>
      <c r="E801" s="1" t="n">
        <v>306</v>
      </c>
    </row>
    <row r="802" customFormat="false" ht="14.65" hidden="false" customHeight="false" outlineLevel="0" collapsed="false">
      <c r="A802" s="1" t="n">
        <v>25349.710938</v>
      </c>
      <c r="B802" s="3" t="n">
        <f aca="false">A802/(3.281*3.281*1000*1000)</f>
        <v>0.00235483537172127</v>
      </c>
      <c r="C802" s="1" t="n">
        <v>949.987638</v>
      </c>
      <c r="D802" s="2" t="n">
        <v>93</v>
      </c>
      <c r="E802" s="1" t="n">
        <v>306</v>
      </c>
    </row>
    <row r="803" customFormat="false" ht="14.65" hidden="false" customHeight="false" outlineLevel="0" collapsed="false">
      <c r="A803" s="1" t="n">
        <v>25549.779297</v>
      </c>
      <c r="B803" s="3" t="n">
        <f aca="false">A803/(3.281*3.281*1000*1000)</f>
        <v>0.00237342051652579</v>
      </c>
      <c r="C803" s="1" t="n">
        <v>1105.997277</v>
      </c>
      <c r="D803" s="2" t="n">
        <v>517</v>
      </c>
      <c r="E803" s="1" t="n">
        <v>306</v>
      </c>
    </row>
    <row r="804" customFormat="false" ht="14.65" hidden="false" customHeight="false" outlineLevel="0" collapsed="false">
      <c r="A804" s="1" t="n">
        <v>25642.433594</v>
      </c>
      <c r="B804" s="3" t="n">
        <f aca="false">A804/(3.281*3.281*1000*1000)</f>
        <v>0.00238202754231994</v>
      </c>
      <c r="C804" s="1" t="n">
        <v>1096.518913</v>
      </c>
      <c r="D804" s="2" t="n">
        <v>242</v>
      </c>
      <c r="E804" s="1" t="n">
        <v>306</v>
      </c>
    </row>
    <row r="805" customFormat="false" ht="14.65" hidden="false" customHeight="false" outlineLevel="0" collapsed="false">
      <c r="A805" s="1" t="n">
        <v>25680.734375</v>
      </c>
      <c r="B805" s="3" t="n">
        <f aca="false">A805/(3.281*3.281*1000*1000)</f>
        <v>0.00238558545404856</v>
      </c>
      <c r="C805" s="1" t="n">
        <v>1027.05815</v>
      </c>
      <c r="D805" s="2" t="n">
        <v>1223</v>
      </c>
      <c r="E805" s="1" t="n">
        <v>306</v>
      </c>
    </row>
    <row r="806" customFormat="false" ht="14.65" hidden="false" customHeight="false" outlineLevel="0" collapsed="false">
      <c r="A806" s="1" t="n">
        <v>25772.140625</v>
      </c>
      <c r="B806" s="3" t="n">
        <f aca="false">A806/(3.281*3.281*1000*1000)</f>
        <v>0.00239407654379798</v>
      </c>
      <c r="C806" s="1" t="n">
        <v>1108.944309</v>
      </c>
      <c r="D806" s="2" t="n">
        <v>590</v>
      </c>
      <c r="E806" s="1" t="n">
        <v>306</v>
      </c>
    </row>
    <row r="807" customFormat="false" ht="14.65" hidden="false" customHeight="false" outlineLevel="0" collapsed="false">
      <c r="A807" s="1" t="n">
        <v>25824.554688</v>
      </c>
      <c r="B807" s="3" t="n">
        <f aca="false">A807/(3.281*3.281*1000*1000)</f>
        <v>0.00239894549436826</v>
      </c>
      <c r="C807" s="1" t="n">
        <v>1225.69168</v>
      </c>
      <c r="D807" s="2" t="n">
        <v>254</v>
      </c>
      <c r="E807" s="1" t="n">
        <v>306</v>
      </c>
    </row>
    <row r="808" customFormat="false" ht="14.65" hidden="false" customHeight="false" outlineLevel="0" collapsed="false">
      <c r="A808" s="1" t="n">
        <v>25937.8125</v>
      </c>
      <c r="B808" s="3" t="n">
        <f aca="false">A808/(3.281*3.281*1000*1000)</f>
        <v>0.00240946646253526</v>
      </c>
      <c r="C808" s="1" t="n">
        <v>962.220619</v>
      </c>
      <c r="D808" s="2" t="n">
        <v>1097</v>
      </c>
      <c r="E808" s="1" t="n">
        <v>306</v>
      </c>
    </row>
    <row r="809" customFormat="false" ht="14.65" hidden="false" customHeight="false" outlineLevel="0" collapsed="false">
      <c r="A809" s="1" t="n">
        <v>26180.457031</v>
      </c>
      <c r="B809" s="3" t="n">
        <f aca="false">A809/(3.281*3.281*1000*1000)</f>
        <v>0.00243200667712591</v>
      </c>
      <c r="C809" s="1" t="n">
        <v>1232.937091</v>
      </c>
      <c r="D809" s="2" t="n">
        <v>1317</v>
      </c>
      <c r="E809" s="1" t="n">
        <v>306</v>
      </c>
    </row>
    <row r="810" customFormat="false" ht="14.65" hidden="false" customHeight="false" outlineLevel="0" collapsed="false">
      <c r="A810" s="1" t="n">
        <v>26442.095703</v>
      </c>
      <c r="B810" s="3" t="n">
        <f aca="false">A810/(3.281*3.281*1000*1000)</f>
        <v>0.00245631133294398</v>
      </c>
      <c r="C810" s="1" t="n">
        <v>1081.179456</v>
      </c>
      <c r="D810" s="2" t="n">
        <v>1079</v>
      </c>
      <c r="E810" s="1" t="n">
        <v>306</v>
      </c>
    </row>
    <row r="811" customFormat="false" ht="14.65" hidden="false" customHeight="false" outlineLevel="0" collapsed="false">
      <c r="A811" s="1" t="n">
        <v>26452.177734</v>
      </c>
      <c r="B811" s="3" t="n">
        <f aca="false">A811/(3.281*3.281*1000*1000)</f>
        <v>0.00245724789286278</v>
      </c>
      <c r="C811" s="1" t="n">
        <v>1447.285369</v>
      </c>
      <c r="D811" s="2" t="n">
        <v>380</v>
      </c>
      <c r="E811" s="1" t="n">
        <v>306</v>
      </c>
    </row>
    <row r="812" customFormat="false" ht="14.65" hidden="false" customHeight="false" outlineLevel="0" collapsed="false">
      <c r="A812" s="1" t="n">
        <v>26536.058594</v>
      </c>
      <c r="B812" s="3" t="n">
        <f aca="false">A812/(3.281*3.281*1000*1000)</f>
        <v>0.00246503991923426</v>
      </c>
      <c r="C812" s="1" t="n">
        <v>1106.49663</v>
      </c>
      <c r="D812" s="2" t="n">
        <v>1419</v>
      </c>
      <c r="E812" s="1" t="n">
        <v>306</v>
      </c>
    </row>
    <row r="813" customFormat="false" ht="14.65" hidden="false" customHeight="false" outlineLevel="0" collapsed="false">
      <c r="A813" s="1" t="n">
        <v>26607.761719</v>
      </c>
      <c r="B813" s="3" t="n">
        <f aca="false">A813/(3.281*3.281*1000*1000)</f>
        <v>0.00247170070741547</v>
      </c>
      <c r="C813" s="1" t="n">
        <v>984.302299</v>
      </c>
      <c r="D813" s="2" t="n">
        <v>884</v>
      </c>
      <c r="E813" s="1" t="n">
        <v>306</v>
      </c>
    </row>
    <row r="814" customFormat="false" ht="14.65" hidden="false" customHeight="false" outlineLevel="0" collapsed="false">
      <c r="A814" s="1" t="n">
        <v>26660.228516</v>
      </c>
      <c r="B814" s="3" t="n">
        <f aca="false">A814/(3.281*3.281*1000*1000)</f>
        <v>0.00247657455665654</v>
      </c>
      <c r="C814" s="1" t="n">
        <v>927.720074</v>
      </c>
      <c r="D814" s="2" t="n">
        <v>1354</v>
      </c>
      <c r="E814" s="1" t="n">
        <v>306</v>
      </c>
    </row>
    <row r="815" customFormat="false" ht="14.65" hidden="false" customHeight="false" outlineLevel="0" collapsed="false">
      <c r="A815" s="1" t="n">
        <v>26763.998047</v>
      </c>
      <c r="B815" s="3" t="n">
        <f aca="false">A815/(3.281*3.281*1000*1000)</f>
        <v>0.00248621412070141</v>
      </c>
      <c r="C815" s="1" t="n">
        <v>1681.519555</v>
      </c>
      <c r="D815" s="2" t="n">
        <v>356</v>
      </c>
      <c r="E815" s="1" t="n">
        <v>306</v>
      </c>
    </row>
    <row r="816" customFormat="false" ht="14.65" hidden="false" customHeight="false" outlineLevel="0" collapsed="false">
      <c r="A816" s="1" t="n">
        <v>27130.572266</v>
      </c>
      <c r="B816" s="3" t="n">
        <f aca="false">A816/(3.281*3.281*1000*1000)</f>
        <v>0.00252026665642356</v>
      </c>
      <c r="C816" s="1" t="n">
        <v>892.099423</v>
      </c>
      <c r="D816" s="2" t="n">
        <v>680</v>
      </c>
      <c r="E816" s="1" t="n">
        <v>306</v>
      </c>
    </row>
    <row r="817" customFormat="false" ht="14.65" hidden="false" customHeight="false" outlineLevel="0" collapsed="false">
      <c r="A817" s="1" t="n">
        <v>27161.320313</v>
      </c>
      <c r="B817" s="3" t="n">
        <f aca="false">A817/(3.281*3.281*1000*1000)</f>
        <v>0.00252312296468143</v>
      </c>
      <c r="C817" s="1" t="n">
        <v>1131.841992</v>
      </c>
      <c r="D817" s="2" t="n">
        <v>1435</v>
      </c>
      <c r="E817" s="1" t="n">
        <v>306</v>
      </c>
    </row>
    <row r="818" customFormat="false" ht="14.65" hidden="false" customHeight="false" outlineLevel="0" collapsed="false">
      <c r="A818" s="1" t="n">
        <v>27582.042969</v>
      </c>
      <c r="B818" s="3" t="n">
        <f aca="false">A818/(3.281*3.281*1000*1000)</f>
        <v>0.00256220556386595</v>
      </c>
      <c r="C818" s="1" t="n">
        <v>821.938489</v>
      </c>
      <c r="D818" s="2" t="n">
        <v>112</v>
      </c>
      <c r="E818" s="1" t="n">
        <v>306</v>
      </c>
    </row>
    <row r="819" customFormat="false" ht="14.65" hidden="false" customHeight="false" outlineLevel="0" collapsed="false">
      <c r="A819" s="1" t="n">
        <v>28151.892578</v>
      </c>
      <c r="B819" s="3" t="n">
        <f aca="false">A819/(3.281*3.281*1000*1000)</f>
        <v>0.00261514115824479</v>
      </c>
      <c r="C819" s="1" t="n">
        <v>973.739303</v>
      </c>
      <c r="D819" s="2" t="n">
        <v>989</v>
      </c>
      <c r="E819" s="1" t="n">
        <v>306</v>
      </c>
    </row>
    <row r="820" customFormat="false" ht="14.65" hidden="false" customHeight="false" outlineLevel="0" collapsed="false">
      <c r="A820" s="1" t="n">
        <v>28215.652344</v>
      </c>
      <c r="B820" s="3" t="n">
        <f aca="false">A820/(3.281*3.281*1000*1000)</f>
        <v>0.00262106405624693</v>
      </c>
      <c r="C820" s="1" t="n">
        <v>1337.095812</v>
      </c>
      <c r="D820" s="2" t="n">
        <v>76</v>
      </c>
      <c r="E820" s="1" t="n">
        <v>306</v>
      </c>
    </row>
    <row r="821" customFormat="false" ht="14.65" hidden="false" customHeight="false" outlineLevel="0" collapsed="false">
      <c r="A821" s="1" t="n">
        <v>28356.558594</v>
      </c>
      <c r="B821" s="3" t="n">
        <f aca="false">A821/(3.281*3.281*1000*1000)</f>
        <v>0.00263415339767603</v>
      </c>
      <c r="C821" s="1" t="n">
        <v>1035.154913</v>
      </c>
      <c r="D821" s="2" t="n">
        <v>1250</v>
      </c>
      <c r="E821" s="1" t="n">
        <v>306</v>
      </c>
    </row>
    <row r="822" customFormat="false" ht="14.65" hidden="false" customHeight="false" outlineLevel="0" collapsed="false">
      <c r="A822" s="1" t="n">
        <v>28381.652344</v>
      </c>
      <c r="B822" s="3" t="n">
        <f aca="false">A822/(3.281*3.281*1000*1000)</f>
        <v>0.00263648445581921</v>
      </c>
      <c r="C822" s="1" t="n">
        <v>1293.437679</v>
      </c>
      <c r="D822" s="2" t="n">
        <v>320</v>
      </c>
      <c r="E822" s="1" t="n">
        <v>306</v>
      </c>
    </row>
    <row r="823" customFormat="false" ht="14.65" hidden="false" customHeight="false" outlineLevel="0" collapsed="false">
      <c r="A823" s="1" t="n">
        <v>28567.908203</v>
      </c>
      <c r="B823" s="3" t="n">
        <f aca="false">A823/(3.281*3.281*1000*1000)</f>
        <v>0.00265378650261715</v>
      </c>
      <c r="C823" s="1" t="n">
        <v>1623.980647</v>
      </c>
      <c r="D823" s="2" t="n">
        <v>1219</v>
      </c>
      <c r="E823" s="1" t="n">
        <v>306</v>
      </c>
    </row>
    <row r="824" customFormat="false" ht="14.65" hidden="false" customHeight="false" outlineLevel="0" collapsed="false">
      <c r="A824" s="1" t="n">
        <v>28577.744141</v>
      </c>
      <c r="B824" s="3" t="n">
        <f aca="false">A824/(3.281*3.281*1000*1000)</f>
        <v>0.00265470020197937</v>
      </c>
      <c r="C824" s="1" t="n">
        <v>965.621399</v>
      </c>
      <c r="D824" s="2" t="n">
        <v>1099</v>
      </c>
      <c r="E824" s="1" t="n">
        <v>306</v>
      </c>
    </row>
    <row r="825" customFormat="false" ht="14.65" hidden="false" customHeight="false" outlineLevel="0" collapsed="false">
      <c r="A825" s="1" t="n">
        <v>29275.132813</v>
      </c>
      <c r="B825" s="3" t="n">
        <f aca="false">A825/(3.281*3.281*1000*1000)</f>
        <v>0.00271948340667467</v>
      </c>
      <c r="C825" s="1" t="n">
        <v>1257.26468</v>
      </c>
      <c r="D825" s="2" t="n">
        <v>976</v>
      </c>
      <c r="E825" s="1" t="n">
        <v>306</v>
      </c>
    </row>
    <row r="826" customFormat="false" ht="14.65" hidden="false" customHeight="false" outlineLevel="0" collapsed="false">
      <c r="A826" s="1" t="n">
        <v>29428.119141</v>
      </c>
      <c r="B826" s="3" t="n">
        <f aca="false">A826/(3.281*3.281*1000*1000)</f>
        <v>0.0027336949145473</v>
      </c>
      <c r="C826" s="1" t="n">
        <v>1167.395033</v>
      </c>
      <c r="D826" s="2" t="n">
        <v>1203</v>
      </c>
      <c r="E826" s="1" t="n">
        <v>306</v>
      </c>
    </row>
    <row r="827" customFormat="false" ht="14.65" hidden="false" customHeight="false" outlineLevel="0" collapsed="false">
      <c r="A827" s="1" t="n">
        <v>29942.982422</v>
      </c>
      <c r="B827" s="3" t="n">
        <f aca="false">A827/(3.281*3.281*1000*1000)</f>
        <v>0.00278152261043955</v>
      </c>
      <c r="C827" s="1" t="n">
        <v>1618.229137</v>
      </c>
      <c r="D827" s="2" t="n">
        <v>878</v>
      </c>
      <c r="E827" s="1" t="n">
        <v>306</v>
      </c>
    </row>
    <row r="828" customFormat="false" ht="14.65" hidden="false" customHeight="false" outlineLevel="0" collapsed="false">
      <c r="A828" s="1" t="n">
        <v>29959.654297</v>
      </c>
      <c r="B828" s="3" t="n">
        <f aca="false">A828/(3.281*3.281*1000*1000)</f>
        <v>0.00278307132715112</v>
      </c>
      <c r="C828" s="1" t="n">
        <v>1396.628556</v>
      </c>
      <c r="D828" s="2" t="n">
        <v>983</v>
      </c>
      <c r="E828" s="1" t="n">
        <v>306</v>
      </c>
    </row>
    <row r="829" customFormat="false" ht="14.65" hidden="false" customHeight="false" outlineLevel="0" collapsed="false">
      <c r="A829" s="1" t="n">
        <v>30023.71875</v>
      </c>
      <c r="B829" s="3" t="n">
        <f aca="false">A829/(3.281*3.281*1000*1000)</f>
        <v>0.00278902252873931</v>
      </c>
      <c r="C829" s="1" t="n">
        <v>1096.594574</v>
      </c>
      <c r="D829" s="2" t="n">
        <v>1200</v>
      </c>
      <c r="E829" s="1" t="n">
        <v>306</v>
      </c>
    </row>
    <row r="830" customFormat="false" ht="14.65" hidden="false" customHeight="false" outlineLevel="0" collapsed="false">
      <c r="A830" s="1" t="n">
        <v>30452.859375</v>
      </c>
      <c r="B830" s="3" t="n">
        <f aca="false">A830/(3.281*3.281*1000*1000)</f>
        <v>0.00282888710651158</v>
      </c>
      <c r="C830" s="1" t="n">
        <v>1131.769762</v>
      </c>
      <c r="D830" s="2" t="n">
        <v>855</v>
      </c>
      <c r="E830" s="1" t="n">
        <v>306</v>
      </c>
    </row>
    <row r="831" customFormat="false" ht="14.65" hidden="false" customHeight="false" outlineLevel="0" collapsed="false">
      <c r="A831" s="1" t="n">
        <v>30998.234375</v>
      </c>
      <c r="B831" s="3" t="n">
        <f aca="false">A831/(3.281*3.281*1000*1000)</f>
        <v>0.00287954915721478</v>
      </c>
      <c r="C831" s="1" t="n">
        <v>1075.979071</v>
      </c>
      <c r="D831" s="2" t="n">
        <v>967</v>
      </c>
      <c r="E831" s="1" t="n">
        <v>306</v>
      </c>
    </row>
    <row r="832" customFormat="false" ht="14.65" hidden="false" customHeight="false" outlineLevel="0" collapsed="false">
      <c r="A832" s="1" t="n">
        <v>31299.166016</v>
      </c>
      <c r="B832" s="3" t="n">
        <f aca="false">A832/(3.281*3.281*1000*1000)</f>
        <v>0.00290750389304708</v>
      </c>
      <c r="C832" s="1" t="n">
        <v>1850.756776</v>
      </c>
      <c r="D832" s="2" t="n">
        <v>767</v>
      </c>
      <c r="E832" s="1" t="n">
        <v>306</v>
      </c>
    </row>
    <row r="833" customFormat="false" ht="14.65" hidden="false" customHeight="false" outlineLevel="0" collapsed="false">
      <c r="A833" s="1" t="n">
        <v>31336.861328</v>
      </c>
      <c r="B833" s="3" t="n">
        <f aca="false">A833/(3.281*3.281*1000*1000)</f>
        <v>0.00291100556035456</v>
      </c>
      <c r="C833" s="1" t="n">
        <v>1250.083835</v>
      </c>
      <c r="D833" s="2" t="n">
        <v>185</v>
      </c>
      <c r="E833" s="1" t="n">
        <v>306</v>
      </c>
    </row>
    <row r="834" customFormat="false" ht="14.65" hidden="false" customHeight="false" outlineLevel="0" collapsed="false">
      <c r="A834" s="1" t="n">
        <v>31341.884766</v>
      </c>
      <c r="B834" s="3" t="n">
        <f aca="false">A834/(3.281*3.281*1000*1000)</f>
        <v>0.00291147220747014</v>
      </c>
      <c r="C834" s="1" t="n">
        <v>1376.083666</v>
      </c>
      <c r="D834" s="2" t="n">
        <v>92</v>
      </c>
      <c r="E834" s="1" t="n">
        <v>306</v>
      </c>
    </row>
    <row r="835" customFormat="false" ht="14.65" hidden="false" customHeight="false" outlineLevel="0" collapsed="false">
      <c r="A835" s="1" t="n">
        <v>31692.851563</v>
      </c>
      <c r="B835" s="3" t="n">
        <f aca="false">A835/(3.281*3.281*1000*1000)</f>
        <v>0.00294407490774932</v>
      </c>
      <c r="C835" s="1" t="n">
        <v>1154.698499</v>
      </c>
      <c r="D835" s="2" t="n">
        <v>1369</v>
      </c>
      <c r="E835" s="1" t="n">
        <v>306</v>
      </c>
    </row>
    <row r="836" customFormat="false" ht="14.65" hidden="false" customHeight="false" outlineLevel="0" collapsed="false">
      <c r="A836" s="1" t="n">
        <v>31772.595703</v>
      </c>
      <c r="B836" s="3" t="n">
        <f aca="false">A836/(3.281*3.281*1000*1000)</f>
        <v>0.00295148265776346</v>
      </c>
      <c r="C836" s="1" t="n">
        <v>1617.455228</v>
      </c>
      <c r="D836" s="2" t="n">
        <v>1005</v>
      </c>
      <c r="E836" s="1" t="n">
        <v>306</v>
      </c>
    </row>
    <row r="837" customFormat="false" ht="14.65" hidden="false" customHeight="false" outlineLevel="0" collapsed="false">
      <c r="A837" s="1" t="n">
        <v>32397.640625</v>
      </c>
      <c r="B837" s="3" t="n">
        <f aca="false">A837/(3.281*3.281*1000*1000)</f>
        <v>0.00300954556407589</v>
      </c>
      <c r="C837" s="1" t="n">
        <v>1442.647983</v>
      </c>
      <c r="D837" s="2" t="n">
        <v>1211</v>
      </c>
      <c r="E837" s="1" t="n">
        <v>306</v>
      </c>
    </row>
    <row r="838" customFormat="false" ht="14.65" hidden="false" customHeight="false" outlineLevel="0" collapsed="false">
      <c r="A838" s="1" t="n">
        <v>32405.425781</v>
      </c>
      <c r="B838" s="3" t="n">
        <f aca="false">A838/(3.281*3.281*1000*1000)</f>
        <v>0.0030102687581497</v>
      </c>
      <c r="C838" s="1" t="n">
        <v>2333.779721</v>
      </c>
      <c r="D838" s="2" t="n">
        <v>288</v>
      </c>
      <c r="E838" s="1" t="n">
        <v>306</v>
      </c>
    </row>
    <row r="839" customFormat="false" ht="14.65" hidden="false" customHeight="false" outlineLevel="0" collapsed="false">
      <c r="A839" s="1" t="n">
        <v>32516.857422</v>
      </c>
      <c r="B839" s="3" t="n">
        <f aca="false">A839/(3.281*3.281*1000*1000)</f>
        <v>0.00302062008603654</v>
      </c>
      <c r="C839" s="1" t="n">
        <v>1584.263546</v>
      </c>
      <c r="D839" s="2" t="n">
        <v>769</v>
      </c>
      <c r="E839" s="1" t="n">
        <v>306</v>
      </c>
    </row>
    <row r="840" customFormat="false" ht="14.65" hidden="false" customHeight="false" outlineLevel="0" collapsed="false">
      <c r="A840" s="1" t="n">
        <v>32532.326172</v>
      </c>
      <c r="B840" s="3" t="n">
        <f aca="false">A840/(3.281*3.281*1000*1000)</f>
        <v>0.00302205703968644</v>
      </c>
      <c r="C840" s="1" t="n">
        <v>1373.833158</v>
      </c>
      <c r="D840" s="2" t="n">
        <v>123</v>
      </c>
      <c r="E840" s="1" t="n">
        <v>306</v>
      </c>
    </row>
    <row r="841" customFormat="false" ht="14.65" hidden="false" customHeight="false" outlineLevel="0" collapsed="false">
      <c r="A841" s="1" t="n">
        <v>32640.498047</v>
      </c>
      <c r="B841" s="3" t="n">
        <f aca="false">A841/(3.281*3.281*1000*1000)</f>
        <v>0.00303210555495742</v>
      </c>
      <c r="C841" s="1" t="n">
        <v>1944.199897</v>
      </c>
      <c r="D841" s="2" t="n">
        <v>948</v>
      </c>
      <c r="E841" s="1" t="n">
        <v>306</v>
      </c>
    </row>
    <row r="842" customFormat="false" ht="14.65" hidden="false" customHeight="false" outlineLevel="0" collapsed="false">
      <c r="A842" s="1" t="n">
        <v>32992.085938</v>
      </c>
      <c r="B842" s="3" t="n">
        <f aca="false">A842/(3.281*3.281*1000*1000)</f>
        <v>0.00306476595112606</v>
      </c>
      <c r="C842" s="1" t="n">
        <v>1846.145767</v>
      </c>
      <c r="D842" s="2" t="n">
        <v>1240</v>
      </c>
      <c r="E842" s="1" t="n">
        <v>306</v>
      </c>
    </row>
    <row r="843" customFormat="false" ht="14.65" hidden="false" customHeight="false" outlineLevel="0" collapsed="false">
      <c r="A843" s="1" t="n">
        <v>33023.136719</v>
      </c>
      <c r="B843" s="3" t="n">
        <f aca="false">A843/(3.281*3.281*1000*1000)</f>
        <v>0.00306765038154806</v>
      </c>
      <c r="C843" s="1" t="n">
        <v>1379.895295</v>
      </c>
      <c r="D843" s="2" t="n">
        <v>239</v>
      </c>
      <c r="E843" s="1" t="n">
        <v>306</v>
      </c>
    </row>
    <row r="844" customFormat="false" ht="14.65" hidden="false" customHeight="false" outlineLevel="0" collapsed="false">
      <c r="A844" s="1" t="n">
        <v>34261.953125</v>
      </c>
      <c r="B844" s="3" t="n">
        <f aca="false">A844/(3.281*3.281*1000*1000)</f>
        <v>0.00318272895972405</v>
      </c>
      <c r="C844" s="1" t="n">
        <v>1478.134262</v>
      </c>
      <c r="D844" s="2" t="n">
        <v>1373</v>
      </c>
      <c r="E844" s="1" t="n">
        <v>306</v>
      </c>
    </row>
    <row r="845" customFormat="false" ht="14.65" hidden="false" customHeight="false" outlineLevel="0" collapsed="false">
      <c r="A845" s="1" t="n">
        <v>34388.859375</v>
      </c>
      <c r="B845" s="3" t="n">
        <f aca="false">A845/(3.281*3.281*1000*1000)</f>
        <v>0.00319451778552658</v>
      </c>
      <c r="C845" s="1" t="n">
        <v>1427.795995</v>
      </c>
      <c r="D845" s="2" t="n">
        <v>350</v>
      </c>
      <c r="E845" s="1" t="n">
        <v>306</v>
      </c>
    </row>
    <row r="846" customFormat="false" ht="14.65" hidden="false" customHeight="false" outlineLevel="0" collapsed="false">
      <c r="A846" s="1" t="n">
        <v>34985.164063</v>
      </c>
      <c r="B846" s="3" t="n">
        <f aca="false">A846/(3.281*3.281*1000*1000)</f>
        <v>0.00324991089730841</v>
      </c>
      <c r="C846" s="1" t="n">
        <v>1830.601601</v>
      </c>
      <c r="D846" s="2" t="n">
        <v>147</v>
      </c>
      <c r="E846" s="1" t="n">
        <v>306</v>
      </c>
    </row>
    <row r="847" customFormat="false" ht="14.65" hidden="false" customHeight="false" outlineLevel="0" collapsed="false">
      <c r="A847" s="1" t="n">
        <v>35068.041016</v>
      </c>
      <c r="B847" s="3" t="n">
        <f aca="false">A847/(3.281*3.281*1000*1000)</f>
        <v>0.00325760966676981</v>
      </c>
      <c r="C847" s="1" t="n">
        <v>1777.910991</v>
      </c>
      <c r="D847" s="2" t="n">
        <v>1041</v>
      </c>
      <c r="E847" s="1" t="n">
        <v>306</v>
      </c>
    </row>
    <row r="848" customFormat="false" ht="14.65" hidden="false" customHeight="false" outlineLevel="0" collapsed="false">
      <c r="A848" s="1" t="n">
        <v>35244.894531</v>
      </c>
      <c r="B848" s="3" t="n">
        <f aca="false">A848/(3.281*3.281*1000*1000)</f>
        <v>0.003274038292475</v>
      </c>
      <c r="C848" s="1" t="n">
        <v>1245.274931</v>
      </c>
      <c r="D848" s="2" t="n">
        <v>906</v>
      </c>
      <c r="E848" s="1" t="n">
        <v>306</v>
      </c>
    </row>
    <row r="849" customFormat="false" ht="14.65" hidden="false" customHeight="false" outlineLevel="0" collapsed="false">
      <c r="A849" s="1" t="n">
        <v>35407.761719</v>
      </c>
      <c r="B849" s="3" t="n">
        <f aca="false">A849/(3.281*3.281*1000*1000)</f>
        <v>0.00328916767269292</v>
      </c>
      <c r="C849" s="1" t="n">
        <v>1619.505665</v>
      </c>
      <c r="D849" s="2" t="n">
        <v>1140</v>
      </c>
      <c r="E849" s="1" t="n">
        <v>306</v>
      </c>
    </row>
    <row r="850" customFormat="false" ht="14.65" hidden="false" customHeight="false" outlineLevel="0" collapsed="false">
      <c r="A850" s="1" t="n">
        <v>35412.361328</v>
      </c>
      <c r="B850" s="3" t="n">
        <f aca="false">A850/(3.281*3.281*1000*1000)</f>
        <v>0.00328959494864868</v>
      </c>
      <c r="C850" s="1" t="n">
        <v>1786.946257</v>
      </c>
      <c r="D850" s="2" t="n">
        <v>1377</v>
      </c>
      <c r="E850" s="1" t="n">
        <v>306</v>
      </c>
    </row>
    <row r="851" customFormat="false" ht="14.65" hidden="false" customHeight="false" outlineLevel="0" collapsed="false">
      <c r="A851" s="1" t="n">
        <v>36044.726563</v>
      </c>
      <c r="B851" s="3" t="n">
        <f aca="false">A851/(3.281*3.281*1000*1000)</f>
        <v>0.00334833786792168</v>
      </c>
      <c r="C851" s="1" t="n">
        <v>1328.966024</v>
      </c>
      <c r="D851" s="2" t="n">
        <v>1376</v>
      </c>
      <c r="E851" s="1" t="n">
        <v>306</v>
      </c>
    </row>
    <row r="852" customFormat="false" ht="14.65" hidden="false" customHeight="false" outlineLevel="0" collapsed="false">
      <c r="A852" s="1" t="n">
        <v>36150.621094</v>
      </c>
      <c r="B852" s="3" t="n">
        <f aca="false">A852/(3.281*3.281*1000*1000)</f>
        <v>0.00335817483165986</v>
      </c>
      <c r="C852" s="1" t="n">
        <v>1319.061382</v>
      </c>
      <c r="D852" s="2" t="n">
        <v>220</v>
      </c>
      <c r="E852" s="1" t="n">
        <v>306</v>
      </c>
    </row>
    <row r="853" customFormat="false" ht="14.65" hidden="false" customHeight="false" outlineLevel="0" collapsed="false">
      <c r="A853" s="1" t="n">
        <v>36352.171875</v>
      </c>
      <c r="B853" s="3" t="n">
        <f aca="false">A853/(3.281*3.281*1000*1000)</f>
        <v>0.00337689768453411</v>
      </c>
      <c r="C853" s="1" t="n">
        <v>2085.350925</v>
      </c>
      <c r="D853" s="2" t="n">
        <v>223</v>
      </c>
      <c r="E853" s="1" t="n">
        <v>306</v>
      </c>
    </row>
    <row r="854" customFormat="false" ht="14.65" hidden="false" customHeight="false" outlineLevel="0" collapsed="false">
      <c r="A854" s="1" t="n">
        <v>36776.708984</v>
      </c>
      <c r="B854" s="3" t="n">
        <f aca="false">A854/(3.281*3.281*1000*1000)</f>
        <v>0.00341633462341387</v>
      </c>
      <c r="C854" s="1" t="n">
        <v>1420.139372</v>
      </c>
      <c r="D854" s="2" t="n">
        <v>1047</v>
      </c>
      <c r="E854" s="1" t="n">
        <v>306</v>
      </c>
    </row>
    <row r="855" customFormat="false" ht="14.65" hidden="false" customHeight="false" outlineLevel="0" collapsed="false">
      <c r="A855" s="1" t="n">
        <v>37062.650391</v>
      </c>
      <c r="B855" s="3" t="n">
        <f aca="false">A855/(3.281*3.281*1000*1000)</f>
        <v>0.00344289685684881</v>
      </c>
      <c r="C855" s="1" t="n">
        <v>1425.216742</v>
      </c>
      <c r="D855" s="2" t="n">
        <v>346</v>
      </c>
      <c r="E855" s="1" t="n">
        <v>306</v>
      </c>
    </row>
    <row r="856" customFormat="false" ht="14.65" hidden="false" customHeight="false" outlineLevel="0" collapsed="false">
      <c r="A856" s="1" t="n">
        <v>37251.068359</v>
      </c>
      <c r="B856" s="3" t="n">
        <f aca="false">A856/(3.281*3.281*1000*1000)</f>
        <v>0.00346039975054252</v>
      </c>
      <c r="C856" s="1" t="n">
        <v>1267.35823</v>
      </c>
      <c r="D856" s="2" t="n">
        <v>804</v>
      </c>
      <c r="E856" s="1" t="n">
        <v>306</v>
      </c>
    </row>
    <row r="857" customFormat="false" ht="14.65" hidden="false" customHeight="false" outlineLevel="0" collapsed="false">
      <c r="A857" s="1" t="n">
        <v>37552.814453</v>
      </c>
      <c r="B857" s="3" t="n">
        <f aca="false">A857/(3.281*3.281*1000*1000)</f>
        <v>0.00348843014415008</v>
      </c>
      <c r="C857" s="1" t="n">
        <v>1606.03792</v>
      </c>
      <c r="D857" s="2" t="n">
        <v>963</v>
      </c>
      <c r="E857" s="1" t="n">
        <v>306</v>
      </c>
    </row>
    <row r="858" customFormat="false" ht="14.65" hidden="false" customHeight="false" outlineLevel="0" collapsed="false">
      <c r="A858" s="1" t="n">
        <v>37607.324219</v>
      </c>
      <c r="B858" s="3" t="n">
        <f aca="false">A858/(3.281*3.281*1000*1000)</f>
        <v>0.00349349377289895</v>
      </c>
      <c r="C858" s="1" t="n">
        <v>1465.020548</v>
      </c>
      <c r="D858" s="2" t="n">
        <v>911</v>
      </c>
      <c r="E858" s="1" t="n">
        <v>306</v>
      </c>
    </row>
    <row r="859" customFormat="false" ht="14.65" hidden="false" customHeight="false" outlineLevel="0" collapsed="false">
      <c r="A859" s="1" t="n">
        <v>38248.722656</v>
      </c>
      <c r="B859" s="3" t="n">
        <f aca="false">A859/(3.281*3.281*1000*1000)</f>
        <v>0.00355307582219759</v>
      </c>
      <c r="C859" s="1" t="n">
        <v>1806.344019</v>
      </c>
      <c r="D859" s="2" t="n">
        <v>574</v>
      </c>
      <c r="E859" s="1" t="n">
        <v>306</v>
      </c>
    </row>
    <row r="860" customFormat="false" ht="14.65" hidden="false" customHeight="false" outlineLevel="0" collapsed="false">
      <c r="A860" s="1" t="n">
        <v>38336.216797</v>
      </c>
      <c r="B860" s="3" t="n">
        <f aca="false">A860/(3.281*3.281*1000*1000)</f>
        <v>0.00356120350059791</v>
      </c>
      <c r="C860" s="1" t="n">
        <v>1761.592398</v>
      </c>
      <c r="D860" s="2" t="n">
        <v>765</v>
      </c>
      <c r="E860" s="1" t="n">
        <v>306</v>
      </c>
    </row>
    <row r="861" customFormat="false" ht="14.65" hidden="false" customHeight="false" outlineLevel="0" collapsed="false">
      <c r="A861" s="1" t="n">
        <v>38385.691406</v>
      </c>
      <c r="B861" s="3" t="n">
        <f aca="false">A861/(3.281*3.281*1000*1000)</f>
        <v>0.00356579939360672</v>
      </c>
      <c r="C861" s="1" t="n">
        <v>1761.087196</v>
      </c>
      <c r="D861" s="2" t="n">
        <v>1330</v>
      </c>
      <c r="E861" s="1" t="n">
        <v>306</v>
      </c>
    </row>
    <row r="862" customFormat="false" ht="14.65" hidden="false" customHeight="false" outlineLevel="0" collapsed="false">
      <c r="A862" s="1" t="n">
        <v>38457.273438</v>
      </c>
      <c r="B862" s="3" t="n">
        <f aca="false">A862/(3.281*3.281*1000*1000)</f>
        <v>0.00357244893297802</v>
      </c>
      <c r="C862" s="1" t="n">
        <v>1567.878224</v>
      </c>
      <c r="D862" s="2" t="n">
        <v>295</v>
      </c>
      <c r="E862" s="1" t="n">
        <v>306</v>
      </c>
    </row>
    <row r="863" customFormat="false" ht="14.65" hidden="false" customHeight="false" outlineLevel="0" collapsed="false">
      <c r="A863" s="1" t="n">
        <v>39066.019531</v>
      </c>
      <c r="B863" s="3" t="n">
        <f aca="false">A863/(3.281*3.281*1000*1000)</f>
        <v>0.00362899777630407</v>
      </c>
      <c r="C863" s="1" t="n">
        <v>1946.803997</v>
      </c>
      <c r="D863" s="2" t="n">
        <v>1334</v>
      </c>
      <c r="E863" s="1" t="n">
        <v>306</v>
      </c>
    </row>
    <row r="864" customFormat="false" ht="14.65" hidden="false" customHeight="false" outlineLevel="0" collapsed="false">
      <c r="A864" s="1" t="n">
        <v>39514.029297</v>
      </c>
      <c r="B864" s="3" t="n">
        <f aca="false">A864/(3.281*3.281*1000*1000)</f>
        <v>0.0036706151835571</v>
      </c>
      <c r="C864" s="1" t="n">
        <v>1320.224187</v>
      </c>
      <c r="D864" s="2" t="n">
        <v>982</v>
      </c>
      <c r="E864" s="1" t="n">
        <v>306</v>
      </c>
    </row>
    <row r="865" customFormat="false" ht="14.65" hidden="false" customHeight="false" outlineLevel="0" collapsed="false">
      <c r="A865" s="1" t="n">
        <v>39652.119141</v>
      </c>
      <c r="B865" s="3" t="n">
        <f aca="false">A865/(3.281*3.281*1000*1000)</f>
        <v>0.00368344289784236</v>
      </c>
      <c r="C865" s="1" t="n">
        <v>1589.958174</v>
      </c>
      <c r="D865" s="2" t="n">
        <v>880</v>
      </c>
      <c r="E865" s="1" t="n">
        <v>306</v>
      </c>
    </row>
    <row r="866" customFormat="false" ht="14.65" hidden="false" customHeight="false" outlineLevel="0" collapsed="false">
      <c r="A866" s="1" t="n">
        <v>40184.507813</v>
      </c>
      <c r="B866" s="3" t="n">
        <f aca="false">A866/(3.281*3.281*1000*1000)</f>
        <v>0.00373289859693872</v>
      </c>
      <c r="C866" s="1" t="n">
        <v>1859.920132</v>
      </c>
      <c r="D866" s="2" t="n">
        <v>381</v>
      </c>
      <c r="E866" s="1" t="n">
        <v>306</v>
      </c>
    </row>
    <row r="867" customFormat="false" ht="14.65" hidden="false" customHeight="false" outlineLevel="0" collapsed="false">
      <c r="A867" s="1" t="n">
        <v>40247.818359</v>
      </c>
      <c r="B867" s="3" t="n">
        <f aca="false">A867/(3.281*3.281*1000*1000)</f>
        <v>0.00373877976511016</v>
      </c>
      <c r="C867" s="1" t="n">
        <v>1714.038955</v>
      </c>
      <c r="D867" s="2" t="n">
        <v>766</v>
      </c>
      <c r="E867" s="1" t="n">
        <v>306</v>
      </c>
    </row>
    <row r="868" customFormat="false" ht="14.65" hidden="false" customHeight="false" outlineLevel="0" collapsed="false">
      <c r="A868" s="1" t="n">
        <v>40249.925781</v>
      </c>
      <c r="B868" s="3" t="n">
        <f aca="false">A868/(3.281*3.281*1000*1000)</f>
        <v>0.00373897553191321</v>
      </c>
      <c r="C868" s="1" t="n">
        <v>2634.051847</v>
      </c>
      <c r="D868" s="2" t="n">
        <v>974</v>
      </c>
      <c r="E868" s="1" t="n">
        <v>306</v>
      </c>
    </row>
    <row r="869" customFormat="false" ht="14.65" hidden="false" customHeight="false" outlineLevel="0" collapsed="false">
      <c r="A869" s="1" t="n">
        <v>40402.640625</v>
      </c>
      <c r="B869" s="3" t="n">
        <f aca="false">A869/(3.281*3.281*1000*1000)</f>
        <v>0.00375316182055838</v>
      </c>
      <c r="C869" s="1" t="n">
        <v>1851.818735</v>
      </c>
      <c r="D869" s="2" t="n">
        <v>153</v>
      </c>
      <c r="E869" s="1" t="n">
        <v>306</v>
      </c>
    </row>
    <row r="870" customFormat="false" ht="14.65" hidden="false" customHeight="false" outlineLevel="0" collapsed="false">
      <c r="A870" s="1" t="n">
        <v>41237.146484</v>
      </c>
      <c r="B870" s="3" t="n">
        <f aca="false">A870/(3.281*3.281*1000*1000)</f>
        <v>0.00383068238556554</v>
      </c>
      <c r="C870" s="1" t="n">
        <v>1963.722146</v>
      </c>
      <c r="D870" s="2" t="n">
        <v>376</v>
      </c>
      <c r="E870" s="1" t="n">
        <v>306</v>
      </c>
    </row>
    <row r="871" customFormat="false" ht="14.65" hidden="false" customHeight="false" outlineLevel="0" collapsed="false">
      <c r="A871" s="1" t="n">
        <v>41750.267578</v>
      </c>
      <c r="B871" s="3" t="n">
        <f aca="false">A871/(3.281*3.281*1000*1000)</f>
        <v>0.00387834824278509</v>
      </c>
      <c r="C871" s="1" t="n">
        <v>1435.83798</v>
      </c>
      <c r="D871" s="2" t="n">
        <v>1086</v>
      </c>
      <c r="E871" s="1" t="n">
        <v>306</v>
      </c>
    </row>
    <row r="872" customFormat="false" ht="14.65" hidden="false" customHeight="false" outlineLevel="0" collapsed="false">
      <c r="A872" s="1" t="n">
        <v>42128.679688</v>
      </c>
      <c r="B872" s="3" t="n">
        <f aca="false">A872/(3.281*3.281*1000*1000)</f>
        <v>0.00391350044723803</v>
      </c>
      <c r="C872" s="1" t="n">
        <v>1808.745726</v>
      </c>
      <c r="D872" s="2" t="n">
        <v>908</v>
      </c>
      <c r="E872" s="1" t="n">
        <v>306</v>
      </c>
    </row>
    <row r="873" customFormat="false" ht="14.65" hidden="false" customHeight="false" outlineLevel="0" collapsed="false">
      <c r="A873" s="1" t="n">
        <v>42766.345703</v>
      </c>
      <c r="B873" s="3" t="n">
        <f aca="false">A873/(3.281*3.281*1000*1000)</f>
        <v>0.00397273577702697</v>
      </c>
      <c r="C873" s="1" t="n">
        <v>2288.209142</v>
      </c>
      <c r="D873" s="2" t="n">
        <v>1375</v>
      </c>
      <c r="E873" s="1" t="n">
        <v>306</v>
      </c>
    </row>
    <row r="874" customFormat="false" ht="14.65" hidden="false" customHeight="false" outlineLevel="0" collapsed="false">
      <c r="A874" s="1" t="n">
        <v>42840.363281</v>
      </c>
      <c r="B874" s="3" t="n">
        <f aca="false">A874/(3.281*3.281*1000*1000)</f>
        <v>0.00397961156394343</v>
      </c>
      <c r="C874" s="1" t="n">
        <v>1710.832724</v>
      </c>
      <c r="D874" s="2" t="n">
        <v>290</v>
      </c>
      <c r="E874" s="1" t="n">
        <v>306</v>
      </c>
    </row>
    <row r="875" customFormat="false" ht="14.65" hidden="false" customHeight="false" outlineLevel="0" collapsed="false">
      <c r="A875" s="1" t="n">
        <v>44144.960938</v>
      </c>
      <c r="B875" s="3" t="n">
        <f aca="false">A875/(3.281*3.281*1000*1000)</f>
        <v>0.00410080082389523</v>
      </c>
      <c r="C875" s="1" t="n">
        <v>1872.526024</v>
      </c>
      <c r="D875" s="2" t="n">
        <v>958</v>
      </c>
      <c r="E875" s="1" t="n">
        <v>306</v>
      </c>
    </row>
    <row r="876" customFormat="false" ht="14.65" hidden="false" customHeight="false" outlineLevel="0" collapsed="false">
      <c r="A876" s="1" t="n">
        <v>44760.085938</v>
      </c>
      <c r="B876" s="3" t="n">
        <f aca="false">A876/(3.281*3.281*1000*1000)</f>
        <v>0.00415794222923799</v>
      </c>
      <c r="C876" s="1" t="n">
        <v>1194.866326</v>
      </c>
      <c r="D876" s="2" t="n">
        <v>166</v>
      </c>
      <c r="E876" s="1" t="n">
        <v>306</v>
      </c>
    </row>
    <row r="877" customFormat="false" ht="14.65" hidden="false" customHeight="false" outlineLevel="0" collapsed="false">
      <c r="A877" s="1" t="n">
        <v>45851.318359</v>
      </c>
      <c r="B877" s="3" t="n">
        <f aca="false">A877/(3.281*3.281*1000*1000)</f>
        <v>0.0042593111446479</v>
      </c>
      <c r="C877" s="1" t="n">
        <v>1364.025792</v>
      </c>
      <c r="D877" s="2" t="n">
        <v>1360</v>
      </c>
      <c r="E877" s="1" t="n">
        <v>306</v>
      </c>
    </row>
    <row r="878" customFormat="false" ht="14.65" hidden="false" customHeight="false" outlineLevel="0" collapsed="false">
      <c r="A878" s="1" t="n">
        <v>46225.59375</v>
      </c>
      <c r="B878" s="3" t="n">
        <f aca="false">A878/(3.281*3.281*1000*1000)</f>
        <v>0.0042940790728364</v>
      </c>
      <c r="C878" s="1" t="n">
        <v>1625.439359</v>
      </c>
      <c r="D878" s="2" t="n">
        <v>807</v>
      </c>
      <c r="E878" s="1" t="n">
        <v>306</v>
      </c>
    </row>
    <row r="879" customFormat="false" ht="14.65" hidden="false" customHeight="false" outlineLevel="0" collapsed="false">
      <c r="A879" s="1" t="n">
        <v>46622.236328</v>
      </c>
      <c r="B879" s="3" t="n">
        <f aca="false">A879/(3.281*3.281*1000*1000)</f>
        <v>0.00433092477789748</v>
      </c>
      <c r="C879" s="1" t="n">
        <v>1561.245032</v>
      </c>
      <c r="D879" s="2" t="n">
        <v>58</v>
      </c>
      <c r="E879" s="1" t="n">
        <v>306</v>
      </c>
    </row>
    <row r="880" customFormat="false" ht="14.65" hidden="false" customHeight="false" outlineLevel="0" collapsed="false">
      <c r="A880" s="1" t="n">
        <v>48219.408203</v>
      </c>
      <c r="B880" s="3" t="n">
        <f aca="false">A880/(3.281*3.281*1000*1000)</f>
        <v>0.00447929241945233</v>
      </c>
      <c r="C880" s="1" t="n">
        <v>2968.720328</v>
      </c>
      <c r="D880" s="2" t="n">
        <v>1106</v>
      </c>
      <c r="E880" s="1" t="n">
        <v>306</v>
      </c>
    </row>
    <row r="881" customFormat="false" ht="14.65" hidden="false" customHeight="false" outlineLevel="0" collapsed="false">
      <c r="A881" s="1" t="n">
        <v>48979.810547</v>
      </c>
      <c r="B881" s="3" t="n">
        <f aca="false">A881/(3.281*3.281*1000*1000)</f>
        <v>0.00454992921451364</v>
      </c>
      <c r="C881" s="1" t="n">
        <v>2362.835367</v>
      </c>
      <c r="D881" s="2" t="n">
        <v>1098</v>
      </c>
      <c r="E881" s="1" t="n">
        <v>306</v>
      </c>
    </row>
    <row r="882" customFormat="false" ht="14.65" hidden="false" customHeight="false" outlineLevel="0" collapsed="false">
      <c r="A882" s="1" t="n">
        <v>50165.296875</v>
      </c>
      <c r="B882" s="3" t="n">
        <f aca="false">A882/(3.281*3.281*1000*1000)</f>
        <v>0.00466005374984638</v>
      </c>
      <c r="C882" s="1" t="n">
        <v>1511.121624</v>
      </c>
      <c r="D882" s="2" t="n">
        <v>931</v>
      </c>
      <c r="E882" s="1" t="n">
        <v>306</v>
      </c>
    </row>
    <row r="883" customFormat="false" ht="14.65" hidden="false" customHeight="false" outlineLevel="0" collapsed="false">
      <c r="A883" s="1" t="n">
        <v>50816.378906</v>
      </c>
      <c r="B883" s="3" t="n">
        <f aca="false">A883/(3.281*3.281*1000*1000)</f>
        <v>0.00472053534666777</v>
      </c>
      <c r="C883" s="1" t="n">
        <v>1739.927096</v>
      </c>
      <c r="D883" s="2" t="n">
        <v>857</v>
      </c>
      <c r="E883" s="1" t="n">
        <v>306</v>
      </c>
    </row>
    <row r="884" customFormat="false" ht="14.65" hidden="false" customHeight="false" outlineLevel="0" collapsed="false">
      <c r="A884" s="1" t="n">
        <v>51963.548828</v>
      </c>
      <c r="B884" s="3" t="n">
        <f aca="false">A884/(3.281*3.281*1000*1000)</f>
        <v>0.00482710051880355</v>
      </c>
      <c r="C884" s="1" t="n">
        <v>2324.897334</v>
      </c>
      <c r="D884" s="2" t="n">
        <v>1346</v>
      </c>
      <c r="E884" s="1" t="n">
        <v>306</v>
      </c>
    </row>
    <row r="885" customFormat="false" ht="14.65" hidden="false" customHeight="false" outlineLevel="0" collapsed="false">
      <c r="A885" s="1" t="n">
        <v>52133.138672</v>
      </c>
      <c r="B885" s="3" t="n">
        <f aca="false">A885/(3.281*3.281*1000*1000)</f>
        <v>0.00484285439324861</v>
      </c>
      <c r="C885" s="1" t="n">
        <v>2125.478281</v>
      </c>
      <c r="D885" s="2" t="n">
        <v>253</v>
      </c>
      <c r="E885" s="1" t="n">
        <v>306</v>
      </c>
    </row>
    <row r="886" customFormat="false" ht="14.65" hidden="false" customHeight="false" outlineLevel="0" collapsed="false">
      <c r="A886" s="1" t="n">
        <v>53553.65625</v>
      </c>
      <c r="B886" s="3" t="n">
        <f aca="false">A886/(3.281*3.281*1000*1000)</f>
        <v>0.00497481191524986</v>
      </c>
      <c r="C886" s="1" t="n">
        <v>2045.063502</v>
      </c>
      <c r="D886" s="2" t="n">
        <v>174</v>
      </c>
      <c r="E886" s="1" t="n">
        <v>306</v>
      </c>
    </row>
    <row r="887" customFormat="false" ht="14.65" hidden="false" customHeight="false" outlineLevel="0" collapsed="false">
      <c r="A887" s="1" t="n">
        <v>55743.429688</v>
      </c>
      <c r="B887" s="3" t="n">
        <f aca="false">A887/(3.281*3.281*1000*1000)</f>
        <v>0.00517822867059156</v>
      </c>
      <c r="C887" s="1" t="n">
        <v>3011.286766</v>
      </c>
      <c r="D887" s="2" t="n">
        <v>353</v>
      </c>
      <c r="E887" s="1" t="n">
        <v>306</v>
      </c>
    </row>
    <row r="888" customFormat="false" ht="14.65" hidden="false" customHeight="false" outlineLevel="0" collapsed="false">
      <c r="A888" s="1" t="n">
        <v>56534.695313</v>
      </c>
      <c r="B888" s="3" t="n">
        <f aca="false">A888/(3.281*3.281*1000*1000)</f>
        <v>0.00525173247845487</v>
      </c>
      <c r="C888" s="1" t="n">
        <v>2749.21647</v>
      </c>
      <c r="D888" s="2" t="n">
        <v>786</v>
      </c>
      <c r="E888" s="1" t="n">
        <v>306</v>
      </c>
    </row>
    <row r="889" customFormat="false" ht="14.65" hidden="false" customHeight="false" outlineLevel="0" collapsed="false">
      <c r="A889" s="1" t="n">
        <v>57798.462891</v>
      </c>
      <c r="B889" s="3" t="n">
        <f aca="false">A889/(3.281*3.281*1000*1000)</f>
        <v>0.00536912887013711</v>
      </c>
      <c r="C889" s="1" t="n">
        <v>2478.116234</v>
      </c>
      <c r="D889" s="2" t="n">
        <v>1309</v>
      </c>
      <c r="E889" s="1" t="n">
        <v>306</v>
      </c>
    </row>
    <row r="890" customFormat="false" ht="14.65" hidden="false" customHeight="false" outlineLevel="0" collapsed="false">
      <c r="A890" s="1" t="n">
        <v>58416.152344</v>
      </c>
      <c r="B890" s="3" t="n">
        <f aca="false">A890/(3.281*3.281*1000*1000)</f>
        <v>0.00542650849770844</v>
      </c>
      <c r="C890" s="1" t="n">
        <v>3105.958982</v>
      </c>
      <c r="D890" s="2" t="n">
        <v>820</v>
      </c>
      <c r="E890" s="1" t="n">
        <v>306</v>
      </c>
    </row>
    <row r="891" customFormat="false" ht="14.65" hidden="false" customHeight="false" outlineLevel="0" collapsed="false">
      <c r="A891" s="1" t="n">
        <v>59186.6875</v>
      </c>
      <c r="B891" s="3" t="n">
        <f aca="false">A891/(3.281*3.281*1000*1000)</f>
        <v>0.00549808656993741</v>
      </c>
      <c r="C891" s="1" t="n">
        <v>2733.748677</v>
      </c>
      <c r="D891" s="2" t="n">
        <v>951</v>
      </c>
      <c r="E891" s="1" t="n">
        <v>306</v>
      </c>
    </row>
    <row r="892" customFormat="false" ht="14.65" hidden="false" customHeight="false" outlineLevel="0" collapsed="false">
      <c r="A892" s="1" t="n">
        <v>60788.058594</v>
      </c>
      <c r="B892" s="3" t="n">
        <f aca="false">A892/(3.281*3.281*1000*1000)</f>
        <v>0.00564684429363005</v>
      </c>
      <c r="C892" s="1" t="n">
        <v>2216.952763</v>
      </c>
      <c r="D892" s="2" t="n">
        <v>1310</v>
      </c>
      <c r="E892" s="1" t="n">
        <v>306</v>
      </c>
    </row>
    <row r="893" customFormat="false" ht="14.65" hidden="false" customHeight="false" outlineLevel="0" collapsed="false">
      <c r="A893" s="1" t="n">
        <v>61944.384766</v>
      </c>
      <c r="B893" s="3" t="n">
        <f aca="false">A893/(3.281*3.281*1000*1000)</f>
        <v>0.00575426002620911</v>
      </c>
      <c r="C893" s="1" t="n">
        <v>1715.570775</v>
      </c>
      <c r="D893" s="2" t="n">
        <v>1371</v>
      </c>
      <c r="E893" s="1" t="n">
        <v>306</v>
      </c>
    </row>
    <row r="894" customFormat="false" ht="14.65" hidden="false" customHeight="false" outlineLevel="0" collapsed="false">
      <c r="A894" s="1" t="n">
        <v>62609.347656</v>
      </c>
      <c r="B894" s="3" t="n">
        <f aca="false">A894/(3.281*3.281*1000*1000)</f>
        <v>0.0058160310711762</v>
      </c>
      <c r="C894" s="1" t="n">
        <v>2770.236076</v>
      </c>
      <c r="D894" s="2" t="n">
        <v>1213</v>
      </c>
      <c r="E894" s="1" t="n">
        <v>306</v>
      </c>
    </row>
    <row r="895" customFormat="false" ht="14.65" hidden="false" customHeight="false" outlineLevel="0" collapsed="false">
      <c r="A895" s="1" t="n">
        <v>65961.035156</v>
      </c>
      <c r="B895" s="3" t="n">
        <f aca="false">A895/(3.281*3.281*1000*1000)</f>
        <v>0.00612738264040158</v>
      </c>
      <c r="C895" s="1" t="n">
        <v>2674.611215</v>
      </c>
      <c r="D895" s="2" t="n">
        <v>854</v>
      </c>
      <c r="E895" s="1" t="n">
        <v>306</v>
      </c>
    </row>
    <row r="896" customFormat="false" ht="14.65" hidden="false" customHeight="false" outlineLevel="0" collapsed="false">
      <c r="A896" s="1" t="n">
        <v>66632.835938</v>
      </c>
      <c r="B896" s="3" t="n">
        <f aca="false">A896/(3.281*3.281*1000*1000)</f>
        <v>0.00618978888432573</v>
      </c>
      <c r="C896" s="1" t="n">
        <v>1364.265276</v>
      </c>
      <c r="D896" s="2" t="n">
        <v>1294</v>
      </c>
      <c r="E896" s="1" t="n">
        <v>306</v>
      </c>
    </row>
    <row r="897" customFormat="false" ht="14.65" hidden="false" customHeight="false" outlineLevel="0" collapsed="false">
      <c r="A897" s="1" t="n">
        <v>66685.212891</v>
      </c>
      <c r="B897" s="3" t="n">
        <f aca="false">A897/(3.281*3.281*1000*1000)</f>
        <v>0.00619465438760066</v>
      </c>
      <c r="C897" s="1" t="n">
        <v>3064.081868</v>
      </c>
      <c r="D897" s="2" t="n">
        <v>208</v>
      </c>
      <c r="E897" s="1" t="n">
        <v>306</v>
      </c>
    </row>
    <row r="898" customFormat="false" ht="14.65" hidden="false" customHeight="false" outlineLevel="0" collapsed="false">
      <c r="A898" s="1" t="n">
        <v>67404.755859</v>
      </c>
      <c r="B898" s="3" t="n">
        <f aca="false">A898/(3.281*3.281*1000*1000)</f>
        <v>0.00626149559287767</v>
      </c>
      <c r="C898" s="1" t="n">
        <v>2577.157587</v>
      </c>
      <c r="D898" s="2" t="n">
        <v>1088</v>
      </c>
      <c r="E898" s="1" t="n">
        <v>306</v>
      </c>
    </row>
    <row r="899" customFormat="false" ht="14.65" hidden="false" customHeight="false" outlineLevel="0" collapsed="false">
      <c r="A899" s="1" t="n">
        <v>67630.521484</v>
      </c>
      <c r="B899" s="3" t="n">
        <f aca="false">A899/(3.281*3.281*1000*1000)</f>
        <v>0.00628246785882457</v>
      </c>
      <c r="C899" s="1" t="n">
        <v>2232.88477</v>
      </c>
      <c r="D899" s="2" t="n">
        <v>237</v>
      </c>
      <c r="E899" s="1" t="n">
        <v>306</v>
      </c>
    </row>
    <row r="900" customFormat="false" ht="14.65" hidden="false" customHeight="false" outlineLevel="0" collapsed="false">
      <c r="A900" s="1" t="n">
        <v>68484.478516</v>
      </c>
      <c r="B900" s="3" t="n">
        <f aca="false">A900/(3.281*3.281*1000*1000)</f>
        <v>0.00636179532057757</v>
      </c>
      <c r="C900" s="1" t="n">
        <v>4213.187434</v>
      </c>
      <c r="D900" s="2" t="n">
        <v>984</v>
      </c>
      <c r="E900" s="1" t="n">
        <v>306</v>
      </c>
    </row>
    <row r="901" customFormat="false" ht="14.65" hidden="false" customHeight="false" outlineLevel="0" collapsed="false">
      <c r="A901" s="1" t="n">
        <v>68629.759766</v>
      </c>
      <c r="B901" s="3" t="n">
        <f aca="false">A901/(3.281*3.281*1000*1000)</f>
        <v>0.00637529107313998</v>
      </c>
      <c r="C901" s="1" t="n">
        <v>1563.559243</v>
      </c>
      <c r="D901" s="2" t="n">
        <v>126</v>
      </c>
      <c r="E901" s="1" t="n">
        <v>306</v>
      </c>
    </row>
    <row r="902" customFormat="false" ht="14.65" hidden="false" customHeight="false" outlineLevel="0" collapsed="false">
      <c r="A902" s="1" t="n">
        <v>69147.53125</v>
      </c>
      <c r="B902" s="3" t="n">
        <f aca="false">A902/(3.281*3.281*1000*1000)</f>
        <v>0.00642338892356414</v>
      </c>
      <c r="C902" s="1" t="n">
        <v>3270.244196</v>
      </c>
      <c r="D902" s="2" t="n">
        <v>789</v>
      </c>
      <c r="E902" s="1" t="n">
        <v>306</v>
      </c>
    </row>
    <row r="903" customFormat="false" ht="14.65" hidden="false" customHeight="false" outlineLevel="0" collapsed="false">
      <c r="A903" s="1" t="n">
        <v>69393.671875</v>
      </c>
      <c r="B903" s="3" t="n">
        <f aca="false">A903/(3.281*3.281*1000*1000)</f>
        <v>0.00644625390421758</v>
      </c>
      <c r="C903" s="1" t="n">
        <v>3314.538546</v>
      </c>
      <c r="D903" s="2" t="n">
        <v>875</v>
      </c>
      <c r="E903" s="1" t="n">
        <v>306</v>
      </c>
    </row>
    <row r="904" customFormat="false" ht="14.65" hidden="false" customHeight="false" outlineLevel="0" collapsed="false">
      <c r="A904" s="1" t="n">
        <v>74025.048828</v>
      </c>
      <c r="B904" s="3" t="n">
        <f aca="false">A904/(3.281*3.281*1000*1000)</f>
        <v>0.00687648091135676</v>
      </c>
      <c r="C904" s="1" t="n">
        <v>2736.497964</v>
      </c>
      <c r="D904" s="2" t="n">
        <v>96</v>
      </c>
      <c r="E904" s="1" t="n">
        <v>306</v>
      </c>
    </row>
    <row r="905" customFormat="false" ht="14.65" hidden="false" customHeight="false" outlineLevel="0" collapsed="false">
      <c r="A905" s="1" t="n">
        <v>74597.84375</v>
      </c>
      <c r="B905" s="3" t="n">
        <f aca="false">A905/(3.281*3.281*1000*1000)</f>
        <v>0.00692969010756286</v>
      </c>
      <c r="C905" s="1" t="n">
        <v>2500.90553</v>
      </c>
      <c r="D905" s="2" t="n">
        <v>173</v>
      </c>
      <c r="E905" s="1" t="n">
        <v>306</v>
      </c>
    </row>
    <row r="906" customFormat="false" ht="14.65" hidden="false" customHeight="false" outlineLevel="0" collapsed="false">
      <c r="A906" s="1" t="n">
        <v>75793.832031</v>
      </c>
      <c r="B906" s="3" t="n">
        <f aca="false">A906/(3.281*3.281*1000*1000)</f>
        <v>0.00704079021103746</v>
      </c>
      <c r="C906" s="1" t="n">
        <v>2135.03024</v>
      </c>
      <c r="D906" s="2" t="n">
        <v>345</v>
      </c>
      <c r="E906" s="1" t="n">
        <v>306</v>
      </c>
    </row>
    <row r="907" customFormat="false" ht="14.65" hidden="false" customHeight="false" outlineLevel="0" collapsed="false">
      <c r="A907" s="1" t="n">
        <v>78854.542969</v>
      </c>
      <c r="B907" s="3" t="n">
        <f aca="false">A907/(3.281*3.281*1000*1000)</f>
        <v>0.00732511181127363</v>
      </c>
      <c r="C907" s="1" t="n">
        <v>2796.833232</v>
      </c>
      <c r="D907" s="2" t="n">
        <v>203</v>
      </c>
      <c r="E907" s="1" t="n">
        <v>306</v>
      </c>
    </row>
    <row r="908" customFormat="false" ht="14.65" hidden="false" customHeight="false" outlineLevel="0" collapsed="false">
      <c r="A908" s="1" t="n">
        <v>79273.285156</v>
      </c>
      <c r="B908" s="3" t="n">
        <f aca="false">A908/(3.281*3.281*1000*1000)</f>
        <v>0.00736401043682369</v>
      </c>
      <c r="C908" s="1" t="n">
        <v>2020.188707</v>
      </c>
      <c r="D908" s="2" t="n">
        <v>1321</v>
      </c>
      <c r="E908" s="1" t="n">
        <v>306</v>
      </c>
    </row>
    <row r="909" customFormat="false" ht="14.65" hidden="false" customHeight="false" outlineLevel="0" collapsed="false">
      <c r="A909" s="1" t="n">
        <v>79810.994141</v>
      </c>
      <c r="B909" s="3" t="n">
        <f aca="false">A909/(3.281*3.281*1000*1000)</f>
        <v>0.00741396036093396</v>
      </c>
      <c r="C909" s="1" t="n">
        <v>2201.717869</v>
      </c>
      <c r="D909" s="2" t="n">
        <v>214</v>
      </c>
      <c r="E909" s="1" t="n">
        <v>306</v>
      </c>
    </row>
    <row r="910" customFormat="false" ht="14.65" hidden="false" customHeight="false" outlineLevel="0" collapsed="false">
      <c r="A910" s="1" t="n">
        <v>82526.673828</v>
      </c>
      <c r="B910" s="3" t="n">
        <f aca="false">A910/(3.281*3.281*1000*1000)</f>
        <v>0.00766623063734276</v>
      </c>
      <c r="C910" s="1" t="n">
        <v>2519.713203</v>
      </c>
      <c r="D910" s="2" t="n">
        <v>312</v>
      </c>
      <c r="E910" s="1" t="n">
        <v>306</v>
      </c>
    </row>
    <row r="911" customFormat="false" ht="14.65" hidden="false" customHeight="false" outlineLevel="0" collapsed="false">
      <c r="A911" s="1" t="n">
        <v>82548.447266</v>
      </c>
      <c r="B911" s="3" t="n">
        <f aca="false">A911/(3.281*3.281*1000*1000)</f>
        <v>0.00766825325851157</v>
      </c>
      <c r="C911" s="1" t="n">
        <v>2629.567596</v>
      </c>
      <c r="D911" s="2" t="n">
        <v>225</v>
      </c>
      <c r="E911" s="1" t="n">
        <v>306</v>
      </c>
    </row>
    <row r="912" customFormat="false" ht="14.65" hidden="false" customHeight="false" outlineLevel="0" collapsed="false">
      <c r="A912" s="1" t="n">
        <v>83554.884766</v>
      </c>
      <c r="B912" s="3" t="n">
        <f aca="false">A912/(3.281*3.281*1000*1000)</f>
        <v>0.00776174523679185</v>
      </c>
      <c r="C912" s="1" t="n">
        <v>2259.799581</v>
      </c>
      <c r="D912" s="2" t="n">
        <v>1363</v>
      </c>
      <c r="E912" s="1" t="n">
        <v>306</v>
      </c>
    </row>
    <row r="913" customFormat="false" ht="14.65" hidden="false" customHeight="false" outlineLevel="0" collapsed="false">
      <c r="A913" s="1" t="n">
        <v>84553.619141</v>
      </c>
      <c r="B913" s="3" t="n">
        <f aca="false">A913/(3.281*3.281*1000*1000)</f>
        <v>0.00785452164118384</v>
      </c>
      <c r="C913" s="1" t="n">
        <v>4409.131706</v>
      </c>
      <c r="D913" s="2" t="n">
        <v>279</v>
      </c>
      <c r="E913" s="1" t="n">
        <v>306</v>
      </c>
    </row>
    <row r="914" customFormat="false" ht="14.65" hidden="false" customHeight="false" outlineLevel="0" collapsed="false">
      <c r="A914" s="1" t="n">
        <v>90011.783203</v>
      </c>
      <c r="B914" s="3" t="n">
        <f aca="false">A914/(3.281*3.281*1000*1000)</f>
        <v>0.00836155218797356</v>
      </c>
      <c r="C914" s="1" t="n">
        <v>3197.466143</v>
      </c>
      <c r="D914" s="2" t="n">
        <v>890</v>
      </c>
      <c r="E914" s="1" t="n">
        <v>306</v>
      </c>
    </row>
    <row r="915" customFormat="false" ht="14.65" hidden="false" customHeight="false" outlineLevel="0" collapsed="false">
      <c r="A915" s="1" t="n">
        <v>92895.226563</v>
      </c>
      <c r="B915" s="3" t="n">
        <f aca="false">A915/(3.281*3.281*1000*1000)</f>
        <v>0.00862940669854726</v>
      </c>
      <c r="C915" s="1" t="n">
        <v>3615.708755</v>
      </c>
      <c r="D915" s="2" t="n">
        <v>1105</v>
      </c>
      <c r="E915" s="1" t="n">
        <v>306</v>
      </c>
    </row>
    <row r="916" customFormat="false" ht="14.65" hidden="false" customHeight="false" outlineLevel="0" collapsed="false">
      <c r="A916" s="1" t="n">
        <v>93251.253906</v>
      </c>
      <c r="B916" s="3" t="n">
        <f aca="false">A916/(3.281*3.281*1000*1000)</f>
        <v>0.00866247949305158</v>
      </c>
      <c r="C916" s="1" t="n">
        <v>5018.821381</v>
      </c>
      <c r="D916" s="2" t="n">
        <v>289</v>
      </c>
      <c r="E916" s="1" t="n">
        <v>306</v>
      </c>
    </row>
    <row r="917" customFormat="false" ht="14.65" hidden="false" customHeight="false" outlineLevel="0" collapsed="false">
      <c r="A917" s="1" t="n">
        <v>98099.134766</v>
      </c>
      <c r="B917" s="3" t="n">
        <f aca="false">A917/(3.281*3.281*1000*1000)</f>
        <v>0.0091128184083528</v>
      </c>
      <c r="C917" s="1" t="n">
        <v>2861.435068</v>
      </c>
      <c r="D917" s="2" t="n">
        <v>932</v>
      </c>
      <c r="E917" s="1" t="n">
        <v>306</v>
      </c>
    </row>
    <row r="918" customFormat="false" ht="14.65" hidden="false" customHeight="false" outlineLevel="0" collapsed="false">
      <c r="A918" s="1" t="n">
        <v>104507.291016</v>
      </c>
      <c r="B918" s="3" t="n">
        <f aca="false">A918/(3.281*3.281*1000*1000)</f>
        <v>0.00970809750411543</v>
      </c>
      <c r="C918" s="1" t="n">
        <v>2815.907723</v>
      </c>
      <c r="D918" s="2" t="n">
        <v>1362</v>
      </c>
      <c r="E918" s="1" t="n">
        <v>306</v>
      </c>
    </row>
    <row r="919" customFormat="false" ht="14.65" hidden="false" customHeight="false" outlineLevel="0" collapsed="false">
      <c r="A919" s="1" t="n">
        <v>110858.330078</v>
      </c>
      <c r="B919" s="3" t="n">
        <f aca="false">A919/(3.281*3.281*1000*1000)</f>
        <v>0.0102980707573395</v>
      </c>
      <c r="C919" s="1" t="n">
        <v>3889.893929</v>
      </c>
      <c r="D919" s="2" t="n">
        <v>234</v>
      </c>
      <c r="E919" s="1" t="n">
        <v>306</v>
      </c>
    </row>
    <row r="920" customFormat="false" ht="14.65" hidden="false" customHeight="false" outlineLevel="0" collapsed="false">
      <c r="A920" s="1" t="n">
        <v>135738.126953</v>
      </c>
      <c r="B920" s="3" t="n">
        <f aca="false">A920/(3.281*3.281*1000*1000)</f>
        <v>0.0126092539446265</v>
      </c>
      <c r="C920" s="1" t="n">
        <v>7938.285562</v>
      </c>
      <c r="D920" s="2" t="n">
        <v>283</v>
      </c>
      <c r="E920" s="1" t="n">
        <v>306</v>
      </c>
    </row>
    <row r="921" customFormat="false" ht="14.65" hidden="false" customHeight="false" outlineLevel="0" collapsed="false">
      <c r="A921" s="1" t="n">
        <v>4464.695313</v>
      </c>
      <c r="B921" s="3" t="n">
        <f aca="false">A921/(3.281*3.281*1000*1000)</f>
        <v>0.000414743287318923</v>
      </c>
      <c r="C921" s="1" t="n">
        <v>467.788165</v>
      </c>
      <c r="D921" s="2" t="n">
        <v>1388</v>
      </c>
      <c r="E921" s="1" t="n">
        <v>401</v>
      </c>
    </row>
    <row r="922" customFormat="false" ht="14.65" hidden="false" customHeight="false" outlineLevel="0" collapsed="false">
      <c r="A922" s="1" t="n">
        <v>5098.970703</v>
      </c>
      <c r="B922" s="3" t="n">
        <f aca="false">A922/(3.281*3.281*1000*1000)</f>
        <v>0.000473663648479544</v>
      </c>
      <c r="C922" s="1" t="n">
        <v>469.896656</v>
      </c>
      <c r="D922" s="2" t="n">
        <v>139</v>
      </c>
      <c r="E922" s="1" t="n">
        <v>401</v>
      </c>
    </row>
    <row r="923" customFormat="false" ht="14.65" hidden="false" customHeight="false" outlineLevel="0" collapsed="false">
      <c r="A923" s="1" t="n">
        <v>7558.677734</v>
      </c>
      <c r="B923" s="3" t="n">
        <f aca="false">A923/(3.281*3.281*1000*1000)</f>
        <v>0.000702155607809448</v>
      </c>
      <c r="C923" s="1" t="n">
        <v>747.628738</v>
      </c>
      <c r="D923" s="2" t="n">
        <v>645</v>
      </c>
      <c r="E923" s="1" t="n">
        <v>401</v>
      </c>
    </row>
    <row r="924" customFormat="false" ht="14.65" hidden="false" customHeight="false" outlineLevel="0" collapsed="false">
      <c r="A924" s="1" t="n">
        <v>8379.871094</v>
      </c>
      <c r="B924" s="3" t="n">
        <f aca="false">A924/(3.281*3.281*1000*1000)</f>
        <v>0.000778439521889582</v>
      </c>
      <c r="C924" s="1" t="n">
        <v>567.49087</v>
      </c>
      <c r="D924" s="2" t="n">
        <v>1234</v>
      </c>
      <c r="E924" s="1" t="n">
        <v>401</v>
      </c>
    </row>
    <row r="925" customFormat="false" ht="14.65" hidden="false" customHeight="false" outlineLevel="0" collapsed="false">
      <c r="A925" s="1" t="n">
        <v>8616.357422</v>
      </c>
      <c r="B925" s="3" t="n">
        <f aca="false">A925/(3.281*3.281*1000*1000)</f>
        <v>0.00080040767653501</v>
      </c>
      <c r="C925" s="1" t="n">
        <v>602.556447</v>
      </c>
      <c r="D925" s="2" t="n">
        <v>151</v>
      </c>
      <c r="E925" s="1" t="n">
        <v>401</v>
      </c>
    </row>
    <row r="926" customFormat="false" ht="14.65" hidden="false" customHeight="false" outlineLevel="0" collapsed="false">
      <c r="A926" s="1" t="n">
        <v>8789.107422</v>
      </c>
      <c r="B926" s="3" t="n">
        <f aca="false">A926/(3.281*3.281*1000*1000)</f>
        <v>0.000816455110427246</v>
      </c>
      <c r="C926" s="1" t="n">
        <v>675.246321</v>
      </c>
      <c r="D926" s="2" t="n">
        <v>156</v>
      </c>
      <c r="E926" s="1" t="n">
        <v>401</v>
      </c>
    </row>
    <row r="927" customFormat="false" ht="14.65" hidden="false" customHeight="false" outlineLevel="0" collapsed="false">
      <c r="A927" s="1" t="n">
        <v>9744.689453</v>
      </c>
      <c r="B927" s="3" t="n">
        <f aca="false">A927/(3.281*3.281*1000*1000)</f>
        <v>0.000905222922126703</v>
      </c>
      <c r="C927" s="1" t="n">
        <v>517.185542</v>
      </c>
      <c r="D927" s="2" t="n">
        <v>1311</v>
      </c>
      <c r="E927" s="1" t="n">
        <v>401</v>
      </c>
    </row>
    <row r="928" customFormat="false" ht="14.65" hidden="false" customHeight="false" outlineLevel="0" collapsed="false">
      <c r="A928" s="1" t="n">
        <v>10408.798828</v>
      </c>
      <c r="B928" s="3" t="n">
        <f aca="false">A928/(3.281*3.281*1000*1000)</f>
        <v>0.000966914680694152</v>
      </c>
      <c r="C928" s="1" t="n">
        <v>962.457587</v>
      </c>
      <c r="D928" s="2" t="n">
        <v>539</v>
      </c>
      <c r="E928" s="1" t="n">
        <v>401</v>
      </c>
    </row>
    <row r="929" customFormat="false" ht="14.65" hidden="false" customHeight="false" outlineLevel="0" collapsed="false">
      <c r="A929" s="1" t="n">
        <v>10531.365234</v>
      </c>
      <c r="B929" s="3" t="n">
        <f aca="false">A929/(3.281*3.281*1000*1000)</f>
        <v>0.0009783003611439</v>
      </c>
      <c r="C929" s="1" t="n">
        <v>697.001619</v>
      </c>
      <c r="D929" s="2" t="n">
        <v>1112</v>
      </c>
      <c r="E929" s="1" t="n">
        <v>401</v>
      </c>
    </row>
    <row r="930" customFormat="false" ht="14.65" hidden="false" customHeight="false" outlineLevel="0" collapsed="false">
      <c r="A930" s="1" t="n">
        <v>12265.027344</v>
      </c>
      <c r="B930" s="3" t="n">
        <f aca="false">A930/(3.281*3.281*1000*1000)</f>
        <v>0.00113934712294824</v>
      </c>
      <c r="C930" s="1" t="n">
        <v>815.560578</v>
      </c>
      <c r="D930" s="2" t="n">
        <v>1381</v>
      </c>
      <c r="E930" s="1" t="n">
        <v>401</v>
      </c>
    </row>
    <row r="931" customFormat="false" ht="14.65" hidden="false" customHeight="false" outlineLevel="0" collapsed="false">
      <c r="A931" s="1" t="n">
        <v>12872.322266</v>
      </c>
      <c r="B931" s="3" t="n">
        <f aca="false">A931/(3.281*3.281*1000*1000)</f>
        <v>0.00119576116123412</v>
      </c>
      <c r="C931" s="1" t="n">
        <v>1105.413075</v>
      </c>
      <c r="D931" s="2" t="n">
        <v>551</v>
      </c>
      <c r="E931" s="1" t="n">
        <v>401</v>
      </c>
    </row>
    <row r="932" customFormat="false" ht="14.65" hidden="false" customHeight="false" outlineLevel="0" collapsed="false">
      <c r="A932" s="1" t="n">
        <v>13585.328125</v>
      </c>
      <c r="B932" s="3" t="n">
        <f aca="false">A932/(3.281*3.281*1000*1000)</f>
        <v>0.00126199510848205</v>
      </c>
      <c r="C932" s="1" t="n">
        <v>1609.502322</v>
      </c>
      <c r="D932" s="2" t="n">
        <v>60</v>
      </c>
      <c r="E932" s="1" t="n">
        <v>401</v>
      </c>
    </row>
    <row r="933" customFormat="false" ht="14.65" hidden="false" customHeight="false" outlineLevel="0" collapsed="false">
      <c r="A933" s="1" t="n">
        <v>13868.75</v>
      </c>
      <c r="B933" s="3" t="n">
        <f aca="false">A933/(3.281*3.281*1000*1000)</f>
        <v>0.00128832329257858</v>
      </c>
      <c r="C933" s="1" t="n">
        <v>1175.393941</v>
      </c>
      <c r="D933" s="2" t="n">
        <v>1350</v>
      </c>
      <c r="E933" s="1" t="n">
        <v>401</v>
      </c>
    </row>
    <row r="934" customFormat="false" ht="14.65" hidden="false" customHeight="false" outlineLevel="0" collapsed="false">
      <c r="A934" s="1" t="n">
        <v>13976.107422</v>
      </c>
      <c r="B934" s="3" t="n">
        <f aca="false">A934/(3.281*3.281*1000*1000)</f>
        <v>0.0012982961500743</v>
      </c>
      <c r="C934" s="1" t="n">
        <v>1390.431317</v>
      </c>
      <c r="D934" s="2" t="n">
        <v>522</v>
      </c>
      <c r="E934" s="1" t="n">
        <v>401</v>
      </c>
    </row>
    <row r="935" customFormat="false" ht="14.65" hidden="false" customHeight="false" outlineLevel="0" collapsed="false">
      <c r="A935" s="1" t="n">
        <v>14480.505859</v>
      </c>
      <c r="B935" s="3" t="n">
        <f aca="false">A935/(3.281*3.281*1000*1000)</f>
        <v>0.00134515172502715</v>
      </c>
      <c r="C935" s="1" t="n">
        <v>1411.115094</v>
      </c>
      <c r="D935" s="2" t="n">
        <v>1169</v>
      </c>
      <c r="E935" s="1" t="n">
        <v>401</v>
      </c>
    </row>
    <row r="936" customFormat="false" ht="14.65" hidden="false" customHeight="false" outlineLevel="0" collapsed="false">
      <c r="A936" s="1" t="n">
        <v>15453.910156</v>
      </c>
      <c r="B936" s="3" t="n">
        <f aca="false">A936/(3.281*3.281*1000*1000)</f>
        <v>0.00143557511782904</v>
      </c>
      <c r="C936" s="1" t="n">
        <v>1095.809099</v>
      </c>
      <c r="D936" s="2" t="n">
        <v>498</v>
      </c>
      <c r="E936" s="1" t="n">
        <v>401</v>
      </c>
    </row>
    <row r="937" customFormat="false" ht="14.65" hidden="false" customHeight="false" outlineLevel="0" collapsed="false">
      <c r="A937" s="1" t="n">
        <v>16137.380859</v>
      </c>
      <c r="B937" s="3" t="n">
        <f aca="false">A937/(3.281*3.281*1000*1000)</f>
        <v>0.00149906542708329</v>
      </c>
      <c r="C937" s="1" t="n">
        <v>1129.955307</v>
      </c>
      <c r="D937" s="2" t="n">
        <v>50</v>
      </c>
      <c r="E937" s="1" t="n">
        <v>401</v>
      </c>
    </row>
    <row r="938" customFormat="false" ht="14.65" hidden="false" customHeight="false" outlineLevel="0" collapsed="false">
      <c r="A938" s="1" t="n">
        <v>16604.183594</v>
      </c>
      <c r="B938" s="3" t="n">
        <f aca="false">A938/(3.281*3.281*1000*1000)</f>
        <v>0.00154242858789735</v>
      </c>
      <c r="C938" s="1" t="n">
        <v>1463.465672</v>
      </c>
      <c r="D938" s="2" t="n">
        <v>1130</v>
      </c>
      <c r="E938" s="1" t="n">
        <v>401</v>
      </c>
    </row>
    <row r="939" customFormat="false" ht="14.65" hidden="false" customHeight="false" outlineLevel="0" collapsed="false">
      <c r="A939" s="1" t="n">
        <v>17042.5</v>
      </c>
      <c r="B939" s="3" t="n">
        <f aca="false">A939/(3.281*3.281*1000*1000)</f>
        <v>0.00158314554042509</v>
      </c>
      <c r="C939" s="1" t="n">
        <v>837.156047</v>
      </c>
      <c r="D939" s="2" t="n">
        <v>1372</v>
      </c>
      <c r="E939" s="1" t="n">
        <v>401</v>
      </c>
    </row>
    <row r="940" customFormat="false" ht="14.65" hidden="false" customHeight="false" outlineLevel="0" collapsed="false">
      <c r="A940" s="1" t="n">
        <v>17667.910156</v>
      </c>
      <c r="B940" s="3" t="n">
        <f aca="false">A940/(3.281*3.281*1000*1000)</f>
        <v>0.00164124237477498</v>
      </c>
      <c r="C940" s="1" t="n">
        <v>1176.343906</v>
      </c>
      <c r="D940" s="2" t="n">
        <v>1092</v>
      </c>
      <c r="E940" s="1" t="n">
        <v>401</v>
      </c>
    </row>
    <row r="941" customFormat="false" ht="14.65" hidden="false" customHeight="false" outlineLevel="0" collapsed="false">
      <c r="A941" s="1" t="n">
        <v>18641.697266</v>
      </c>
      <c r="B941" s="3" t="n">
        <f aca="false">A941/(3.281*3.281*1000*1000)</f>
        <v>0.00173170132859747</v>
      </c>
      <c r="C941" s="1" t="n">
        <v>1372.897504</v>
      </c>
      <c r="D941" s="2" t="n">
        <v>158</v>
      </c>
      <c r="E941" s="1" t="n">
        <v>401</v>
      </c>
    </row>
    <row r="942" customFormat="false" ht="14.65" hidden="false" customHeight="false" outlineLevel="0" collapsed="false">
      <c r="A942" s="1" t="n">
        <v>20507.519531</v>
      </c>
      <c r="B942" s="3" t="n">
        <f aca="false">A942/(3.281*3.281*1000*1000)</f>
        <v>0.00190502497231527</v>
      </c>
      <c r="C942" s="1" t="n">
        <v>1451.857087</v>
      </c>
      <c r="D942" s="2" t="n">
        <v>87</v>
      </c>
      <c r="E942" s="1" t="n">
        <v>401</v>
      </c>
    </row>
    <row r="943" customFormat="false" ht="14.65" hidden="false" customHeight="false" outlineLevel="0" collapsed="false">
      <c r="A943" s="1" t="n">
        <v>20611.873047</v>
      </c>
      <c r="B943" s="3" t="n">
        <f aca="false">A943/(3.281*3.281*1000*1000)</f>
        <v>0.00191471878504715</v>
      </c>
      <c r="C943" s="1" t="n">
        <v>1326.137365</v>
      </c>
      <c r="D943" s="2" t="n">
        <v>937</v>
      </c>
      <c r="E943" s="1" t="n">
        <v>401</v>
      </c>
    </row>
    <row r="944" customFormat="false" ht="14.65" hidden="false" customHeight="false" outlineLevel="0" collapsed="false">
      <c r="A944" s="1" t="n">
        <v>21188.220703</v>
      </c>
      <c r="B944" s="3" t="n">
        <f aca="false">A944/(3.281*3.281*1000*1000)</f>
        <v>0.00196825800883069</v>
      </c>
      <c r="C944" s="1" t="n">
        <v>943.139939</v>
      </c>
      <c r="D944" s="2" t="n">
        <v>845</v>
      </c>
      <c r="E944" s="1" t="n">
        <v>401</v>
      </c>
    </row>
    <row r="945" customFormat="false" ht="14.65" hidden="false" customHeight="false" outlineLevel="0" collapsed="false">
      <c r="A945" s="1" t="n">
        <v>21747.925781</v>
      </c>
      <c r="B945" s="3" t="n">
        <f aca="false">A945/(3.281*3.281*1000*1000)</f>
        <v>0.0020202512374174</v>
      </c>
      <c r="C945" s="1" t="n">
        <v>1802.404972</v>
      </c>
      <c r="D945" s="2" t="n">
        <v>148</v>
      </c>
      <c r="E945" s="1" t="n">
        <v>401</v>
      </c>
    </row>
    <row r="946" customFormat="false" ht="14.65" hidden="false" customHeight="false" outlineLevel="0" collapsed="false">
      <c r="A946" s="1" t="n">
        <v>22286.269531</v>
      </c>
      <c r="B946" s="3" t="n">
        <f aca="false">A946/(3.281*3.281*1000*1000)</f>
        <v>0.00207026012737064</v>
      </c>
      <c r="C946" s="1" t="n">
        <v>1994.593464</v>
      </c>
      <c r="D946" s="2" t="n">
        <v>391</v>
      </c>
      <c r="E946" s="1" t="n">
        <v>401</v>
      </c>
    </row>
    <row r="947" customFormat="false" ht="14.65" hidden="false" customHeight="false" outlineLevel="0" collapsed="false">
      <c r="A947" s="1" t="n">
        <v>22326.314453</v>
      </c>
      <c r="B947" s="3" t="n">
        <f aca="false">A947/(3.281*3.281*1000*1000)</f>
        <v>0.00207398005928679</v>
      </c>
      <c r="C947" s="1" t="n">
        <v>1496.204272</v>
      </c>
      <c r="D947" s="2" t="n">
        <v>189</v>
      </c>
      <c r="E947" s="1" t="n">
        <v>401</v>
      </c>
    </row>
    <row r="948" customFormat="false" ht="14.65" hidden="false" customHeight="false" outlineLevel="0" collapsed="false">
      <c r="A948" s="1" t="n">
        <v>22637.925781</v>
      </c>
      <c r="B948" s="3" t="n">
        <f aca="false">A948/(3.281*3.281*1000*1000)</f>
        <v>0.00210292687367841</v>
      </c>
      <c r="C948" s="1" t="n">
        <v>1199.619264</v>
      </c>
      <c r="D948" s="2" t="n">
        <v>1228</v>
      </c>
      <c r="E948" s="1" t="n">
        <v>401</v>
      </c>
    </row>
    <row r="949" customFormat="false" ht="14.65" hidden="false" customHeight="false" outlineLevel="0" collapsed="false">
      <c r="A949" s="1" t="n">
        <v>23491.787109</v>
      </c>
      <c r="B949" s="3" t="n">
        <f aca="false">A949/(3.281*3.281*1000*1000)</f>
        <v>0.00218224544510658</v>
      </c>
      <c r="C949" s="1" t="n">
        <v>1483.926642</v>
      </c>
      <c r="D949" s="2" t="n">
        <v>516</v>
      </c>
      <c r="E949" s="1" t="n">
        <v>401</v>
      </c>
    </row>
    <row r="950" customFormat="false" ht="14.65" hidden="false" customHeight="false" outlineLevel="0" collapsed="false">
      <c r="A950" s="1" t="n">
        <v>25139.326172</v>
      </c>
      <c r="B950" s="3" t="n">
        <f aca="false">A950/(3.281*3.281*1000*1000)</f>
        <v>0.00233529189488006</v>
      </c>
      <c r="C950" s="1" t="n">
        <v>1836.547393</v>
      </c>
      <c r="D950" s="2" t="n">
        <v>827</v>
      </c>
      <c r="E950" s="1" t="n">
        <v>401</v>
      </c>
    </row>
    <row r="951" customFormat="false" ht="14.65" hidden="false" customHeight="false" outlineLevel="0" collapsed="false">
      <c r="A951" s="1" t="n">
        <v>25617.298828</v>
      </c>
      <c r="B951" s="3" t="n">
        <f aca="false">A951/(3.281*3.281*1000*1000)</f>
        <v>0.00237969267403756</v>
      </c>
      <c r="C951" s="1" t="n">
        <v>1821.557436</v>
      </c>
      <c r="D951" s="2" t="n">
        <v>998</v>
      </c>
      <c r="E951" s="1" t="n">
        <v>401</v>
      </c>
    </row>
    <row r="952" customFormat="false" ht="14.65" hidden="false" customHeight="false" outlineLevel="0" collapsed="false">
      <c r="A952" s="1" t="n">
        <v>26490.173828</v>
      </c>
      <c r="B952" s="3" t="n">
        <f aca="false">A952/(3.281*3.281*1000*1000)</f>
        <v>0.00246077750100534</v>
      </c>
      <c r="C952" s="1" t="n">
        <v>2169.262761</v>
      </c>
      <c r="D952" s="2" t="n">
        <v>384</v>
      </c>
      <c r="E952" s="1" t="n">
        <v>401</v>
      </c>
    </row>
    <row r="953" customFormat="false" ht="14.65" hidden="false" customHeight="false" outlineLevel="0" collapsed="false">
      <c r="A953" s="1" t="n">
        <v>26506.273438</v>
      </c>
      <c r="B953" s="3" t="n">
        <f aca="false">A953/(3.281*3.281*1000*1000)</f>
        <v>0.00246227305774726</v>
      </c>
      <c r="C953" s="1" t="n">
        <v>1725.419339</v>
      </c>
      <c r="D953" s="2" t="n">
        <v>137</v>
      </c>
      <c r="E953" s="1" t="n">
        <v>401</v>
      </c>
    </row>
    <row r="954" customFormat="false" ht="14.65" hidden="false" customHeight="false" outlineLevel="0" collapsed="false">
      <c r="A954" s="1" t="n">
        <v>26535.644531</v>
      </c>
      <c r="B954" s="3" t="n">
        <f aca="false">A954/(3.281*3.281*1000*1000)</f>
        <v>0.00246500145527699</v>
      </c>
      <c r="C954" s="1" t="n">
        <v>1563.418976</v>
      </c>
      <c r="D954" s="2" t="n">
        <v>617</v>
      </c>
      <c r="E954" s="1" t="n">
        <v>401</v>
      </c>
    </row>
    <row r="955" customFormat="false" ht="14.65" hidden="false" customHeight="false" outlineLevel="0" collapsed="false">
      <c r="A955" s="1" t="n">
        <v>26971.154297</v>
      </c>
      <c r="B955" s="3" t="n">
        <f aca="false">A955/(3.281*3.281*1000*1000)</f>
        <v>0.00250545768786343</v>
      </c>
      <c r="C955" s="1" t="n">
        <v>1717.626947</v>
      </c>
      <c r="D955" s="2" t="n">
        <v>364</v>
      </c>
      <c r="E955" s="1" t="n">
        <v>401</v>
      </c>
    </row>
    <row r="956" customFormat="false" ht="14.65" hidden="false" customHeight="false" outlineLevel="0" collapsed="false">
      <c r="A956" s="1" t="n">
        <v>27593.136719</v>
      </c>
      <c r="B956" s="3" t="n">
        <f aca="false">A956/(3.281*3.281*1000*1000)</f>
        <v>0.00256323610638255</v>
      </c>
      <c r="C956" s="1" t="n">
        <v>1190.849614</v>
      </c>
      <c r="D956" s="2" t="n">
        <v>141</v>
      </c>
      <c r="E956" s="1" t="n">
        <v>401</v>
      </c>
    </row>
    <row r="957" customFormat="false" ht="14.65" hidden="false" customHeight="false" outlineLevel="0" collapsed="false">
      <c r="A957" s="1" t="n">
        <v>28580.277344</v>
      </c>
      <c r="B957" s="3" t="n">
        <f aca="false">A957/(3.281*3.281*1000*1000)</f>
        <v>0.00265493552127128</v>
      </c>
      <c r="C957" s="1" t="n">
        <v>2210.253079</v>
      </c>
      <c r="D957" s="2" t="n">
        <v>647</v>
      </c>
      <c r="E957" s="1" t="n">
        <v>401</v>
      </c>
    </row>
    <row r="958" customFormat="false" ht="14.65" hidden="false" customHeight="false" outlineLevel="0" collapsed="false">
      <c r="A958" s="1" t="n">
        <v>30259.716797</v>
      </c>
      <c r="B958" s="3" t="n">
        <f aca="false">A958/(3.281*3.281*1000*1000)</f>
        <v>0.00281094532502254</v>
      </c>
      <c r="C958" s="1" t="n">
        <v>1659.984841</v>
      </c>
      <c r="D958" s="2" t="n">
        <v>1204</v>
      </c>
      <c r="E958" s="1" t="n">
        <v>401</v>
      </c>
    </row>
    <row r="959" customFormat="false" ht="14.65" hidden="false" customHeight="false" outlineLevel="0" collapsed="false">
      <c r="A959" s="1" t="n">
        <v>31156.207031</v>
      </c>
      <c r="B959" s="3" t="n">
        <f aca="false">A959/(3.281*3.281*1000*1000)</f>
        <v>0.00289422386490764</v>
      </c>
      <c r="C959" s="1" t="n">
        <v>2843.985597</v>
      </c>
      <c r="D959" s="2" t="n">
        <v>547</v>
      </c>
      <c r="E959" s="1" t="n">
        <v>401</v>
      </c>
    </row>
    <row r="960" customFormat="false" ht="14.65" hidden="false" customHeight="false" outlineLevel="0" collapsed="false">
      <c r="A960" s="1" t="n">
        <v>32530.105469</v>
      </c>
      <c r="B960" s="3" t="n">
        <f aca="false">A960/(3.281*3.281*1000*1000)</f>
        <v>0.00302185074976119</v>
      </c>
      <c r="C960" s="1" t="n">
        <v>1335.335732</v>
      </c>
      <c r="D960" s="2" t="n">
        <v>1368</v>
      </c>
      <c r="E960" s="1" t="n">
        <v>401</v>
      </c>
    </row>
    <row r="961" customFormat="false" ht="14.65" hidden="false" customHeight="false" outlineLevel="0" collapsed="false">
      <c r="A961" s="1" t="n">
        <v>32816.234375</v>
      </c>
      <c r="B961" s="3" t="n">
        <f aca="false">A961/(3.281*3.281*1000*1000)</f>
        <v>0.00304843040072324</v>
      </c>
      <c r="C961" s="1" t="n">
        <v>1912.90818</v>
      </c>
      <c r="D961" s="2" t="n">
        <v>1146</v>
      </c>
      <c r="E961" s="1" t="n">
        <v>401</v>
      </c>
    </row>
    <row r="962" customFormat="false" ht="14.65" hidden="false" customHeight="false" outlineLevel="0" collapsed="false">
      <c r="A962" s="1" t="n">
        <v>33527.660156</v>
      </c>
      <c r="B962" s="3" t="n">
        <f aca="false">A962/(3.281*3.281*1000*1000)</f>
        <v>0.00311451756824758</v>
      </c>
      <c r="C962" s="1" t="n">
        <v>1918.420293</v>
      </c>
      <c r="D962" s="2" t="n">
        <v>503</v>
      </c>
      <c r="E962" s="1" t="n">
        <v>401</v>
      </c>
    </row>
    <row r="963" customFormat="false" ht="14.65" hidden="false" customHeight="false" outlineLevel="0" collapsed="false">
      <c r="A963" s="1" t="n">
        <v>33963.478516</v>
      </c>
      <c r="B963" s="3" t="n">
        <f aca="false">A963/(3.281*3.281*1000*1000)</f>
        <v>0.00315500246735683</v>
      </c>
      <c r="C963" s="1" t="n">
        <v>1402.015205</v>
      </c>
      <c r="D963" s="2" t="n">
        <v>871</v>
      </c>
      <c r="E963" s="1" t="n">
        <v>401</v>
      </c>
    </row>
    <row r="964" customFormat="false" ht="14.65" hidden="false" customHeight="false" outlineLevel="0" collapsed="false">
      <c r="A964" s="1" t="n">
        <v>35120.785156</v>
      </c>
      <c r="B964" s="3" t="n">
        <f aca="false">A964/(3.281*3.281*1000*1000)</f>
        <v>0.00326250927950412</v>
      </c>
      <c r="C964" s="1" t="n">
        <v>1894.634403</v>
      </c>
      <c r="D964" s="2" t="n">
        <v>195</v>
      </c>
      <c r="E964" s="1" t="n">
        <v>401</v>
      </c>
    </row>
    <row r="965" customFormat="false" ht="14.65" hidden="false" customHeight="false" outlineLevel="0" collapsed="false">
      <c r="A965" s="1" t="n">
        <v>35386.609375</v>
      </c>
      <c r="B965" s="3" t="n">
        <f aca="false">A965/(3.281*3.281*1000*1000)</f>
        <v>0.00328720274741358</v>
      </c>
      <c r="C965" s="1" t="n">
        <v>1838.640413</v>
      </c>
      <c r="D965" s="2" t="n">
        <v>536</v>
      </c>
      <c r="E965" s="1" t="n">
        <v>401</v>
      </c>
    </row>
    <row r="966" customFormat="false" ht="14.65" hidden="false" customHeight="false" outlineLevel="0" collapsed="false">
      <c r="A966" s="1" t="n">
        <v>36498.083984</v>
      </c>
      <c r="B966" s="3" t="n">
        <f aca="false">A966/(3.281*3.281*1000*1000)</f>
        <v>0.00339045204009564</v>
      </c>
      <c r="C966" s="1" t="n">
        <v>2150.532713</v>
      </c>
      <c r="D966" s="2" t="n">
        <v>1193</v>
      </c>
      <c r="E966" s="1" t="n">
        <v>401</v>
      </c>
    </row>
    <row r="967" customFormat="false" ht="14.65" hidden="false" customHeight="false" outlineLevel="0" collapsed="false">
      <c r="A967" s="1" t="n">
        <v>36947.783203</v>
      </c>
      <c r="B967" s="3" t="n">
        <f aca="false">A967/(3.281*3.281*1000*1000)</f>
        <v>0.00343222638735059</v>
      </c>
      <c r="C967" s="1" t="n">
        <v>2212.267407</v>
      </c>
      <c r="D967" s="2" t="n">
        <v>240</v>
      </c>
      <c r="E967" s="1" t="n">
        <v>401</v>
      </c>
    </row>
    <row r="968" customFormat="false" ht="14.65" hidden="false" customHeight="false" outlineLevel="0" collapsed="false">
      <c r="A968" s="1" t="n">
        <v>39978.486328</v>
      </c>
      <c r="B968" s="3" t="n">
        <f aca="false">A968/(3.281*3.281*1000*1000)</f>
        <v>0.00371376044260634</v>
      </c>
      <c r="C968" s="1" t="n">
        <v>2723.759928</v>
      </c>
      <c r="D968" s="2" t="n">
        <v>633</v>
      </c>
      <c r="E968" s="1" t="n">
        <v>401</v>
      </c>
    </row>
    <row r="969" customFormat="false" ht="14.65" hidden="false" customHeight="false" outlineLevel="0" collapsed="false">
      <c r="A969" s="1" t="n">
        <v>40171.482422</v>
      </c>
      <c r="B969" s="3" t="n">
        <f aca="false">A969/(3.281*3.281*1000*1000)</f>
        <v>0.00373168861661459</v>
      </c>
      <c r="C969" s="1" t="n">
        <v>1399.587306</v>
      </c>
      <c r="D969" s="2" t="n">
        <v>867</v>
      </c>
      <c r="E969" s="1" t="n">
        <v>401</v>
      </c>
    </row>
    <row r="970" customFormat="false" ht="14.65" hidden="false" customHeight="false" outlineLevel="0" collapsed="false">
      <c r="A970" s="1" t="n">
        <v>42478.330078</v>
      </c>
      <c r="B970" s="3" t="n">
        <f aca="false">A970/(3.281*3.281*1000*1000)</f>
        <v>0.00394598086124046</v>
      </c>
      <c r="C970" s="1" t="n">
        <v>2169.457791</v>
      </c>
      <c r="D970" s="2" t="n">
        <v>822</v>
      </c>
      <c r="E970" s="1" t="n">
        <v>401</v>
      </c>
    </row>
    <row r="971" customFormat="false" ht="14.65" hidden="false" customHeight="false" outlineLevel="0" collapsed="false">
      <c r="A971" s="1" t="n">
        <v>42712.789063</v>
      </c>
      <c r="B971" s="3" t="n">
        <f aca="false">A971/(3.281*3.281*1000*1000)</f>
        <v>0.00396776068793932</v>
      </c>
      <c r="C971" s="1" t="n">
        <v>2580.424561</v>
      </c>
      <c r="D971" s="2" t="n">
        <v>530</v>
      </c>
      <c r="E971" s="1" t="n">
        <v>401</v>
      </c>
    </row>
    <row r="972" customFormat="false" ht="14.65" hidden="false" customHeight="false" outlineLevel="0" collapsed="false">
      <c r="A972" s="1" t="n">
        <v>43104.994141</v>
      </c>
      <c r="B972" s="3" t="n">
        <f aca="false">A972/(3.281*3.281*1000*1000)</f>
        <v>0.00400419417599376</v>
      </c>
      <c r="C972" s="1" t="n">
        <v>3823.115034</v>
      </c>
      <c r="D972" s="2" t="n">
        <v>487</v>
      </c>
      <c r="E972" s="1" t="n">
        <v>401</v>
      </c>
    </row>
    <row r="973" customFormat="false" ht="14.65" hidden="false" customHeight="false" outlineLevel="0" collapsed="false">
      <c r="A973" s="1" t="n">
        <v>43648.642578</v>
      </c>
      <c r="B973" s="3" t="n">
        <f aca="false">A973/(3.281*3.281*1000*1000)</f>
        <v>0.0040546958393997</v>
      </c>
      <c r="C973" s="1" t="n">
        <v>1955.927374</v>
      </c>
      <c r="D973" s="2" t="n">
        <v>167</v>
      </c>
      <c r="E973" s="1" t="n">
        <v>401</v>
      </c>
    </row>
    <row r="974" customFormat="false" ht="14.65" hidden="false" customHeight="false" outlineLevel="0" collapsed="false">
      <c r="A974" s="1" t="n">
        <v>45031.207031</v>
      </c>
      <c r="B974" s="3" t="n">
        <f aca="false">A974/(3.281*3.281*1000*1000)</f>
        <v>0.00418312774481951</v>
      </c>
      <c r="C974" s="1" t="n">
        <v>2367.104431</v>
      </c>
      <c r="D974" s="2" t="n">
        <v>186</v>
      </c>
      <c r="E974" s="1" t="n">
        <v>401</v>
      </c>
    </row>
    <row r="975" customFormat="false" ht="14.65" hidden="false" customHeight="false" outlineLevel="0" collapsed="false">
      <c r="A975" s="1" t="n">
        <v>45976.15625</v>
      </c>
      <c r="B975" s="3" t="n">
        <f aca="false">A975/(3.281*3.281*1000*1000)</f>
        <v>0.00427090783236465</v>
      </c>
      <c r="C975" s="1" t="n">
        <v>4307.812646</v>
      </c>
      <c r="D975" s="2" t="n">
        <v>471</v>
      </c>
      <c r="E975" s="1" t="n">
        <v>401</v>
      </c>
    </row>
    <row r="976" customFormat="false" ht="14.65" hidden="false" customHeight="false" outlineLevel="0" collapsed="false">
      <c r="A976" s="1" t="n">
        <v>50091.4375</v>
      </c>
      <c r="B976" s="3" t="n">
        <f aca="false">A976/(3.281*3.281*1000*1000)</f>
        <v>0.00465319265903518</v>
      </c>
      <c r="C976" s="1" t="n">
        <v>2742.576771</v>
      </c>
      <c r="D976" s="2" t="n">
        <v>1188</v>
      </c>
      <c r="E976" s="1" t="n">
        <v>401</v>
      </c>
    </row>
    <row r="977" customFormat="false" ht="14.65" hidden="false" customHeight="false" outlineLevel="0" collapsed="false">
      <c r="A977" s="1" t="n">
        <v>50929.724609</v>
      </c>
      <c r="B977" s="3" t="n">
        <f aca="false">A977/(3.281*3.281*1000*1000)</f>
        <v>0.00473106447937898</v>
      </c>
      <c r="C977" s="1" t="n">
        <v>2849.177879</v>
      </c>
      <c r="D977" s="2" t="n">
        <v>136</v>
      </c>
      <c r="E977" s="1" t="n">
        <v>401</v>
      </c>
    </row>
    <row r="978" customFormat="false" ht="14.65" hidden="false" customHeight="false" outlineLevel="0" collapsed="false">
      <c r="A978" s="1" t="n">
        <v>52381.359375</v>
      </c>
      <c r="B978" s="3" t="n">
        <f aca="false">A978/(3.281*3.281*1000*1000)</f>
        <v>0.0048659126006123</v>
      </c>
      <c r="C978" s="1" t="n">
        <v>2976.537087</v>
      </c>
      <c r="D978" s="2" t="n">
        <v>508</v>
      </c>
      <c r="E978" s="1" t="n">
        <v>401</v>
      </c>
    </row>
    <row r="979" customFormat="false" ht="14.65" hidden="false" customHeight="false" outlineLevel="0" collapsed="false">
      <c r="A979" s="1" t="n">
        <v>52981.199219</v>
      </c>
      <c r="B979" s="3" t="n">
        <f aca="false">A979/(3.281*3.281*1000*1000)</f>
        <v>0.0049216341070813</v>
      </c>
      <c r="C979" s="1" t="n">
        <v>4190.829478</v>
      </c>
      <c r="D979" s="2" t="n">
        <v>455</v>
      </c>
      <c r="E979" s="1" t="n">
        <v>401</v>
      </c>
    </row>
    <row r="980" customFormat="false" ht="14.65" hidden="false" customHeight="false" outlineLevel="0" collapsed="false">
      <c r="A980" s="1" t="n">
        <v>55498.410156</v>
      </c>
      <c r="B980" s="3" t="n">
        <f aca="false">A980/(3.281*3.281*1000*1000)</f>
        <v>0.00515546783272136</v>
      </c>
      <c r="C980" s="1" t="n">
        <v>3840.133632</v>
      </c>
      <c r="D980" s="2" t="n">
        <v>108</v>
      </c>
      <c r="E980" s="1" t="n">
        <v>401</v>
      </c>
    </row>
    <row r="981" customFormat="false" ht="14.65" hidden="false" customHeight="false" outlineLevel="0" collapsed="false">
      <c r="A981" s="1" t="n">
        <v>59836.578125</v>
      </c>
      <c r="B981" s="3" t="n">
        <f aca="false">A981/(3.281*3.281*1000*1000)</f>
        <v>0.00555845749232162</v>
      </c>
      <c r="C981" s="1" t="n">
        <v>5415.110357</v>
      </c>
      <c r="D981" s="2" t="n">
        <v>90</v>
      </c>
      <c r="E981" s="1" t="n">
        <v>401</v>
      </c>
    </row>
    <row r="982" customFormat="false" ht="14.65" hidden="false" customHeight="false" outlineLevel="0" collapsed="false">
      <c r="A982" s="1" t="n">
        <v>60179.921875</v>
      </c>
      <c r="B982" s="3" t="n">
        <f aca="false">A982/(3.281*3.281*1000*1000)</f>
        <v>0.0055903520574761</v>
      </c>
      <c r="C982" s="1" t="n">
        <v>2544.764005</v>
      </c>
      <c r="D982" s="2" t="n">
        <v>814</v>
      </c>
      <c r="E982" s="1" t="n">
        <v>401</v>
      </c>
    </row>
    <row r="983" customFormat="false" ht="14.65" hidden="false" customHeight="false" outlineLevel="0" collapsed="false">
      <c r="A983" s="1" t="n">
        <v>62624.990234</v>
      </c>
      <c r="B983" s="3" t="n">
        <f aca="false">A983/(3.281*3.281*1000*1000)</f>
        <v>0.0058174841723997</v>
      </c>
      <c r="C983" s="1" t="n">
        <v>2538.49476</v>
      </c>
      <c r="D983" s="2" t="n">
        <v>1312</v>
      </c>
      <c r="E983" s="1" t="n">
        <v>401</v>
      </c>
    </row>
    <row r="984" customFormat="false" ht="14.65" hidden="false" customHeight="false" outlineLevel="0" collapsed="false">
      <c r="A984" s="1" t="n">
        <v>68750.115234</v>
      </c>
      <c r="B984" s="3" t="n">
        <f aca="false">A984/(3.281*3.281*1000*1000)</f>
        <v>0.00638647137077412</v>
      </c>
      <c r="C984" s="1" t="n">
        <v>3025.783632</v>
      </c>
      <c r="D984" s="2" t="n">
        <v>81</v>
      </c>
      <c r="E984" s="1" t="n">
        <v>401</v>
      </c>
    </row>
    <row r="985" customFormat="false" ht="14.65" hidden="false" customHeight="false" outlineLevel="0" collapsed="false">
      <c r="A985" s="1" t="n">
        <v>69569.919922</v>
      </c>
      <c r="B985" s="3" t="n">
        <f aca="false">A985/(3.281*3.281*1000*1000)</f>
        <v>0.00646262628559453</v>
      </c>
      <c r="C985" s="1" t="n">
        <v>3203.60099</v>
      </c>
      <c r="D985" s="2" t="n">
        <v>821</v>
      </c>
      <c r="E985" s="1" t="n">
        <v>401</v>
      </c>
    </row>
    <row r="986" customFormat="false" ht="14.65" hidden="false" customHeight="false" outlineLevel="0" collapsed="false">
      <c r="A986" s="1" t="n">
        <v>70373.753906</v>
      </c>
      <c r="B986" s="3" t="n">
        <f aca="false">A986/(3.281*3.281*1000*1000)</f>
        <v>0.00653729761826355</v>
      </c>
      <c r="C986" s="1" t="n">
        <v>4111.299585</v>
      </c>
      <c r="D986" s="2" t="n">
        <v>476</v>
      </c>
      <c r="E986" s="1" t="n">
        <v>401</v>
      </c>
    </row>
    <row r="987" customFormat="false" ht="14.65" hidden="false" customHeight="false" outlineLevel="0" collapsed="false">
      <c r="A987" s="1" t="n">
        <v>75003.548828</v>
      </c>
      <c r="B987" s="3" t="n">
        <f aca="false">A987/(3.281*3.281*1000*1000)</f>
        <v>0.00696737766425721</v>
      </c>
      <c r="C987" s="1" t="n">
        <v>2446.529949</v>
      </c>
      <c r="D987" s="2" t="n">
        <v>885</v>
      </c>
      <c r="E987" s="1" t="n">
        <v>401</v>
      </c>
    </row>
    <row r="988" customFormat="false" ht="14.65" hidden="false" customHeight="false" outlineLevel="0" collapsed="false">
      <c r="A988" s="1" t="n">
        <v>84728.957031</v>
      </c>
      <c r="B988" s="3" t="n">
        <f aca="false">A988/(3.281*3.281*1000*1000)</f>
        <v>0.00787080947446071</v>
      </c>
      <c r="C988" s="1" t="n">
        <v>5215.881798</v>
      </c>
      <c r="D988" s="2" t="n">
        <v>966</v>
      </c>
      <c r="E988" s="1" t="n">
        <v>401</v>
      </c>
    </row>
    <row r="989" customFormat="false" ht="14.65" hidden="false" customHeight="false" outlineLevel="0" collapsed="false">
      <c r="A989" s="1" t="n">
        <v>85399.755859</v>
      </c>
      <c r="B989" s="3" t="n">
        <f aca="false">A989/(3.281*3.281*1000*1000)</f>
        <v>0.00793312264289671</v>
      </c>
      <c r="C989" s="1" t="n">
        <v>5509.28578</v>
      </c>
      <c r="D989" s="2" t="n">
        <v>837</v>
      </c>
      <c r="E989" s="1" t="n">
        <v>401</v>
      </c>
    </row>
    <row r="990" customFormat="false" ht="14.65" hidden="false" customHeight="false" outlineLevel="0" collapsed="false">
      <c r="A990" s="1" t="n">
        <v>89540.341797</v>
      </c>
      <c r="B990" s="3" t="n">
        <f aca="false">A990/(3.281*3.281*1000*1000)</f>
        <v>0.00831775812257936</v>
      </c>
      <c r="C990" s="1" t="n">
        <v>5047.182641</v>
      </c>
      <c r="D990" s="2" t="n">
        <v>56</v>
      </c>
      <c r="E990" s="1" t="n">
        <v>401</v>
      </c>
    </row>
    <row r="991" customFormat="false" ht="14.65" hidden="false" customHeight="false" outlineLevel="0" collapsed="false">
      <c r="A991" s="1" t="n">
        <v>92457.882813</v>
      </c>
      <c r="B991" s="3" t="n">
        <f aca="false">A991/(3.281*3.281*1000*1000)</f>
        <v>0.00858878009990004</v>
      </c>
      <c r="C991" s="1" t="n">
        <v>3454.35038</v>
      </c>
      <c r="D991" s="2" t="n">
        <v>860</v>
      </c>
      <c r="E991" s="1" t="n">
        <v>401</v>
      </c>
    </row>
    <row r="992" customFormat="false" ht="14.65" hidden="false" customHeight="false" outlineLevel="0" collapsed="false">
      <c r="A992" s="1" t="n">
        <v>124322.333984</v>
      </c>
      <c r="B992" s="3" t="n">
        <f aca="false">A992/(3.281*3.281*1000*1000)</f>
        <v>0.0115487955770578</v>
      </c>
      <c r="C992" s="1" t="n">
        <v>7051.767323</v>
      </c>
      <c r="D992" s="2" t="n">
        <v>955</v>
      </c>
      <c r="E992" s="1" t="n">
        <v>401</v>
      </c>
    </row>
    <row r="993" customFormat="false" ht="14.65" hidden="false" customHeight="false" outlineLevel="0" collapsed="false">
      <c r="A993" s="1" t="n">
        <v>127286.609375</v>
      </c>
      <c r="B993" s="3" t="n">
        <f aca="false">A993/(3.281*3.281*1000*1000)</f>
        <v>0.0118241588961632</v>
      </c>
      <c r="C993" s="1" t="n">
        <v>4247.044956</v>
      </c>
      <c r="D993" s="2" t="n">
        <v>1180</v>
      </c>
      <c r="E993" s="1" t="n">
        <v>401</v>
      </c>
    </row>
    <row r="994" customFormat="false" ht="14.65" hidden="false" customHeight="false" outlineLevel="0" collapsed="false">
      <c r="A994" s="1" t="n">
        <v>128045.326172</v>
      </c>
      <c r="B994" s="3" t="n">
        <f aca="false">A994/(3.281*3.281*1000*1000)</f>
        <v>0.0118946391140665</v>
      </c>
      <c r="C994" s="1" t="n">
        <v>7383.905739</v>
      </c>
      <c r="D994" s="2" t="n">
        <v>235</v>
      </c>
      <c r="E994" s="1" t="n">
        <v>401</v>
      </c>
    </row>
    <row r="995" customFormat="false" ht="14.65" hidden="false" customHeight="false" outlineLevel="0" collapsed="false">
      <c r="A995" s="1" t="n">
        <v>133181.414063</v>
      </c>
      <c r="B995" s="3" t="n">
        <f aca="false">A995/(3.281*3.281*1000*1000)</f>
        <v>0.012371750725618</v>
      </c>
      <c r="C995" s="1" t="n">
        <v>3987.062277</v>
      </c>
      <c r="D995" s="2" t="n">
        <v>1258</v>
      </c>
      <c r="E995" s="1" t="n">
        <v>401</v>
      </c>
    </row>
    <row r="996" customFormat="false" ht="14.65" hidden="false" customHeight="false" outlineLevel="0" collapsed="false">
      <c r="A996" s="1" t="n">
        <v>134024.279297</v>
      </c>
      <c r="B996" s="3" t="n">
        <f aca="false">A996/(3.281*3.281*1000*1000)</f>
        <v>0.0124500478261835</v>
      </c>
      <c r="C996" s="1" t="n">
        <v>4857.834114</v>
      </c>
      <c r="D996" s="2" t="n">
        <v>892</v>
      </c>
      <c r="E996" s="1" t="n">
        <v>401</v>
      </c>
    </row>
    <row r="997" customFormat="false" ht="14.65" hidden="false" customHeight="false" outlineLevel="0" collapsed="false">
      <c r="A997" s="1" t="n">
        <v>136315.546875</v>
      </c>
      <c r="B997" s="3" t="n">
        <f aca="false">A997/(3.281*3.281*1000*1000)</f>
        <v>0.0126628927754592</v>
      </c>
      <c r="C997" s="1" t="n">
        <v>10165.254262</v>
      </c>
      <c r="D997" s="2" t="n">
        <v>467</v>
      </c>
      <c r="E997" s="1" t="n">
        <v>401</v>
      </c>
    </row>
    <row r="998" customFormat="false" ht="14.65" hidden="false" customHeight="false" outlineLevel="0" collapsed="false">
      <c r="A998" s="1" t="n">
        <v>147357.910156</v>
      </c>
      <c r="B998" s="3" t="n">
        <f aca="false">A998/(3.281*3.281*1000*1000)</f>
        <v>0.0136886617755513</v>
      </c>
      <c r="C998" s="1" t="n">
        <v>8423.163039</v>
      </c>
      <c r="D998" s="2" t="n">
        <v>1307</v>
      </c>
      <c r="E998" s="1" t="n">
        <v>401</v>
      </c>
    </row>
    <row r="999" customFormat="false" ht="14.65" hidden="false" customHeight="false" outlineLevel="0" collapsed="false">
      <c r="A999" s="1" t="n">
        <v>192832.6875</v>
      </c>
      <c r="B999" s="3" t="n">
        <f aca="false">A999/(3.281*3.281*1000*1000)</f>
        <v>0.0179129945291952</v>
      </c>
      <c r="C999" s="1" t="n">
        <v>10429.688224</v>
      </c>
      <c r="D999" s="2" t="n">
        <v>1113</v>
      </c>
      <c r="E999" s="1" t="n">
        <v>401</v>
      </c>
    </row>
    <row r="1000" customFormat="false" ht="14.65" hidden="false" customHeight="false" outlineLevel="0" collapsed="false">
      <c r="A1000" s="1" t="n">
        <v>271373.029297</v>
      </c>
      <c r="B1000" s="3" t="n">
        <f aca="false">A1000/(3.281*3.281*1000*1000)</f>
        <v>0.0252089189451778</v>
      </c>
      <c r="C1000" s="1" t="n">
        <v>18480.286446</v>
      </c>
      <c r="D1000" s="2" t="n">
        <v>852</v>
      </c>
      <c r="E1000" s="1" t="n">
        <v>401</v>
      </c>
    </row>
    <row r="1001" customFormat="false" ht="14.65" hidden="false" customHeight="false" outlineLevel="0" collapsed="false">
      <c r="A1001" s="1" t="n">
        <v>300823.398438</v>
      </c>
      <c r="B1001" s="3" t="n">
        <f aca="false">A1001/(3.281*3.281*1000*1000)</f>
        <v>0.0279446807506316</v>
      </c>
      <c r="C1001" s="1" t="n">
        <v>7871.778502</v>
      </c>
      <c r="D1001" s="2" t="n">
        <v>1264</v>
      </c>
      <c r="E1001" s="1" t="n">
        <v>401</v>
      </c>
    </row>
    <row r="1002" customFormat="false" ht="14.65" hidden="false" customHeight="false" outlineLevel="0" collapsed="false">
      <c r="A1002" s="1" t="n">
        <v>361874.419922</v>
      </c>
      <c r="B1002" s="3" t="n">
        <f aca="false">A1002/(3.281*3.281*1000*1000)</f>
        <v>0.0336159527119513</v>
      </c>
      <c r="C1002" s="1" t="n">
        <v>18946.453351</v>
      </c>
      <c r="D1002" s="2" t="n">
        <v>771</v>
      </c>
      <c r="E1002" s="1" t="n">
        <v>401</v>
      </c>
    </row>
    <row r="1003" customFormat="false" ht="14.65" hidden="false" customHeight="false" outlineLevel="0" collapsed="false">
      <c r="A1003" s="1" t="n">
        <v>451530.072266</v>
      </c>
      <c r="B1003" s="3" t="n">
        <f aca="false">A1003/(3.281*3.281*1000*1000)</f>
        <v>0.041944422489408</v>
      </c>
      <c r="C1003" s="1" t="n">
        <v>12221.789591</v>
      </c>
      <c r="D1003" s="2" t="n">
        <v>1117</v>
      </c>
      <c r="E1003" s="1" t="n">
        <v>401</v>
      </c>
    </row>
    <row r="1004" customFormat="false" ht="14.65" hidden="false" customHeight="false" outlineLevel="0" collapsed="false">
      <c r="A1004" s="1" t="n">
        <v>573002.908203</v>
      </c>
      <c r="B1004" s="3" t="n">
        <f aca="false">A1004/(3.281*3.281*1000*1000)</f>
        <v>0.0532285168708925</v>
      </c>
      <c r="C1004" s="1" t="n">
        <v>28437.560934</v>
      </c>
      <c r="D1004" s="2" t="n">
        <v>688</v>
      </c>
      <c r="E1004" s="1" t="n">
        <v>401</v>
      </c>
    </row>
    <row r="1005" customFormat="false" ht="14.65" hidden="false" customHeight="false" outlineLevel="0" collapsed="false">
      <c r="A1005" s="1" t="n">
        <v>4607268.796875</v>
      </c>
      <c r="B1005" s="3" t="n">
        <f aca="false">A1005/(3.281*3.281*1000*1000)</f>
        <v>0.427987504727142</v>
      </c>
      <c r="C1005" s="1" t="n">
        <v>184605.455841</v>
      </c>
      <c r="D1005" s="2" t="n">
        <v>696</v>
      </c>
      <c r="E1005" s="1" t="n">
        <v>401</v>
      </c>
    </row>
    <row r="1006" customFormat="false" ht="14.65" hidden="false" customHeight="false" outlineLevel="0" collapsed="false">
      <c r="A1006" s="1" t="n">
        <v>7337596.431641</v>
      </c>
      <c r="B1006" s="3" t="n">
        <f aca="false">A1006/(3.281*3.281*1000*1000)</f>
        <v>0.681618487205016</v>
      </c>
      <c r="C1006" s="1" t="n">
        <v>223606.288012</v>
      </c>
      <c r="D1006" s="2" t="n">
        <v>5</v>
      </c>
      <c r="E1006" s="1" t="n">
        <v>401</v>
      </c>
    </row>
    <row r="1007" customFormat="false" ht="14.65" hidden="false" customHeight="false" outlineLevel="0" collapsed="false">
      <c r="A1007" s="1" t="n">
        <v>6765.373047</v>
      </c>
      <c r="B1007" s="3" t="n">
        <f aca="false">A1007/(3.281*3.281*1000*1000)</f>
        <v>0.0006284623833751</v>
      </c>
      <c r="C1007" s="1" t="n">
        <v>492.648545</v>
      </c>
      <c r="D1007" s="2" t="n">
        <v>623</v>
      </c>
      <c r="E1007" s="1" t="n">
        <v>402</v>
      </c>
    </row>
    <row r="1008" customFormat="false" ht="14.65" hidden="false" customHeight="false" outlineLevel="0" collapsed="false">
      <c r="A1008" s="1" t="n">
        <v>19891.964844</v>
      </c>
      <c r="B1008" s="3" t="n">
        <f aca="false">A1008/(3.281*3.281*1000*1000)</f>
        <v>0.0018478436516398</v>
      </c>
      <c r="C1008" s="1" t="n">
        <v>854.351044</v>
      </c>
      <c r="D1008" s="2" t="n">
        <v>1019</v>
      </c>
      <c r="E1008" s="1" t="n">
        <v>402</v>
      </c>
    </row>
    <row r="1009" customFormat="false" ht="14.65" hidden="false" customHeight="false" outlineLevel="0" collapsed="false">
      <c r="A1009" s="1" t="n">
        <v>174656.53125</v>
      </c>
      <c r="B1009" s="3" t="n">
        <f aca="false">A1009/(3.281*3.281*1000*1000)</f>
        <v>0.0162245391553207</v>
      </c>
      <c r="C1009" s="1" t="n">
        <v>4041.166145</v>
      </c>
      <c r="D1009" s="2" t="n">
        <v>944</v>
      </c>
      <c r="E1009" s="1" t="n">
        <v>402</v>
      </c>
    </row>
    <row r="1010" customFormat="false" ht="14.65" hidden="false" customHeight="false" outlineLevel="0" collapsed="false">
      <c r="A1010" s="1" t="n">
        <v>3855.853516</v>
      </c>
      <c r="B1010" s="3" t="n">
        <f aca="false">A1010/(3.281*3.281*1000*1000)</f>
        <v>0.000358185553668053</v>
      </c>
      <c r="C1010" s="1" t="n">
        <v>342.652204</v>
      </c>
      <c r="D1010" s="2" t="n">
        <v>641</v>
      </c>
      <c r="E1010" s="1" t="n">
        <v>403</v>
      </c>
    </row>
    <row r="1011" customFormat="false" ht="14.65" hidden="false" customHeight="false" outlineLevel="0" collapsed="false">
      <c r="A1011" s="1" t="n">
        <v>8120.113281</v>
      </c>
      <c r="B1011" s="3" t="n">
        <f aca="false">A1011/(3.281*3.281*1000*1000)</f>
        <v>0.000754309586537285</v>
      </c>
      <c r="C1011" s="1" t="n">
        <v>542.029483</v>
      </c>
      <c r="D1011" s="2" t="n">
        <v>848</v>
      </c>
      <c r="E1011" s="1" t="n">
        <v>403</v>
      </c>
    </row>
    <row r="1012" customFormat="false" ht="14.65" hidden="false" customHeight="false" outlineLevel="0" collapsed="false">
      <c r="A1012" s="1" t="n">
        <v>9847.042969</v>
      </c>
      <c r="B1012" s="3" t="n">
        <f aca="false">A1012/(3.281*3.281*1000*1000)</f>
        <v>0.00091473094691193</v>
      </c>
      <c r="C1012" s="1" t="n">
        <v>660.634427</v>
      </c>
      <c r="D1012" s="2" t="n">
        <v>925</v>
      </c>
      <c r="E1012" s="1" t="n">
        <v>403</v>
      </c>
    </row>
    <row r="1013" customFormat="false" ht="14.65" hidden="false" customHeight="false" outlineLevel="0" collapsed="false">
      <c r="A1013" s="1" t="n">
        <v>11985.304688</v>
      </c>
      <c r="B1013" s="3" t="n">
        <f aca="false">A1013/(3.281*3.281*1000*1000)</f>
        <v>0.00111336257400282</v>
      </c>
      <c r="C1013" s="1" t="n">
        <v>707.675178</v>
      </c>
      <c r="D1013" s="2" t="n">
        <v>1010</v>
      </c>
      <c r="E1013" s="1" t="n">
        <v>403</v>
      </c>
    </row>
    <row r="1014" customFormat="false" ht="14.65" hidden="false" customHeight="false" outlineLevel="0" collapsed="false">
      <c r="A1014" s="1" t="n">
        <v>14555.347656</v>
      </c>
      <c r="B1014" s="3" t="n">
        <f aca="false">A1014/(3.281*3.281*1000*1000)</f>
        <v>0.00135210407692141</v>
      </c>
      <c r="C1014" s="1" t="n">
        <v>643.374234</v>
      </c>
      <c r="D1014" s="2" t="n">
        <v>1394</v>
      </c>
      <c r="E1014" s="1" t="n">
        <v>403</v>
      </c>
    </row>
    <row r="1015" customFormat="false" ht="14.65" hidden="false" customHeight="false" outlineLevel="0" collapsed="false">
      <c r="A1015" s="1" t="n">
        <v>19199.228516</v>
      </c>
      <c r="B1015" s="3" t="n">
        <f aca="false">A1015/(3.281*3.281*1000*1000)</f>
        <v>0.00178349262166393</v>
      </c>
      <c r="C1015" s="1" t="n">
        <v>720.742692</v>
      </c>
      <c r="D1015" s="2" t="n">
        <v>1009</v>
      </c>
      <c r="E1015" s="1" t="n">
        <v>403</v>
      </c>
    </row>
    <row r="1016" customFormat="false" ht="14.65" hidden="false" customHeight="false" outlineLevel="0" collapsed="false">
      <c r="A1016" s="1" t="n">
        <v>21336.623047</v>
      </c>
      <c r="B1016" s="3" t="n">
        <f aca="false">A1016/(3.281*3.281*1000*1000)</f>
        <v>0.00198204369221588</v>
      </c>
      <c r="C1016" s="1" t="n">
        <v>1211.007044</v>
      </c>
      <c r="D1016" s="2" t="n">
        <v>1024</v>
      </c>
      <c r="E1016" s="1" t="n">
        <v>403</v>
      </c>
    </row>
    <row r="1017" customFormat="false" ht="14.65" hidden="false" customHeight="false" outlineLevel="0" collapsed="false">
      <c r="A1017" s="1" t="n">
        <v>23166.097656</v>
      </c>
      <c r="B1017" s="3" t="n">
        <f aca="false">A1017/(3.281*3.281*1000*1000)</f>
        <v>0.00215199085774672</v>
      </c>
      <c r="C1017" s="1" t="n">
        <v>925.315076</v>
      </c>
      <c r="D1017" s="2" t="n">
        <v>661</v>
      </c>
      <c r="E1017" s="1" t="n">
        <v>403</v>
      </c>
    </row>
    <row r="1018" customFormat="false" ht="14.65" hidden="false" customHeight="false" outlineLevel="0" collapsed="false">
      <c r="A1018" s="1" t="n">
        <v>30367.449219</v>
      </c>
      <c r="B1018" s="3" t="n">
        <f aca="false">A1018/(3.281*3.281*1000*1000)</f>
        <v>0.00282095301775826</v>
      </c>
      <c r="C1018" s="1" t="n">
        <v>1137.433463</v>
      </c>
      <c r="D1018" s="2" t="n">
        <v>332</v>
      </c>
      <c r="E1018" s="1" t="n">
        <v>403</v>
      </c>
    </row>
    <row r="1019" customFormat="false" ht="14.65" hidden="false" customHeight="false" outlineLevel="0" collapsed="false">
      <c r="A1019" s="1" t="n">
        <v>32521.525391</v>
      </c>
      <c r="B1019" s="3" t="n">
        <f aca="false">A1019/(3.281*3.281*1000*1000)</f>
        <v>0.00302105371222432</v>
      </c>
      <c r="C1019" s="1" t="n">
        <v>1269.454815</v>
      </c>
      <c r="D1019" s="2" t="n">
        <v>1063</v>
      </c>
      <c r="E1019" s="1" t="n">
        <v>403</v>
      </c>
    </row>
    <row r="1020" customFormat="false" ht="14.65" hidden="false" customHeight="false" outlineLevel="0" collapsed="false">
      <c r="A1020" s="1" t="n">
        <v>33379.861328</v>
      </c>
      <c r="B1020" s="3" t="n">
        <f aca="false">A1020/(3.281*3.281*1000*1000)</f>
        <v>0.00310078794786158</v>
      </c>
      <c r="C1020" s="1" t="n">
        <v>1062.295842</v>
      </c>
      <c r="D1020" s="2" t="n">
        <v>849</v>
      </c>
      <c r="E1020" s="1" t="n">
        <v>403</v>
      </c>
    </row>
    <row r="1021" customFormat="false" ht="14.65" hidden="false" customHeight="false" outlineLevel="0" collapsed="false">
      <c r="A1021" s="1" t="n">
        <v>37129.271484</v>
      </c>
      <c r="B1021" s="3" t="n">
        <f aca="false">A1021/(3.281*3.281*1000*1000)</f>
        <v>0.00344908555488496</v>
      </c>
      <c r="C1021" s="1" t="n">
        <v>1448.083932</v>
      </c>
      <c r="D1021" s="2" t="n">
        <v>1202</v>
      </c>
      <c r="E1021" s="1" t="n">
        <v>403</v>
      </c>
    </row>
    <row r="1022" customFormat="false" ht="14.65" hidden="false" customHeight="false" outlineLevel="0" collapsed="false">
      <c r="A1022" s="1" t="n">
        <v>40209.041016</v>
      </c>
      <c r="B1022" s="3" t="n">
        <f aca="false">A1022/(3.281*3.281*1000*1000)</f>
        <v>0.00373517758364382</v>
      </c>
      <c r="C1022" s="1" t="n">
        <v>1232.509558</v>
      </c>
      <c r="D1022" s="2" t="n">
        <v>1387</v>
      </c>
      <c r="E1022" s="1" t="n">
        <v>403</v>
      </c>
    </row>
    <row r="1023" customFormat="false" ht="14.65" hidden="false" customHeight="false" outlineLevel="0" collapsed="false">
      <c r="A1023" s="1" t="n">
        <v>45677.947266</v>
      </c>
      <c r="B1023" s="3" t="n">
        <f aca="false">A1023/(3.281*3.281*1000*1000)</f>
        <v>0.00424320601495909</v>
      </c>
      <c r="C1023" s="1" t="n">
        <v>1088.222341</v>
      </c>
      <c r="D1023" s="2" t="n">
        <v>659</v>
      </c>
      <c r="E1023" s="1" t="n">
        <v>403</v>
      </c>
    </row>
    <row r="1024" customFormat="false" ht="14.65" hidden="false" customHeight="false" outlineLevel="0" collapsed="false">
      <c r="A1024" s="1" t="n">
        <v>51405.476563</v>
      </c>
      <c r="B1024" s="3" t="n">
        <f aca="false">A1024/(3.281*3.281*1000*1000)</f>
        <v>0.00477525896870411</v>
      </c>
      <c r="C1024" s="1" t="n">
        <v>1191.294851</v>
      </c>
      <c r="D1024" s="2" t="n">
        <v>657</v>
      </c>
      <c r="E1024" s="1" t="n">
        <v>403</v>
      </c>
    </row>
    <row r="1025" customFormat="false" ht="14.65" hidden="false" customHeight="false" outlineLevel="0" collapsed="false">
      <c r="A1025" s="1" t="n">
        <v>52115.099609</v>
      </c>
      <c r="B1025" s="3" t="n">
        <f aca="false">A1025/(3.281*3.281*1000*1000)</f>
        <v>0.00484117867301145</v>
      </c>
      <c r="C1025" s="1" t="n">
        <v>1860.883841</v>
      </c>
      <c r="D1025" s="2" t="n">
        <v>1208</v>
      </c>
      <c r="E1025" s="1" t="n">
        <v>403</v>
      </c>
    </row>
    <row r="1026" customFormat="false" ht="14.65" hidden="false" customHeight="false" outlineLevel="0" collapsed="false">
      <c r="A1026" s="1" t="n">
        <v>52265.580078</v>
      </c>
      <c r="B1026" s="3" t="n">
        <f aca="false">A1026/(3.281*3.281*1000*1000)</f>
        <v>0.00485515740168497</v>
      </c>
      <c r="C1026" s="1" t="n">
        <v>1898.059241</v>
      </c>
      <c r="D1026" s="2" t="n">
        <v>607</v>
      </c>
      <c r="E1026" s="1" t="n">
        <v>403</v>
      </c>
    </row>
    <row r="1027" customFormat="false" ht="14.65" hidden="false" customHeight="false" outlineLevel="0" collapsed="false">
      <c r="A1027" s="1" t="n">
        <v>55932.470703</v>
      </c>
      <c r="B1027" s="3" t="n">
        <f aca="false">A1027/(3.281*3.281*1000*1000)</f>
        <v>0.00519578944159668</v>
      </c>
      <c r="C1027" s="1" t="n">
        <v>2347.124093</v>
      </c>
      <c r="D1027" s="2" t="n">
        <v>218</v>
      </c>
      <c r="E1027" s="1" t="n">
        <v>403</v>
      </c>
    </row>
    <row r="1028" customFormat="false" ht="14.65" hidden="false" customHeight="false" outlineLevel="0" collapsed="false">
      <c r="A1028" s="1" t="n">
        <v>64963.998047</v>
      </c>
      <c r="B1028" s="3" t="n">
        <f aca="false">A1028/(3.281*3.281*1000*1000)</f>
        <v>0.00603476390179212</v>
      </c>
      <c r="C1028" s="1" t="n">
        <v>1620.988585</v>
      </c>
      <c r="D1028" s="2" t="n">
        <v>637</v>
      </c>
      <c r="E1028" s="1" t="n">
        <v>403</v>
      </c>
    </row>
    <row r="1029" customFormat="false" ht="14.65" hidden="false" customHeight="false" outlineLevel="0" collapsed="false">
      <c r="A1029" s="1" t="n">
        <v>65352.208984</v>
      </c>
      <c r="B1029" s="3" t="n">
        <f aca="false">A1029/(3.281*3.281*1000*1000)</f>
        <v>0.00607082635821904</v>
      </c>
      <c r="C1029" s="1" t="n">
        <v>1649.806239</v>
      </c>
      <c r="D1029" s="2" t="n">
        <v>839</v>
      </c>
      <c r="E1029" s="1" t="n">
        <v>403</v>
      </c>
    </row>
    <row r="1030" customFormat="false" ht="14.65" hidden="false" customHeight="false" outlineLevel="0" collapsed="false">
      <c r="A1030" s="1" t="n">
        <v>71744.404297</v>
      </c>
      <c r="B1030" s="3" t="n">
        <f aca="false">A1030/(3.281*3.281*1000*1000)</f>
        <v>0.00666462277912572</v>
      </c>
      <c r="C1030" s="1" t="n">
        <v>2620.647795</v>
      </c>
      <c r="D1030" s="2" t="n">
        <v>303</v>
      </c>
      <c r="E1030" s="1" t="n">
        <v>403</v>
      </c>
    </row>
    <row r="1031" customFormat="false" ht="14.65" hidden="false" customHeight="false" outlineLevel="0" collapsed="false">
      <c r="A1031" s="1" t="n">
        <v>74841.761719</v>
      </c>
      <c r="B1031" s="3" t="n">
        <f aca="false">A1031/(3.281*3.281*1000*1000)</f>
        <v>0.00695234861686912</v>
      </c>
      <c r="C1031" s="1" t="n">
        <v>1916.396259</v>
      </c>
      <c r="D1031" s="2" t="n">
        <v>610</v>
      </c>
      <c r="E1031" s="1" t="n">
        <v>403</v>
      </c>
    </row>
    <row r="1032" customFormat="false" ht="14.65" hidden="false" customHeight="false" outlineLevel="0" collapsed="false">
      <c r="A1032" s="1" t="n">
        <v>77902.261719</v>
      </c>
      <c r="B1032" s="3" t="n">
        <f aca="false">A1032/(3.281*3.281*1000*1000)</f>
        <v>0.00723665062223635</v>
      </c>
      <c r="C1032" s="1" t="n">
        <v>2252.077584</v>
      </c>
      <c r="D1032" s="2" t="n">
        <v>335</v>
      </c>
      <c r="E1032" s="1" t="n">
        <v>403</v>
      </c>
    </row>
    <row r="1033" customFormat="false" ht="14.65" hidden="false" customHeight="false" outlineLevel="0" collapsed="false">
      <c r="A1033" s="1" t="n">
        <v>79694.820313</v>
      </c>
      <c r="B1033" s="3" t="n">
        <f aca="false">A1033/(3.281*3.281*1000*1000)</f>
        <v>0.00740316851245443</v>
      </c>
      <c r="C1033" s="1" t="n">
        <v>1827.381354</v>
      </c>
      <c r="D1033" s="2" t="n">
        <v>945</v>
      </c>
      <c r="E1033" s="1" t="n">
        <v>403</v>
      </c>
    </row>
    <row r="1034" customFormat="false" ht="14.65" hidden="false" customHeight="false" outlineLevel="0" collapsed="false">
      <c r="A1034" s="1" t="n">
        <v>84186.996094</v>
      </c>
      <c r="B1034" s="3" t="n">
        <f aca="false">A1034/(3.281*3.281*1000*1000)</f>
        <v>0.00782046456963476</v>
      </c>
      <c r="C1034" s="1" t="n">
        <v>1817.309498</v>
      </c>
      <c r="D1034" s="2" t="n">
        <v>663</v>
      </c>
      <c r="E1034" s="1" t="n">
        <v>403</v>
      </c>
    </row>
    <row r="1035" customFormat="false" ht="14.65" hidden="false" customHeight="false" outlineLevel="0" collapsed="false">
      <c r="A1035" s="1" t="n">
        <v>86108.769531</v>
      </c>
      <c r="B1035" s="3" t="n">
        <f aca="false">A1035/(3.281*3.281*1000*1000)</f>
        <v>0.00799898574003194</v>
      </c>
      <c r="C1035" s="1" t="n">
        <v>1507.736092</v>
      </c>
      <c r="D1035" s="2" t="n">
        <v>665</v>
      </c>
      <c r="E1035" s="1" t="n">
        <v>403</v>
      </c>
    </row>
    <row r="1036" customFormat="false" ht="14.65" hidden="false" customHeight="false" outlineLevel="0" collapsed="false">
      <c r="A1036" s="1" t="n">
        <v>102623.228516</v>
      </c>
      <c r="B1036" s="3" t="n">
        <f aca="false">A1036/(3.281*3.281*1000*1000)</f>
        <v>0.00953307945249407</v>
      </c>
      <c r="C1036" s="1" t="n">
        <v>2276.917594</v>
      </c>
      <c r="D1036" s="2" t="n">
        <v>566</v>
      </c>
      <c r="E1036" s="1" t="n">
        <v>403</v>
      </c>
    </row>
    <row r="1037" customFormat="false" ht="14.65" hidden="false" customHeight="false" outlineLevel="0" collapsed="false">
      <c r="A1037" s="1" t="n">
        <v>104543.761719</v>
      </c>
      <c r="B1037" s="3" t="n">
        <f aca="false">A1037/(3.281*3.281*1000*1000)</f>
        <v>0.00971148541262713</v>
      </c>
      <c r="C1037" s="1" t="n">
        <v>1873.335732</v>
      </c>
      <c r="D1037" s="2" t="n">
        <v>1385</v>
      </c>
      <c r="E1037" s="1" t="n">
        <v>403</v>
      </c>
    </row>
    <row r="1038" customFormat="false" ht="14.65" hidden="false" customHeight="false" outlineLevel="0" collapsed="false">
      <c r="A1038" s="1" t="n">
        <v>117001.865234</v>
      </c>
      <c r="B1038" s="3" t="n">
        <f aca="false">A1038/(3.281*3.281*1000*1000)</f>
        <v>0.0108687681482543</v>
      </c>
      <c r="C1038" s="1" t="n">
        <v>3220.839138</v>
      </c>
      <c r="D1038" s="2" t="n">
        <v>549</v>
      </c>
      <c r="E1038" s="1" t="n">
        <v>403</v>
      </c>
    </row>
    <row r="1039" customFormat="false" ht="14.65" hidden="false" customHeight="false" outlineLevel="0" collapsed="false">
      <c r="A1039" s="1" t="n">
        <v>143453.525391</v>
      </c>
      <c r="B1039" s="3" t="n">
        <f aca="false">A1039/(3.281*3.281*1000*1000)</f>
        <v>0.0133259679613331</v>
      </c>
      <c r="C1039" s="1" t="n">
        <v>3461.349105</v>
      </c>
      <c r="D1039" s="2" t="n">
        <v>1051</v>
      </c>
      <c r="E1039" s="1" t="n">
        <v>403</v>
      </c>
    </row>
    <row r="1040" customFormat="false" ht="14.65" hidden="false" customHeight="false" outlineLevel="0" collapsed="false">
      <c r="A1040" s="1" t="n">
        <v>154387.3125</v>
      </c>
      <c r="B1040" s="3" t="n">
        <f aca="false">A1040/(3.281*3.281*1000*1000)</f>
        <v>0.0143416508893994</v>
      </c>
      <c r="C1040" s="1" t="n">
        <v>4189.379375</v>
      </c>
      <c r="D1040" s="2" t="n">
        <v>326</v>
      </c>
      <c r="E1040" s="1" t="n">
        <v>403</v>
      </c>
    </row>
    <row r="1041" customFormat="false" ht="14.65" hidden="false" customHeight="false" outlineLevel="0" collapsed="false">
      <c r="A1041" s="1" t="n">
        <v>166267.339844</v>
      </c>
      <c r="B1041" s="3" t="n">
        <f aca="false">A1041/(3.281*3.281*1000*1000)</f>
        <v>0.0154452338326168</v>
      </c>
      <c r="C1041" s="1" t="n">
        <v>2137.05599</v>
      </c>
      <c r="D1041" s="2" t="n">
        <v>570</v>
      </c>
      <c r="E1041" s="1" t="n">
        <v>403</v>
      </c>
    </row>
    <row r="1042" customFormat="false" ht="14.65" hidden="false" customHeight="false" outlineLevel="0" collapsed="false">
      <c r="A1042" s="1" t="n">
        <v>184651.394531</v>
      </c>
      <c r="B1042" s="3" t="n">
        <f aca="false">A1042/(3.281*3.281*1000*1000)</f>
        <v>0.0171530017183527</v>
      </c>
      <c r="C1042" s="1" t="n">
        <v>2179.094166</v>
      </c>
      <c r="D1042" s="2" t="n">
        <v>594</v>
      </c>
      <c r="E1042" s="1" t="n">
        <v>403</v>
      </c>
    </row>
    <row r="1043" customFormat="false" ht="14.65" hidden="false" customHeight="false" outlineLevel="0" collapsed="false">
      <c r="A1043" s="1" t="n">
        <v>204565.890625</v>
      </c>
      <c r="B1043" s="3" t="n">
        <f aca="false">A1043/(3.281*3.281*1000*1000)</f>
        <v>0.019002938387329</v>
      </c>
      <c r="C1043" s="1" t="n">
        <v>3264.319143</v>
      </c>
      <c r="D1043" s="2" t="n">
        <v>664</v>
      </c>
      <c r="E1043" s="1" t="n">
        <v>403</v>
      </c>
    </row>
    <row r="1044" customFormat="false" ht="14.65" hidden="false" customHeight="false" outlineLevel="0" collapsed="false">
      <c r="A1044" s="1" t="n">
        <v>261632.798828</v>
      </c>
      <c r="B1044" s="3" t="n">
        <f aca="false">A1044/(3.281*3.281*1000*1000)</f>
        <v>0.0243041102357918</v>
      </c>
      <c r="C1044" s="1" t="n">
        <v>2950.913219</v>
      </c>
      <c r="D1044" s="2" t="n">
        <v>662</v>
      </c>
      <c r="E1044" s="1" t="n">
        <v>403</v>
      </c>
    </row>
    <row r="1045" customFormat="false" ht="14.65" hidden="false" customHeight="false" outlineLevel="0" collapsed="false">
      <c r="A1045" s="1" t="n">
        <v>276223.388672</v>
      </c>
      <c r="B1045" s="3" t="n">
        <f aca="false">A1045/(3.281*3.281*1000*1000)</f>
        <v>0.0256594880995853</v>
      </c>
      <c r="C1045" s="1" t="n">
        <v>4152.904416</v>
      </c>
      <c r="D1045" s="2" t="n">
        <v>1124</v>
      </c>
      <c r="E1045" s="1" t="n">
        <v>403</v>
      </c>
    </row>
    <row r="1046" customFormat="false" ht="14.65" hidden="false" customHeight="false" outlineLevel="0" collapsed="false">
      <c r="A1046" s="1" t="n">
        <v>281991.435547</v>
      </c>
      <c r="B1046" s="3" t="n">
        <f aca="false">A1046/(3.281*3.281*1000*1000)</f>
        <v>0.0261953048921403</v>
      </c>
      <c r="C1046" s="1" t="n">
        <v>6112.461226</v>
      </c>
      <c r="D1046" s="2" t="n">
        <v>463</v>
      </c>
      <c r="E1046" s="1" t="n">
        <v>403</v>
      </c>
    </row>
    <row r="1047" customFormat="false" ht="14.65" hidden="false" customHeight="false" outlineLevel="0" collapsed="false">
      <c r="A1047" s="1" t="n">
        <v>293454.400391</v>
      </c>
      <c r="B1047" s="3" t="n">
        <f aca="false">A1047/(3.281*3.281*1000*1000)</f>
        <v>0.027260145242607</v>
      </c>
      <c r="C1047" s="1" t="n">
        <v>5309.855929</v>
      </c>
      <c r="D1047" s="2" t="n">
        <v>546</v>
      </c>
      <c r="E1047" s="1" t="n">
        <v>403</v>
      </c>
    </row>
    <row r="1048" customFormat="false" ht="14.65" hidden="false" customHeight="false" outlineLevel="0" collapsed="false">
      <c r="A1048" s="1" t="n">
        <v>346751.957031</v>
      </c>
      <c r="B1048" s="3" t="n">
        <f aca="false">A1048/(3.281*3.281*1000*1000)</f>
        <v>0.0322111670475165</v>
      </c>
      <c r="C1048" s="1" t="n">
        <v>3083.082602</v>
      </c>
      <c r="D1048" s="2" t="n">
        <v>460</v>
      </c>
      <c r="E1048" s="1" t="n">
        <v>403</v>
      </c>
    </row>
    <row r="1049" customFormat="false" ht="14.65" hidden="false" customHeight="false" outlineLevel="0" collapsed="false">
      <c r="A1049" s="1" t="n">
        <v>388041.222656</v>
      </c>
      <c r="B1049" s="3" t="n">
        <f aca="false">A1049/(3.281*3.281*1000*1000)</f>
        <v>0.0360466909871759</v>
      </c>
      <c r="C1049" s="1" t="n">
        <v>6001.452217</v>
      </c>
      <c r="D1049" s="2" t="n">
        <v>605</v>
      </c>
      <c r="E1049" s="1" t="n">
        <v>403</v>
      </c>
    </row>
    <row r="1050" customFormat="false" ht="14.65" hidden="false" customHeight="false" outlineLevel="0" collapsed="false">
      <c r="A1050" s="1" t="n">
        <v>450369.503906</v>
      </c>
      <c r="B1050" s="3" t="n">
        <f aca="false">A1050/(3.281*3.281*1000*1000)</f>
        <v>0.04183661268313</v>
      </c>
      <c r="C1050" s="1" t="n">
        <v>7465.631921</v>
      </c>
      <c r="D1050" s="2" t="n">
        <v>562</v>
      </c>
      <c r="E1050" s="1" t="n">
        <v>403</v>
      </c>
    </row>
    <row r="1051" customFormat="false" ht="14.65" hidden="false" customHeight="false" outlineLevel="0" collapsed="false">
      <c r="A1051" s="1" t="n">
        <v>117357.410156</v>
      </c>
      <c r="B1051" s="3" t="n">
        <f aca="false">A1051/(3.281*3.281*1000*1000)</f>
        <v>0.0109017961287551</v>
      </c>
      <c r="C1051" s="1" t="n">
        <v>1877.222085</v>
      </c>
      <c r="D1051" s="2" t="n">
        <v>660</v>
      </c>
      <c r="E1051" s="1" t="n">
        <v>404</v>
      </c>
    </row>
    <row r="1052" customFormat="false" ht="14.65" hidden="false" customHeight="false" outlineLevel="0" collapsed="false">
      <c r="A1052" s="1" t="n">
        <v>169849.0625</v>
      </c>
      <c r="B1052" s="3" t="n">
        <f aca="false">A1052/(3.281*3.281*1000*1000)</f>
        <v>0.0157779542814879</v>
      </c>
      <c r="C1052" s="1" t="n">
        <v>2548.343723</v>
      </c>
      <c r="D1052" s="2" t="n">
        <v>466</v>
      </c>
      <c r="E1052" s="1" t="n">
        <v>404</v>
      </c>
    </row>
    <row r="1053" customFormat="false" ht="14.65" hidden="false" customHeight="false" outlineLevel="0" collapsed="false">
      <c r="A1053" s="1" t="n">
        <v>291489.833984</v>
      </c>
      <c r="B1053" s="3" t="n">
        <f aca="false">A1053/(3.281*3.281*1000*1000)</f>
        <v>0.0270776488631961</v>
      </c>
      <c r="C1053" s="1" t="n">
        <v>3178.70266</v>
      </c>
      <c r="D1053" s="2" t="n">
        <v>491</v>
      </c>
      <c r="E1053" s="1" t="n">
        <v>404</v>
      </c>
    </row>
    <row r="1054" customFormat="false" ht="14.65" hidden="false" customHeight="false" outlineLevel="0" collapsed="false">
      <c r="A1054" s="1" t="n">
        <v>363578.683594</v>
      </c>
      <c r="B1054" s="3" t="n">
        <f aca="false">A1054/(3.281*3.281*1000*1000)</f>
        <v>0.0337742685360402</v>
      </c>
      <c r="C1054" s="1" t="n">
        <v>2546.891808</v>
      </c>
      <c r="D1054" s="2" t="n">
        <v>492</v>
      </c>
      <c r="E1054" s="1" t="n">
        <v>405</v>
      </c>
    </row>
    <row r="1055" customFormat="false" ht="14.65" hidden="false" customHeight="false" outlineLevel="0" collapsed="false">
      <c r="A1055" s="1" t="n">
        <v>56030.921875</v>
      </c>
      <c r="B1055" s="3" t="n">
        <f aca="false">A1055/(3.281*3.281*1000*1000)</f>
        <v>0.00520493496214245</v>
      </c>
      <c r="C1055" s="1" t="n">
        <v>909.608961</v>
      </c>
      <c r="D1055" s="2" t="n">
        <v>529</v>
      </c>
      <c r="E1055" s="1" t="n">
        <v>406</v>
      </c>
    </row>
    <row r="1056" customFormat="false" ht="14.65" hidden="false" customHeight="false" outlineLevel="0" collapsed="false">
      <c r="A1056" s="1" t="n">
        <v>15271.378906</v>
      </c>
      <c r="B1056" s="3" t="n">
        <f aca="false">A1056/(3.281*3.281*1000*1000)</f>
        <v>0.0014186190647602</v>
      </c>
      <c r="C1056" s="1" t="n">
        <v>820.85087</v>
      </c>
      <c r="D1056" s="2" t="n">
        <v>556</v>
      </c>
      <c r="E1056" s="1" t="n">
        <v>407</v>
      </c>
    </row>
    <row r="1057" customFormat="false" ht="14.65" hidden="false" customHeight="false" outlineLevel="0" collapsed="false">
      <c r="A1057" s="1" t="n">
        <v>16479.193359</v>
      </c>
      <c r="B1057" s="3" t="n">
        <f aca="false">A1057/(3.281*3.281*1000*1000)</f>
        <v>0.00153081774834112</v>
      </c>
      <c r="C1057" s="1" t="n">
        <v>703.159059</v>
      </c>
      <c r="D1057" s="2" t="n">
        <v>1345</v>
      </c>
      <c r="E1057" s="1" t="n">
        <v>407</v>
      </c>
    </row>
    <row r="1058" customFormat="false" ht="14.65" hidden="false" customHeight="false" outlineLevel="0" collapsed="false">
      <c r="A1058" s="1" t="n">
        <v>22599.177734</v>
      </c>
      <c r="B1058" s="3" t="n">
        <f aca="false">A1058/(3.281*3.281*1000*1000)</f>
        <v>0.00209932741363392</v>
      </c>
      <c r="C1058" s="1" t="n">
        <v>747.648554</v>
      </c>
      <c r="D1058" s="2" t="n">
        <v>1022</v>
      </c>
      <c r="E1058" s="1" t="n">
        <v>407</v>
      </c>
    </row>
    <row r="1059" customFormat="false" ht="14.65" hidden="false" customHeight="false" outlineLevel="0" collapsed="false">
      <c r="A1059" s="1" t="n">
        <v>22664.787109</v>
      </c>
      <c r="B1059" s="3" t="n">
        <f aca="false">A1059/(3.281*3.281*1000*1000)</f>
        <v>0.00210542212916517</v>
      </c>
      <c r="C1059" s="1" t="n">
        <v>919.142166</v>
      </c>
      <c r="D1059" s="2" t="n">
        <v>1352</v>
      </c>
      <c r="E1059" s="1" t="n">
        <v>407</v>
      </c>
    </row>
    <row r="1060" customFormat="false" ht="14.65" hidden="false" customHeight="false" outlineLevel="0" collapsed="false">
      <c r="A1060" s="1" t="n">
        <v>26556.962891</v>
      </c>
      <c r="B1060" s="3" t="n">
        <f aca="false">A1060/(3.281*3.281*1000*1000)</f>
        <v>0.0024669818024422</v>
      </c>
      <c r="C1060" s="1" t="n">
        <v>1181.913115</v>
      </c>
      <c r="D1060" s="2" t="n">
        <v>420</v>
      </c>
      <c r="E1060" s="1" t="n">
        <v>407</v>
      </c>
    </row>
    <row r="1061" customFormat="false" ht="14.65" hidden="false" customHeight="false" outlineLevel="0" collapsed="false">
      <c r="A1061" s="1" t="n">
        <v>39119.582031</v>
      </c>
      <c r="B1061" s="3" t="n">
        <f aca="false">A1061/(3.281*3.281*1000*1000)</f>
        <v>0.00363397340975039</v>
      </c>
      <c r="C1061" s="1" t="n">
        <v>1770.569085</v>
      </c>
      <c r="D1061" s="2" t="n">
        <v>603</v>
      </c>
      <c r="E1061" s="1" t="n">
        <v>407</v>
      </c>
    </row>
    <row r="1062" customFormat="false" ht="14.65" hidden="false" customHeight="false" outlineLevel="0" collapsed="false">
      <c r="A1062" s="1" t="n">
        <v>52609.775391</v>
      </c>
      <c r="B1062" s="3" t="n">
        <f aca="false">A1062/(3.281*3.281*1000*1000)</f>
        <v>0.00488713107191006</v>
      </c>
      <c r="C1062" s="1" t="n">
        <v>1230.192453</v>
      </c>
      <c r="D1062" s="2" t="n">
        <v>658</v>
      </c>
      <c r="E1062" s="1" t="n">
        <v>407</v>
      </c>
    </row>
    <row r="1063" customFormat="false" ht="14.65" hidden="false" customHeight="false" outlineLevel="0" collapsed="false">
      <c r="A1063" s="1" t="n">
        <v>74792.671875</v>
      </c>
      <c r="B1063" s="3" t="n">
        <f aca="false">A1063/(3.281*3.281*1000*1000)</f>
        <v>0.00694778846620996</v>
      </c>
      <c r="C1063" s="1" t="n">
        <v>1361.398953</v>
      </c>
      <c r="D1063" s="2" t="n">
        <v>55</v>
      </c>
      <c r="E1063" s="1" t="n">
        <v>407</v>
      </c>
    </row>
    <row r="1064" customFormat="false" ht="14.65" hidden="false" customHeight="false" outlineLevel="0" collapsed="false">
      <c r="A1064" s="1" t="n">
        <v>82318.224609</v>
      </c>
      <c r="B1064" s="3" t="n">
        <f aca="false">A1064/(3.281*3.281*1000*1000)</f>
        <v>0.00764686696115295</v>
      </c>
      <c r="C1064" s="1" t="n">
        <v>2341.64134</v>
      </c>
      <c r="D1064" s="2" t="n">
        <v>1148</v>
      </c>
      <c r="E1064" s="1" t="n">
        <v>407</v>
      </c>
    </row>
    <row r="1065" customFormat="false" ht="14.65" hidden="false" customHeight="false" outlineLevel="0" collapsed="false">
      <c r="A1065" s="1" t="n">
        <v>89733.132813</v>
      </c>
      <c r="B1065" s="3" t="n">
        <f aca="false">A1065/(3.281*3.281*1000*1000)</f>
        <v>0.00833566724607734</v>
      </c>
      <c r="C1065" s="1" t="n">
        <v>2799.284711</v>
      </c>
      <c r="D1065" s="2" t="n">
        <v>375</v>
      </c>
      <c r="E1065" s="1" t="n">
        <v>407</v>
      </c>
    </row>
    <row r="1066" customFormat="false" ht="14.65" hidden="false" customHeight="false" outlineLevel="0" collapsed="false">
      <c r="A1066" s="1" t="n">
        <v>181923.162109</v>
      </c>
      <c r="B1066" s="3" t="n">
        <f aca="false">A1066/(3.281*3.281*1000*1000)</f>
        <v>0.0168995653685136</v>
      </c>
      <c r="C1066" s="1" t="n">
        <v>2591.313677</v>
      </c>
      <c r="D1066" s="2" t="n">
        <v>1384</v>
      </c>
      <c r="E1066" s="1" t="n">
        <v>407</v>
      </c>
    </row>
    <row r="1067" customFormat="false" ht="14.65" hidden="false" customHeight="false" outlineLevel="0" collapsed="false">
      <c r="A1067" s="1" t="n">
        <v>188716.050781</v>
      </c>
      <c r="B1067" s="3" t="n">
        <f aca="false">A1067/(3.281*3.281*1000*1000)</f>
        <v>0.0175305837876236</v>
      </c>
      <c r="C1067" s="1" t="n">
        <v>3484.519336</v>
      </c>
      <c r="D1067" s="2" t="n">
        <v>54</v>
      </c>
      <c r="E1067" s="1" t="n">
        <v>407</v>
      </c>
    </row>
    <row r="1068" customFormat="false" ht="14.65" hidden="false" customHeight="false" outlineLevel="0" collapsed="false">
      <c r="A1068" s="1" t="n">
        <v>189639.548828</v>
      </c>
      <c r="B1068" s="3" t="n">
        <f aca="false">A1068/(3.281*3.281*1000*1000)</f>
        <v>0.0176163711905691</v>
      </c>
      <c r="C1068" s="1" t="n">
        <v>2039.528</v>
      </c>
      <c r="D1068" s="2" t="n">
        <v>1068</v>
      </c>
      <c r="E1068" s="1" t="n">
        <v>407</v>
      </c>
    </row>
    <row r="1069" customFormat="false" ht="14.65" hidden="false" customHeight="false" outlineLevel="0" collapsed="false">
      <c r="A1069" s="1" t="n">
        <v>189766.257813</v>
      </c>
      <c r="B1069" s="3" t="n">
        <f aca="false">A1069/(3.281*3.281*1000*1000)</f>
        <v>0.017628141691642</v>
      </c>
      <c r="C1069" s="1" t="n">
        <v>4157.291747</v>
      </c>
      <c r="D1069" s="2" t="n">
        <v>75</v>
      </c>
      <c r="E1069" s="1" t="n">
        <v>407</v>
      </c>
    </row>
    <row r="1070" customFormat="false" ht="14.65" hidden="false" customHeight="false" outlineLevel="0" collapsed="false">
      <c r="A1070" s="1" t="n">
        <v>214674.953125</v>
      </c>
      <c r="B1070" s="3" t="n">
        <f aca="false">A1070/(3.281*3.281*1000*1000)</f>
        <v>0.0199420093695648</v>
      </c>
      <c r="C1070" s="1" t="n">
        <v>5331.698196</v>
      </c>
      <c r="D1070" s="2" t="n">
        <v>1182</v>
      </c>
      <c r="E1070" s="1" t="n">
        <v>407</v>
      </c>
    </row>
    <row r="1071" customFormat="false" ht="14.65" hidden="false" customHeight="false" outlineLevel="0" collapsed="false">
      <c r="A1071" s="1" t="n">
        <v>364102.289063</v>
      </c>
      <c r="B1071" s="3" t="n">
        <f aca="false">A1071/(3.281*3.281*1000*1000)</f>
        <v>0.0338229083285114</v>
      </c>
      <c r="C1071" s="1" t="n">
        <v>3026.26944</v>
      </c>
      <c r="D1071" s="2" t="n">
        <v>1400</v>
      </c>
      <c r="E1071" s="1" t="n">
        <v>407</v>
      </c>
    </row>
    <row r="1072" customFormat="false" ht="14.65" hidden="false" customHeight="false" outlineLevel="0" collapsed="false">
      <c r="A1072" s="1" t="n">
        <v>3049.841797</v>
      </c>
      <c r="B1072" s="3" t="n">
        <f aca="false">A1072/(3.281*3.281*1000*1000)</f>
        <v>0.000283311922542032</v>
      </c>
      <c r="C1072" s="1" t="n">
        <v>264.280432</v>
      </c>
      <c r="D1072" s="2" t="n">
        <v>1205</v>
      </c>
      <c r="E1072" s="1" t="n">
        <v>408</v>
      </c>
    </row>
    <row r="1073" customFormat="false" ht="14.65" hidden="false" customHeight="false" outlineLevel="0" collapsed="false">
      <c r="A1073" s="1" t="n">
        <v>7814.818359</v>
      </c>
      <c r="B1073" s="3" t="n">
        <f aca="false">A1073/(3.281*3.281*1000*1000)</f>
        <v>0.000725949528196154</v>
      </c>
      <c r="C1073" s="1" t="n">
        <v>505.439308</v>
      </c>
      <c r="D1073" s="2" t="n">
        <v>410</v>
      </c>
      <c r="E1073" s="1" t="n">
        <v>408</v>
      </c>
    </row>
    <row r="1074" customFormat="false" ht="14.65" hidden="false" customHeight="false" outlineLevel="0" collapsed="false">
      <c r="A1074" s="1" t="n">
        <v>8988.171875</v>
      </c>
      <c r="B1074" s="3" t="n">
        <f aca="false">A1074/(3.281*3.281*1000*1000)</f>
        <v>0.000834946998414578</v>
      </c>
      <c r="C1074" s="1" t="n">
        <v>719.214966</v>
      </c>
      <c r="D1074" s="2" t="n">
        <v>583</v>
      </c>
      <c r="E1074" s="1" t="n">
        <v>408</v>
      </c>
    </row>
    <row r="1075" customFormat="false" ht="14.65" hidden="false" customHeight="false" outlineLevel="0" collapsed="false">
      <c r="A1075" s="1" t="n">
        <v>13320.806641</v>
      </c>
      <c r="B1075" s="3" t="n">
        <f aca="false">A1075/(3.281*3.281*1000*1000)</f>
        <v>0.00123742265680294</v>
      </c>
      <c r="C1075" s="1" t="n">
        <v>628.194238</v>
      </c>
      <c r="D1075" s="2" t="n">
        <v>1075</v>
      </c>
      <c r="E1075" s="1" t="n">
        <v>408</v>
      </c>
    </row>
    <row r="1076" customFormat="false" ht="14.65" hidden="false" customHeight="false" outlineLevel="0" collapsed="false">
      <c r="A1076" s="1" t="n">
        <v>18617.238281</v>
      </c>
      <c r="B1076" s="3" t="n">
        <f aca="false">A1076/(3.281*3.281*1000*1000)</f>
        <v>0.00172942923629728</v>
      </c>
      <c r="C1076" s="1" t="n">
        <v>777.191624</v>
      </c>
      <c r="D1076" s="2" t="n">
        <v>337</v>
      </c>
      <c r="E1076" s="1" t="n">
        <v>408</v>
      </c>
    </row>
    <row r="1077" customFormat="false" ht="14.65" hidden="false" customHeight="false" outlineLevel="0" collapsed="false">
      <c r="A1077" s="1" t="n">
        <v>20221.261719</v>
      </c>
      <c r="B1077" s="3" t="n">
        <f aca="false">A1077/(3.281*3.281*1000*1000)</f>
        <v>0.00187843334676271</v>
      </c>
      <c r="C1077" s="1" t="n">
        <v>694.102167</v>
      </c>
      <c r="D1077" s="2" t="n">
        <v>1135</v>
      </c>
      <c r="E1077" s="1" t="n">
        <v>408</v>
      </c>
    </row>
    <row r="1078" customFormat="false" ht="14.65" hidden="false" customHeight="false" outlineLevel="0" collapsed="false">
      <c r="A1078" s="1" t="n">
        <v>20454.138672</v>
      </c>
      <c r="B1078" s="3" t="n">
        <f aca="false">A1078/(3.281*3.281*1000*1000)</f>
        <v>0.00190006621222316</v>
      </c>
      <c r="C1078" s="1" t="n">
        <v>960.818939</v>
      </c>
      <c r="D1078" s="2" t="n">
        <v>587</v>
      </c>
      <c r="E1078" s="1" t="n">
        <v>408</v>
      </c>
    </row>
    <row r="1079" customFormat="false" ht="14.65" hidden="false" customHeight="false" outlineLevel="0" collapsed="false">
      <c r="A1079" s="1" t="n">
        <v>23983.814453</v>
      </c>
      <c r="B1079" s="3" t="n">
        <f aca="false">A1079/(3.281*3.281*1000*1000)</f>
        <v>0.00222795182007626</v>
      </c>
      <c r="C1079" s="1" t="n">
        <v>870.309014</v>
      </c>
      <c r="D1079" s="2" t="n">
        <v>1340</v>
      </c>
      <c r="E1079" s="1" t="n">
        <v>408</v>
      </c>
    </row>
    <row r="1080" customFormat="false" ht="14.65" hidden="false" customHeight="false" outlineLevel="0" collapsed="false">
      <c r="A1080" s="1" t="n">
        <v>24965.15625</v>
      </c>
      <c r="B1080" s="3" t="n">
        <f aca="false">A1080/(3.281*3.281*1000*1000)</f>
        <v>0.00231911255879143</v>
      </c>
      <c r="C1080" s="1" t="n">
        <v>1018.262802</v>
      </c>
      <c r="D1080" s="2" t="n">
        <v>421</v>
      </c>
      <c r="E1080" s="1" t="n">
        <v>408</v>
      </c>
    </row>
    <row r="1081" customFormat="false" ht="14.65" hidden="false" customHeight="false" outlineLevel="0" collapsed="false">
      <c r="A1081" s="1" t="n">
        <v>31134.134766</v>
      </c>
      <c r="B1081" s="3" t="n">
        <f aca="false">A1081/(3.281*3.281*1000*1000)</f>
        <v>0.00289217348451146</v>
      </c>
      <c r="C1081" s="1" t="n">
        <v>975.745603</v>
      </c>
      <c r="D1081" s="2" t="n">
        <v>1131</v>
      </c>
      <c r="E1081" s="1" t="n">
        <v>408</v>
      </c>
    </row>
    <row r="1082" customFormat="false" ht="14.65" hidden="false" customHeight="false" outlineLevel="0" collapsed="false">
      <c r="A1082" s="1" t="n">
        <v>34372.410156</v>
      </c>
      <c r="B1082" s="3" t="n">
        <f aca="false">A1082/(3.281*3.281*1000*1000)</f>
        <v>0.00319298975221554</v>
      </c>
      <c r="C1082" s="1" t="n">
        <v>1049.762942</v>
      </c>
      <c r="D1082" s="2" t="n">
        <v>1137</v>
      </c>
      <c r="E1082" s="1" t="n">
        <v>408</v>
      </c>
    </row>
    <row r="1083" customFormat="false" ht="14.65" hidden="false" customHeight="false" outlineLevel="0" collapsed="false">
      <c r="A1083" s="1" t="n">
        <v>35357.34375</v>
      </c>
      <c r="B1083" s="3" t="n">
        <f aca="false">A1083/(3.281*3.281*1000*1000)</f>
        <v>0.00328448414722543</v>
      </c>
      <c r="C1083" s="1" t="n">
        <v>1064.511747</v>
      </c>
      <c r="D1083" s="2" t="n">
        <v>1008</v>
      </c>
      <c r="E1083" s="1" t="n">
        <v>408</v>
      </c>
    </row>
    <row r="1084" customFormat="false" ht="14.65" hidden="false" customHeight="false" outlineLevel="0" collapsed="false">
      <c r="A1084" s="1" t="n">
        <v>48014.535156</v>
      </c>
      <c r="B1084" s="3" t="n">
        <f aca="false">A1084/(3.281*3.281*1000*1000)</f>
        <v>0.0044602609480889</v>
      </c>
      <c r="C1084" s="1" t="n">
        <v>1782.44223</v>
      </c>
      <c r="D1084" s="2" t="n">
        <v>1071</v>
      </c>
      <c r="E1084" s="1" t="n">
        <v>408</v>
      </c>
    </row>
    <row r="1085" customFormat="false" ht="14.65" hidden="false" customHeight="false" outlineLevel="0" collapsed="false">
      <c r="A1085" s="1" t="n">
        <v>55539.701172</v>
      </c>
      <c r="B1085" s="3" t="n">
        <f aca="false">A1085/(3.281*3.281*1000*1000)</f>
        <v>0.00515930351926031</v>
      </c>
      <c r="C1085" s="1" t="n">
        <v>1039.194739</v>
      </c>
      <c r="D1085" s="2" t="n">
        <v>1026</v>
      </c>
      <c r="E1085" s="1" t="n">
        <v>408</v>
      </c>
    </row>
    <row r="1086" customFormat="false" ht="14.65" hidden="false" customHeight="false" outlineLevel="0" collapsed="false">
      <c r="A1086" s="1" t="n">
        <v>56852.683594</v>
      </c>
      <c r="B1086" s="3" t="n">
        <f aca="false">A1086/(3.281*3.281*1000*1000)</f>
        <v>0.00528127167334838</v>
      </c>
      <c r="C1086" s="1" t="n">
        <v>1981.670463</v>
      </c>
      <c r="D1086" s="2" t="n">
        <v>399</v>
      </c>
      <c r="E1086" s="1" t="n">
        <v>408</v>
      </c>
    </row>
    <row r="1087" customFormat="false" ht="14.65" hidden="false" customHeight="false" outlineLevel="0" collapsed="false">
      <c r="A1087" s="1" t="n">
        <v>60716.162109</v>
      </c>
      <c r="B1087" s="3" t="n">
        <f aca="false">A1087/(3.281*3.281*1000*1000)</f>
        <v>0.00564016554347015</v>
      </c>
      <c r="C1087" s="1" t="n">
        <v>1765.667104</v>
      </c>
      <c r="D1087" s="2" t="n">
        <v>622</v>
      </c>
      <c r="E1087" s="1" t="n">
        <v>408</v>
      </c>
    </row>
    <row r="1088" customFormat="false" ht="14.65" hidden="false" customHeight="false" outlineLevel="0" collapsed="false">
      <c r="A1088" s="1" t="n">
        <v>61173.097656</v>
      </c>
      <c r="B1088" s="3" t="n">
        <f aca="false">A1088/(3.281*3.281*1000*1000)</f>
        <v>0.00568261210198532</v>
      </c>
      <c r="C1088" s="1" t="n">
        <v>1749.850835</v>
      </c>
      <c r="D1088" s="2" t="n">
        <v>946</v>
      </c>
      <c r="E1088" s="1" t="n">
        <v>408</v>
      </c>
    </row>
    <row r="1089" customFormat="false" ht="14.65" hidden="false" customHeight="false" outlineLevel="0" collapsed="false">
      <c r="A1089" s="1" t="n">
        <v>66817.798828</v>
      </c>
      <c r="B1089" s="3" t="n">
        <f aca="false">A1089/(3.281*3.281*1000*1000)</f>
        <v>0.00620697082209587</v>
      </c>
      <c r="C1089" s="1" t="n">
        <v>1876.545867</v>
      </c>
      <c r="D1089" s="2" t="n">
        <v>773</v>
      </c>
      <c r="E1089" s="1" t="n">
        <v>408</v>
      </c>
    </row>
    <row r="1090" customFormat="false" ht="14.65" hidden="false" customHeight="false" outlineLevel="0" collapsed="false">
      <c r="A1090" s="1" t="n">
        <v>69482.564453</v>
      </c>
      <c r="B1090" s="3" t="n">
        <f aca="false">A1090/(3.281*3.281*1000*1000)</f>
        <v>0.00645451148898728</v>
      </c>
      <c r="C1090" s="1" t="n">
        <v>1708.291176</v>
      </c>
      <c r="D1090" s="2" t="n">
        <v>568</v>
      </c>
      <c r="E1090" s="1" t="n">
        <v>408</v>
      </c>
    </row>
    <row r="1091" customFormat="false" ht="14.65" hidden="false" customHeight="false" outlineLevel="0" collapsed="false">
      <c r="A1091" s="1" t="n">
        <v>71047.375</v>
      </c>
      <c r="B1091" s="3" t="n">
        <f aca="false">A1091/(3.281*3.281*1000*1000)</f>
        <v>0.00659987295820208</v>
      </c>
      <c r="C1091" s="1" t="n">
        <v>1690.398558</v>
      </c>
      <c r="D1091" s="2" t="n">
        <v>940</v>
      </c>
      <c r="E1091" s="1" t="n">
        <v>408</v>
      </c>
    </row>
    <row r="1092" customFormat="false" ht="14.65" hidden="false" customHeight="false" outlineLevel="0" collapsed="false">
      <c r="A1092" s="1" t="n">
        <v>80036.626953</v>
      </c>
      <c r="B1092" s="3" t="n">
        <f aca="false">A1092/(3.281*3.281*1000*1000)</f>
        <v>0.00743492028935358</v>
      </c>
      <c r="C1092" s="1" t="n">
        <v>1331.79402</v>
      </c>
      <c r="D1092" s="2" t="n">
        <v>564</v>
      </c>
      <c r="E1092" s="1" t="n">
        <v>408</v>
      </c>
    </row>
    <row r="1093" customFormat="false" ht="14.65" hidden="false" customHeight="false" outlineLevel="0" collapsed="false">
      <c r="A1093" s="1" t="n">
        <v>87759.804688</v>
      </c>
      <c r="B1093" s="3" t="n">
        <f aca="false">A1093/(3.281*3.281*1000*1000)</f>
        <v>0.00815235695586821</v>
      </c>
      <c r="C1093" s="1" t="n">
        <v>2466.060836</v>
      </c>
      <c r="D1093" s="2" t="n">
        <v>216</v>
      </c>
      <c r="E1093" s="1" t="n">
        <v>408</v>
      </c>
    </row>
    <row r="1094" customFormat="false" ht="14.65" hidden="false" customHeight="false" outlineLevel="0" collapsed="false">
      <c r="A1094" s="1" t="n">
        <v>95057.28125</v>
      </c>
      <c r="B1094" s="3" t="n">
        <f aca="false">A1094/(3.281*3.281*1000*1000)</f>
        <v>0.00883024854897291</v>
      </c>
      <c r="C1094" s="1" t="n">
        <v>2344.512636</v>
      </c>
      <c r="D1094" s="2" t="n">
        <v>993</v>
      </c>
      <c r="E1094" s="1" t="n">
        <v>408</v>
      </c>
    </row>
    <row r="1095" customFormat="false" ht="14.65" hidden="false" customHeight="false" outlineLevel="0" collapsed="false">
      <c r="A1095" s="1" t="n">
        <v>95254.037109</v>
      </c>
      <c r="B1095" s="3" t="n">
        <f aca="false">A1095/(3.281*3.281*1000*1000)</f>
        <v>0.00884852598249078</v>
      </c>
      <c r="C1095" s="1" t="n">
        <v>1828.959519</v>
      </c>
      <c r="D1095" s="2" t="n">
        <v>1003</v>
      </c>
      <c r="E1095" s="1" t="n">
        <v>408</v>
      </c>
    </row>
    <row r="1096" customFormat="false" ht="14.65" hidden="false" customHeight="false" outlineLevel="0" collapsed="false">
      <c r="A1096" s="1" t="n">
        <v>101998.761719</v>
      </c>
      <c r="B1096" s="3" t="n">
        <f aca="false">A1096/(3.281*3.281*1000*1000)</f>
        <v>0.00947507025050996</v>
      </c>
      <c r="C1096" s="1" t="n">
        <v>1876.631207</v>
      </c>
      <c r="D1096" s="2" t="n">
        <v>550</v>
      </c>
      <c r="E1096" s="1" t="n">
        <v>408</v>
      </c>
    </row>
    <row r="1097" customFormat="false" ht="14.65" hidden="false" customHeight="false" outlineLevel="0" collapsed="false">
      <c r="A1097" s="1" t="n">
        <v>121603.294922</v>
      </c>
      <c r="B1097" s="3" t="n">
        <f aca="false">A1097/(3.281*3.281*1000*1000)</f>
        <v>0.0112962132349574</v>
      </c>
      <c r="C1097" s="1" t="n">
        <v>3115.808744</v>
      </c>
      <c r="D1097" s="2" t="n">
        <v>835</v>
      </c>
      <c r="E1097" s="1" t="n">
        <v>408</v>
      </c>
    </row>
    <row r="1098" customFormat="false" ht="14.65" hidden="false" customHeight="false" outlineLevel="0" collapsed="false">
      <c r="A1098" s="1" t="n">
        <v>148998.564453</v>
      </c>
      <c r="B1098" s="3" t="n">
        <f aca="false">A1098/(3.281*3.281*1000*1000)</f>
        <v>0.0138410686720556</v>
      </c>
      <c r="C1098" s="1" t="n">
        <v>2956.456056</v>
      </c>
      <c r="D1098" s="2" t="n">
        <v>324</v>
      </c>
      <c r="E1098" s="1" t="n">
        <v>408</v>
      </c>
    </row>
    <row r="1099" customFormat="false" ht="14.65" hidden="false" customHeight="false" outlineLevel="0" collapsed="false">
      <c r="A1099" s="1" t="n">
        <v>155476.949219</v>
      </c>
      <c r="B1099" s="3" t="n">
        <f aca="false">A1099/(3.281*3.281*1000*1000)</f>
        <v>0.0144428715737103</v>
      </c>
      <c r="C1099" s="1" t="n">
        <v>2693.740278</v>
      </c>
      <c r="D1099" s="2" t="n">
        <v>319</v>
      </c>
      <c r="E1099" s="1" t="n">
        <v>408</v>
      </c>
    </row>
    <row r="1100" customFormat="false" ht="14.65" hidden="false" customHeight="false" outlineLevel="0" collapsed="false">
      <c r="A1100" s="1" t="n">
        <v>159166.480469</v>
      </c>
      <c r="B1100" s="3" t="n">
        <f aca="false">A1100/(3.281*3.281*1000*1000)</f>
        <v>0.0147856067912369</v>
      </c>
      <c r="C1100" s="1" t="n">
        <v>4361.71822</v>
      </c>
      <c r="D1100" s="2" t="n">
        <v>569</v>
      </c>
      <c r="E1100" s="1" t="n">
        <v>408</v>
      </c>
    </row>
    <row r="1101" customFormat="false" ht="14.65" hidden="false" customHeight="false" outlineLevel="0" collapsed="false">
      <c r="A1101" s="1" t="n">
        <v>184291.84375</v>
      </c>
      <c r="B1101" s="3" t="n">
        <f aca="false">A1101/(3.281*3.281*1000*1000)</f>
        <v>0.0171196016176928</v>
      </c>
      <c r="C1101" s="1" t="n">
        <v>4000.01452</v>
      </c>
      <c r="D1101" s="2" t="n">
        <v>371</v>
      </c>
      <c r="E1101" s="1" t="n">
        <v>408</v>
      </c>
    </row>
    <row r="1102" customFormat="false" ht="14.65" hidden="false" customHeight="false" outlineLevel="0" collapsed="false">
      <c r="A1102" s="1" t="n">
        <v>202656.447266</v>
      </c>
      <c r="B1102" s="3" t="n">
        <f aca="false">A1102/(3.281*3.281*1000*1000)</f>
        <v>0.0188255626068687</v>
      </c>
      <c r="C1102" s="1" t="n">
        <v>2285.892475</v>
      </c>
      <c r="D1102" s="2" t="n">
        <v>1401</v>
      </c>
      <c r="E1102" s="1" t="n">
        <v>408</v>
      </c>
    </row>
    <row r="1103" customFormat="false" ht="14.65" hidden="false" customHeight="false" outlineLevel="0" collapsed="false">
      <c r="A1103" s="1" t="n">
        <v>236325.302734</v>
      </c>
      <c r="B1103" s="3" t="n">
        <f aca="false">A1103/(3.281*3.281*1000*1000)</f>
        <v>0.0219531963686631</v>
      </c>
      <c r="C1103" s="1" t="n">
        <v>3308.520555</v>
      </c>
      <c r="D1103" s="2" t="n">
        <v>299</v>
      </c>
      <c r="E1103" s="1" t="n">
        <v>408</v>
      </c>
    </row>
    <row r="1104" customFormat="false" ht="14.65" hidden="false" customHeight="false" outlineLevel="0" collapsed="false">
      <c r="A1104" s="1" t="n">
        <v>296162.160156</v>
      </c>
      <c r="B1104" s="3" t="n">
        <f aca="false">A1104/(3.281*3.281*1000*1000)</f>
        <v>0.0275116798059928</v>
      </c>
      <c r="C1104" s="1" t="n">
        <v>4997.037874</v>
      </c>
      <c r="D1104" s="2" t="n">
        <v>1043</v>
      </c>
      <c r="E1104" s="1" t="n">
        <v>408</v>
      </c>
    </row>
    <row r="1105" customFormat="false" ht="14.65" hidden="false" customHeight="false" outlineLevel="0" collapsed="false">
      <c r="A1105" s="1" t="n">
        <v>330964.664063</v>
      </c>
      <c r="B1105" s="3" t="n">
        <f aca="false">A1105/(3.281*3.281*1000*1000)</f>
        <v>0.0307446226756418</v>
      </c>
      <c r="C1105" s="1" t="n">
        <v>2874.259153</v>
      </c>
      <c r="D1105" s="2" t="n">
        <v>642</v>
      </c>
      <c r="E1105" s="1" t="n">
        <v>408</v>
      </c>
    </row>
    <row r="1106" customFormat="false" ht="14.65" hidden="false" customHeight="false" outlineLevel="0" collapsed="false">
      <c r="A1106" s="1" t="n">
        <v>333406.837891</v>
      </c>
      <c r="B1106" s="3" t="n">
        <f aca="false">A1106/(3.281*3.281*1000*1000)</f>
        <v>0.0309714859060799</v>
      </c>
      <c r="C1106" s="1" t="n">
        <v>4971.185335</v>
      </c>
      <c r="D1106" s="2" t="n">
        <v>563</v>
      </c>
      <c r="E1106" s="1" t="n">
        <v>408</v>
      </c>
    </row>
    <row r="1107" customFormat="false" ht="14.65" hidden="false" customHeight="false" outlineLevel="0" collapsed="false">
      <c r="A1107" s="1" t="n">
        <v>361891.863281</v>
      </c>
      <c r="B1107" s="3" t="n">
        <f aca="false">A1107/(3.281*3.281*1000*1000)</f>
        <v>0.033617573094877</v>
      </c>
      <c r="C1107" s="1" t="n">
        <v>3408.101277</v>
      </c>
      <c r="D1107" s="2" t="n">
        <v>643</v>
      </c>
      <c r="E1107" s="1" t="n">
        <v>408</v>
      </c>
    </row>
    <row r="1108" customFormat="false" ht="14.65" hidden="false" customHeight="false" outlineLevel="0" collapsed="false">
      <c r="A1108" s="1" t="n">
        <v>485674.367188</v>
      </c>
      <c r="B1108" s="3" t="n">
        <f aca="false">A1108/(3.281*3.281*1000*1000)</f>
        <v>0.0451162217111609</v>
      </c>
      <c r="C1108" s="1" t="n">
        <v>5686.672301</v>
      </c>
      <c r="D1108" s="2" t="n">
        <v>462</v>
      </c>
      <c r="E1108" s="1" t="n">
        <v>408</v>
      </c>
    </row>
    <row r="1109" customFormat="false" ht="14.65" hidden="false" customHeight="false" outlineLevel="0" collapsed="false">
      <c r="A1109" s="1" t="n">
        <v>550353.59375</v>
      </c>
      <c r="B1109" s="3" t="n">
        <f aca="false">A1109/(3.281*3.281*1000*1000)</f>
        <v>0.0511245320582211</v>
      </c>
      <c r="C1109" s="1" t="n">
        <v>5401.093725</v>
      </c>
      <c r="D1109" s="2" t="n">
        <v>456</v>
      </c>
      <c r="E1109" s="1" t="n">
        <v>408</v>
      </c>
    </row>
    <row r="1110" customFormat="false" ht="14.65" hidden="false" customHeight="false" outlineLevel="0" collapsed="false">
      <c r="A1110" s="1" t="n">
        <v>10817.814453</v>
      </c>
      <c r="B1110" s="3" t="n">
        <f aca="false">A1110/(3.281*3.281*1000*1000)</f>
        <v>0.00100490976725322</v>
      </c>
      <c r="C1110" s="1" t="n">
        <v>499.395806</v>
      </c>
      <c r="D1110" s="2" t="n">
        <v>619</v>
      </c>
      <c r="E1110" s="1" t="n">
        <v>409</v>
      </c>
    </row>
    <row r="1111" customFormat="false" ht="14.65" hidden="false" customHeight="false" outlineLevel="0" collapsed="false">
      <c r="A1111" s="1" t="n">
        <v>30409.34375</v>
      </c>
      <c r="B1111" s="3" t="n">
        <f aca="false">A1111/(3.281*3.281*1000*1000)</f>
        <v>0.00282484476720352</v>
      </c>
      <c r="C1111" s="1" t="n">
        <v>1226.359713</v>
      </c>
      <c r="D1111" s="2" t="n">
        <v>579</v>
      </c>
      <c r="E1111" s="1" t="n">
        <v>409</v>
      </c>
    </row>
    <row r="1112" customFormat="false" ht="14.65" hidden="false" customHeight="false" outlineLevel="0" collapsed="false">
      <c r="A1112" s="1" t="n">
        <v>32963.806641</v>
      </c>
      <c r="B1112" s="3" t="n">
        <f aca="false">A1112/(3.281*3.281*1000*1000)</f>
        <v>0.00306213897486484</v>
      </c>
      <c r="C1112" s="1" t="n">
        <v>1051.462828</v>
      </c>
      <c r="D1112" s="2" t="n">
        <v>1386</v>
      </c>
      <c r="E1112" s="1" t="n">
        <v>409</v>
      </c>
    </row>
    <row r="1113" customFormat="false" ht="14.65" hidden="false" customHeight="false" outlineLevel="0" collapsed="false">
      <c r="A1113" s="1" t="n">
        <v>34109.353516</v>
      </c>
      <c r="B1113" s="3" t="n">
        <f aca="false">A1113/(3.281*3.281*1000*1000)</f>
        <v>0.0031685533757159</v>
      </c>
      <c r="C1113" s="1" t="n">
        <v>1260.752505</v>
      </c>
      <c r="D1113" s="2" t="n">
        <v>248</v>
      </c>
      <c r="E1113" s="1" t="n">
        <v>409</v>
      </c>
    </row>
    <row r="1114" customFormat="false" ht="14.65" hidden="false" customHeight="false" outlineLevel="0" collapsed="false">
      <c r="A1114" s="1" t="n">
        <v>39390.724609</v>
      </c>
      <c r="B1114" s="3" t="n">
        <f aca="false">A1114/(3.281*3.281*1000*1000)</f>
        <v>0.00365916092115893</v>
      </c>
      <c r="C1114" s="1" t="n">
        <v>1323.745509</v>
      </c>
      <c r="D1114" s="2" t="n">
        <v>1096</v>
      </c>
      <c r="E1114" s="1" t="n">
        <v>409</v>
      </c>
    </row>
    <row r="1115" customFormat="false" ht="14.65" hidden="false" customHeight="false" outlineLevel="0" collapsed="false">
      <c r="A1115" s="1" t="n">
        <v>62005.214844</v>
      </c>
      <c r="B1115" s="3" t="n">
        <f aca="false">A1115/(3.281*3.281*1000*1000)</f>
        <v>0.00575991077385232</v>
      </c>
      <c r="C1115" s="1" t="n">
        <v>1246.054383</v>
      </c>
      <c r="D1115" s="2" t="n">
        <v>527</v>
      </c>
      <c r="E1115" s="1" t="n">
        <v>409</v>
      </c>
    </row>
    <row r="1116" customFormat="false" ht="14.65" hidden="false" customHeight="false" outlineLevel="0" collapsed="false">
      <c r="A1116" s="1" t="n">
        <v>74193.363281</v>
      </c>
      <c r="B1116" s="3" t="n">
        <f aca="false">A1116/(3.281*3.281*1000*1000)</f>
        <v>0.00689211630966429</v>
      </c>
      <c r="C1116" s="1" t="n">
        <v>2232.395926</v>
      </c>
      <c r="D1116" s="2" t="n">
        <v>327</v>
      </c>
      <c r="E1116" s="1" t="n">
        <v>409</v>
      </c>
    </row>
    <row r="1117" customFormat="false" ht="14.65" hidden="false" customHeight="false" outlineLevel="0" collapsed="false">
      <c r="A1117" s="1" t="n">
        <v>84407.083984</v>
      </c>
      <c r="B1117" s="3" t="n">
        <f aca="false">A1117/(3.281*3.281*1000*1000)</f>
        <v>0.00784090940821801</v>
      </c>
      <c r="C1117" s="1" t="n">
        <v>2045.396237</v>
      </c>
      <c r="D1117" s="2" t="n">
        <v>451</v>
      </c>
      <c r="E1117" s="1" t="n">
        <v>409</v>
      </c>
    </row>
    <row r="1118" customFormat="false" ht="14.65" hidden="false" customHeight="false" outlineLevel="0" collapsed="false">
      <c r="A1118" s="1" t="n">
        <v>136082.789063</v>
      </c>
      <c r="B1118" s="3" t="n">
        <f aca="false">A1118/(3.281*3.281*1000*1000)</f>
        <v>0.0126412709774796</v>
      </c>
      <c r="C1118" s="1" t="n">
        <v>3449.651791</v>
      </c>
      <c r="D1118" s="2" t="n">
        <v>559</v>
      </c>
      <c r="E1118" s="1" t="n">
        <v>409</v>
      </c>
    </row>
    <row r="1119" customFormat="false" ht="14.65" hidden="false" customHeight="false" outlineLevel="0" collapsed="false">
      <c r="A1119" s="1" t="n">
        <v>242112.068359</v>
      </c>
      <c r="B1119" s="3" t="n">
        <f aca="false">A1119/(3.281*3.281*1000*1000)</f>
        <v>0.0224907520202814</v>
      </c>
      <c r="C1119" s="1" t="n">
        <v>2962.141002</v>
      </c>
      <c r="D1119" s="2" t="n">
        <v>606</v>
      </c>
      <c r="E1119" s="1" t="n">
        <v>409</v>
      </c>
    </row>
    <row r="1120" customFormat="false" ht="14.65" hidden="false" customHeight="false" outlineLevel="0" collapsed="false">
      <c r="A1120" s="1" t="n">
        <v>350144.720703</v>
      </c>
      <c r="B1120" s="3" t="n">
        <f aca="false">A1120/(3.281*3.281*1000*1000)</f>
        <v>0.032526334345568</v>
      </c>
      <c r="C1120" s="1" t="n">
        <v>4459.620579</v>
      </c>
      <c r="D1120" s="2" t="n">
        <v>941</v>
      </c>
      <c r="E1120" s="1" t="n">
        <v>409</v>
      </c>
    </row>
    <row r="1121" customFormat="false" ht="14.65" hidden="false" customHeight="false" outlineLevel="0" collapsed="false">
      <c r="A1121" s="1" t="n">
        <v>353510.533203</v>
      </c>
      <c r="B1121" s="3" t="n">
        <f aca="false">A1121/(3.281*3.281*1000*1000)</f>
        <v>0.0328389980421666</v>
      </c>
      <c r="C1121" s="1" t="n">
        <v>3831.691285</v>
      </c>
      <c r="D1121" s="2" t="n">
        <v>74</v>
      </c>
      <c r="E1121" s="1" t="n">
        <v>409</v>
      </c>
    </row>
    <row r="1122" customFormat="false" ht="14.65" hidden="false" customHeight="false" outlineLevel="0" collapsed="false">
      <c r="A1122" s="1" t="n">
        <v>15913.457031</v>
      </c>
      <c r="B1122" s="3" t="n">
        <f aca="false">A1122/(3.281*3.281*1000*1000)</f>
        <v>0.00147826425297779</v>
      </c>
      <c r="C1122" s="1" t="n">
        <v>649.129061</v>
      </c>
      <c r="D1122" s="2" t="n">
        <v>625</v>
      </c>
      <c r="E1122" s="1" t="n">
        <v>410</v>
      </c>
    </row>
    <row r="1123" customFormat="false" ht="14.65" hidden="false" customHeight="false" outlineLevel="0" collapsed="false">
      <c r="A1123" s="1" t="n">
        <v>2295.833984</v>
      </c>
      <c r="B1123" s="3" t="n">
        <f aca="false">A1123/(3.281*3.281*1000*1000)</f>
        <v>0.000213269140872874</v>
      </c>
      <c r="C1123" s="1" t="n">
        <v>198.952587</v>
      </c>
      <c r="D1123" s="2" t="n">
        <v>557</v>
      </c>
      <c r="E1123" s="1" t="n">
        <v>501</v>
      </c>
    </row>
    <row r="1124" customFormat="false" ht="14.65" hidden="false" customHeight="false" outlineLevel="0" collapsed="false">
      <c r="A1124" s="1" t="n">
        <v>3236.060547</v>
      </c>
      <c r="B1124" s="3" t="n">
        <f aca="false">A1124/(3.281*3.281*1000*1000)</f>
        <v>0.000300610522137516</v>
      </c>
      <c r="C1124" s="1" t="n">
        <v>226.006525</v>
      </c>
      <c r="D1124" s="2" t="n">
        <v>653</v>
      </c>
      <c r="E1124" s="1" t="n">
        <v>501</v>
      </c>
    </row>
    <row r="1125" customFormat="false" ht="14.65" hidden="false" customHeight="false" outlineLevel="0" collapsed="false">
      <c r="A1125" s="1" t="n">
        <v>3310.003906</v>
      </c>
      <c r="B1125" s="3" t="n">
        <f aca="false">A1125/(3.281*3.281*1000*1000)</f>
        <v>0.00030747941455617</v>
      </c>
      <c r="C1125" s="1" t="n">
        <v>240.300388</v>
      </c>
      <c r="D1125" s="2" t="n">
        <v>651</v>
      </c>
      <c r="E1125" s="1" t="n">
        <v>501</v>
      </c>
    </row>
    <row r="1126" customFormat="false" ht="14.65" hidden="false" customHeight="false" outlineLevel="0" collapsed="false">
      <c r="A1126" s="1" t="n">
        <v>3361.554688</v>
      </c>
      <c r="B1126" s="3" t="n">
        <f aca="false">A1126/(3.281*3.281*1000*1000)</f>
        <v>0.000312268171524263</v>
      </c>
      <c r="C1126" s="1" t="n">
        <v>218.595543</v>
      </c>
      <c r="D1126" s="2" t="n">
        <v>560</v>
      </c>
      <c r="E1126" s="1" t="n">
        <v>501</v>
      </c>
    </row>
    <row r="1127" customFormat="false" ht="14.65" hidden="false" customHeight="false" outlineLevel="0" collapsed="false">
      <c r="A1127" s="1" t="n">
        <v>3373.957031</v>
      </c>
      <c r="B1127" s="3" t="n">
        <f aca="false">A1127/(3.281*3.281*1000*1000)</f>
        <v>0.000313420274444097</v>
      </c>
      <c r="C1127" s="1" t="n">
        <v>224.653112</v>
      </c>
      <c r="D1127" s="2" t="n">
        <v>1139</v>
      </c>
      <c r="E1127" s="1" t="n">
        <v>501</v>
      </c>
    </row>
    <row r="1128" customFormat="false" ht="14.65" hidden="false" customHeight="false" outlineLevel="0" collapsed="false">
      <c r="A1128" s="1" t="n">
        <v>3409.492188</v>
      </c>
      <c r="B1128" s="3" t="n">
        <f aca="false">A1128/(3.281*3.281*1000*1000)</f>
        <v>0.000316721276370625</v>
      </c>
      <c r="C1128" s="1" t="n">
        <v>217.480391</v>
      </c>
      <c r="D1128" s="2" t="n">
        <v>585</v>
      </c>
      <c r="E1128" s="1" t="n">
        <v>501</v>
      </c>
    </row>
    <row r="1129" customFormat="false" ht="14.65" hidden="false" customHeight="false" outlineLevel="0" collapsed="false">
      <c r="A1129" s="1" t="n">
        <v>3598.080078</v>
      </c>
      <c r="B1129" s="3" t="n">
        <f aca="false">A1129/(3.281*3.281*1000*1000)</f>
        <v>0.000334239954794077</v>
      </c>
      <c r="C1129" s="1" t="n">
        <v>225.655311</v>
      </c>
      <c r="D1129" s="2" t="n">
        <v>403</v>
      </c>
      <c r="E1129" s="1" t="n">
        <v>501</v>
      </c>
    </row>
    <row r="1130" customFormat="false" ht="14.65" hidden="false" customHeight="false" outlineLevel="0" collapsed="false">
      <c r="A1130" s="1" t="n">
        <v>3807.277344</v>
      </c>
      <c r="B1130" s="3" t="n">
        <f aca="false">A1130/(3.281*3.281*1000*1000)</f>
        <v>0.000353673120041958</v>
      </c>
      <c r="C1130" s="1" t="n">
        <v>243.305074</v>
      </c>
      <c r="D1130" s="2" t="n">
        <v>601</v>
      </c>
      <c r="E1130" s="1" t="n">
        <v>501</v>
      </c>
    </row>
    <row r="1131" customFormat="false" ht="14.65" hidden="false" customHeight="false" outlineLevel="0" collapsed="false">
      <c r="A1131" s="1" t="n">
        <v>3826.964844</v>
      </c>
      <c r="B1131" s="3" t="n">
        <f aca="false">A1131/(3.281*3.281*1000*1000)</f>
        <v>0.000355501970141833</v>
      </c>
      <c r="C1131" s="1" t="n">
        <v>240.133511</v>
      </c>
      <c r="D1131" s="2" t="n">
        <v>1392</v>
      </c>
      <c r="E1131" s="1" t="n">
        <v>501</v>
      </c>
    </row>
    <row r="1132" customFormat="false" ht="14.65" hidden="false" customHeight="false" outlineLevel="0" collapsed="false">
      <c r="A1132" s="1" t="n">
        <v>3950.929688</v>
      </c>
      <c r="B1132" s="3" t="n">
        <f aca="false">A1132/(3.281*3.281*1000*1000)</f>
        <v>0.000367017557053853</v>
      </c>
      <c r="C1132" s="1" t="n">
        <v>246.922385</v>
      </c>
      <c r="D1132" s="2" t="n">
        <v>406</v>
      </c>
      <c r="E1132" s="1" t="n">
        <v>501</v>
      </c>
    </row>
    <row r="1133" customFormat="false" ht="14.65" hidden="false" customHeight="false" outlineLevel="0" collapsed="false">
      <c r="A1133" s="1" t="n">
        <v>3996.515625</v>
      </c>
      <c r="B1133" s="3" t="n">
        <f aca="false">A1133/(3.281*3.281*1000*1000)</f>
        <v>0.000371252215869616</v>
      </c>
      <c r="C1133" s="1" t="n">
        <v>257.126786</v>
      </c>
      <c r="D1133" s="2" t="n">
        <v>785</v>
      </c>
      <c r="E1133" s="1" t="n">
        <v>501</v>
      </c>
    </row>
    <row r="1134" customFormat="false" ht="14.65" hidden="false" customHeight="false" outlineLevel="0" collapsed="false">
      <c r="A1134" s="1" t="n">
        <v>4145.148438</v>
      </c>
      <c r="B1134" s="3" t="n">
        <f aca="false">A1134/(3.281*3.281*1000*1000)</f>
        <v>0.000385059308435953</v>
      </c>
      <c r="C1134" s="1" t="n">
        <v>242.55372</v>
      </c>
      <c r="D1134" s="2" t="n">
        <v>159</v>
      </c>
      <c r="E1134" s="1" t="n">
        <v>501</v>
      </c>
    </row>
    <row r="1135" customFormat="false" ht="14.65" hidden="false" customHeight="false" outlineLevel="0" collapsed="false">
      <c r="A1135" s="1" t="n">
        <v>4166.525391</v>
      </c>
      <c r="B1135" s="3" t="n">
        <f aca="false">A1135/(3.281*3.281*1000*1000)</f>
        <v>0.000387045098537747</v>
      </c>
      <c r="C1135" s="1" t="n">
        <v>282.023705</v>
      </c>
      <c r="D1135" s="2" t="n">
        <v>1141</v>
      </c>
      <c r="E1135" s="1" t="n">
        <v>501</v>
      </c>
    </row>
    <row r="1136" customFormat="false" ht="14.65" hidden="false" customHeight="false" outlineLevel="0" collapsed="false">
      <c r="A1136" s="1" t="n">
        <v>4802.638672</v>
      </c>
      <c r="B1136" s="3" t="n">
        <f aca="false">A1136/(3.281*3.281*1000*1000)</f>
        <v>0.0004461361886959</v>
      </c>
      <c r="C1136" s="1" t="n">
        <v>257.683775</v>
      </c>
      <c r="D1136" s="2" t="n">
        <v>567</v>
      </c>
      <c r="E1136" s="1" t="n">
        <v>501</v>
      </c>
    </row>
    <row r="1137" customFormat="false" ht="14.65" hidden="false" customHeight="false" outlineLevel="0" collapsed="false">
      <c r="A1137" s="1" t="n">
        <v>4803.154297</v>
      </c>
      <c r="B1137" s="3" t="n">
        <f aca="false">A1137/(3.281*3.281*1000*1000)</f>
        <v>0.000446184087150896</v>
      </c>
      <c r="C1137" s="1" t="n">
        <v>265.101969</v>
      </c>
      <c r="D1137" s="2" t="n">
        <v>1081</v>
      </c>
      <c r="E1137" s="1" t="n">
        <v>501</v>
      </c>
    </row>
    <row r="1138" customFormat="false" ht="14.65" hidden="false" customHeight="false" outlineLevel="0" collapsed="false">
      <c r="A1138" s="1" t="n">
        <v>4921.822266</v>
      </c>
      <c r="B1138" s="3" t="n">
        <f aca="false">A1138/(3.281*3.281*1000*1000)</f>
        <v>0.000457207626297949</v>
      </c>
      <c r="C1138" s="1" t="n">
        <v>261.869739</v>
      </c>
      <c r="D1138" s="2" t="n">
        <v>561</v>
      </c>
      <c r="E1138" s="1" t="n">
        <v>501</v>
      </c>
    </row>
    <row r="1139" customFormat="false" ht="14.65" hidden="false" customHeight="false" outlineLevel="0" collapsed="false">
      <c r="A1139" s="1" t="n">
        <v>4936.625</v>
      </c>
      <c r="B1139" s="3" t="n">
        <f aca="false">A1139/(3.281*3.281*1000*1000)</f>
        <v>0.000458582711075312</v>
      </c>
      <c r="C1139" s="1" t="n">
        <v>274.198488</v>
      </c>
      <c r="D1139" s="2" t="n">
        <v>1007</v>
      </c>
      <c r="E1139" s="1" t="n">
        <v>501</v>
      </c>
    </row>
    <row r="1140" customFormat="false" ht="14.65" hidden="false" customHeight="false" outlineLevel="0" collapsed="false">
      <c r="A1140" s="1" t="n">
        <v>4965.376953</v>
      </c>
      <c r="B1140" s="3" t="n">
        <f aca="false">A1140/(3.281*3.281*1000*1000)</f>
        <v>0.000461253594230392</v>
      </c>
      <c r="C1140" s="1" t="n">
        <v>259.986981</v>
      </c>
      <c r="D1140" s="2" t="n">
        <v>157</v>
      </c>
      <c r="E1140" s="1" t="n">
        <v>501</v>
      </c>
    </row>
    <row r="1141" customFormat="false" ht="14.65" hidden="false" customHeight="false" outlineLevel="0" collapsed="false">
      <c r="A1141" s="1" t="n">
        <v>5054.412109</v>
      </c>
      <c r="B1141" s="3" t="n">
        <f aca="false">A1141/(3.281*3.281*1000*1000)</f>
        <v>0.00046952442363702</v>
      </c>
      <c r="C1141" s="1" t="n">
        <v>282.320434</v>
      </c>
      <c r="D1141" s="2" t="n">
        <v>609</v>
      </c>
      <c r="E1141" s="1" t="n">
        <v>501</v>
      </c>
    </row>
    <row r="1142" customFormat="false" ht="14.65" hidden="false" customHeight="false" outlineLevel="0" collapsed="false">
      <c r="A1142" s="1" t="n">
        <v>5062.742188</v>
      </c>
      <c r="B1142" s="3" t="n">
        <f aca="false">A1142/(3.281*3.281*1000*1000)</f>
        <v>0.000470298237773458</v>
      </c>
      <c r="C1142" s="1" t="n">
        <v>269.211034</v>
      </c>
      <c r="D1142" s="2" t="n">
        <v>575</v>
      </c>
      <c r="E1142" s="1" t="n">
        <v>501</v>
      </c>
    </row>
    <row r="1143" customFormat="false" ht="14.65" hidden="false" customHeight="false" outlineLevel="0" collapsed="false">
      <c r="A1143" s="1" t="n">
        <v>5189.574219</v>
      </c>
      <c r="B1143" s="3" t="n">
        <f aca="false">A1143/(3.281*3.281*1000*1000)</f>
        <v>0.000482080169078179</v>
      </c>
      <c r="C1143" s="1" t="n">
        <v>271.363452</v>
      </c>
      <c r="D1143" s="2" t="n">
        <v>580</v>
      </c>
      <c r="E1143" s="1" t="n">
        <v>501</v>
      </c>
    </row>
    <row r="1144" customFormat="false" ht="14.65" hidden="false" customHeight="false" outlineLevel="0" collapsed="false">
      <c r="A1144" s="1" t="n">
        <v>5701.814453</v>
      </c>
      <c r="B1144" s="3" t="n">
        <f aca="false">A1144/(3.281*3.281*1000*1000)</f>
        <v>0.000529664199712382</v>
      </c>
      <c r="C1144" s="1" t="n">
        <v>388.747512</v>
      </c>
      <c r="D1144" s="2" t="n">
        <v>1012</v>
      </c>
      <c r="E1144" s="1" t="n">
        <v>501</v>
      </c>
    </row>
    <row r="1145" customFormat="false" ht="14.65" hidden="false" customHeight="false" outlineLevel="0" collapsed="false">
      <c r="A1145" s="1" t="n">
        <v>5724.796875</v>
      </c>
      <c r="B1145" s="3" t="n">
        <f aca="false">A1145/(3.281*3.281*1000*1000)</f>
        <v>0.000531799128208639</v>
      </c>
      <c r="C1145" s="1" t="n">
        <v>321.220657</v>
      </c>
      <c r="D1145" s="2" t="n">
        <v>1217</v>
      </c>
      <c r="E1145" s="1" t="n">
        <v>501</v>
      </c>
    </row>
    <row r="1146" customFormat="false" ht="14.65" hidden="false" customHeight="false" outlineLevel="0" collapsed="false">
      <c r="A1146" s="1" t="n">
        <v>5767.689453</v>
      </c>
      <c r="B1146" s="3" t="n">
        <f aca="false">A1146/(3.281*3.281*1000*1000)</f>
        <v>0.000535783590205297</v>
      </c>
      <c r="C1146" s="1" t="n">
        <v>300.538949</v>
      </c>
      <c r="D1146" s="2" t="n">
        <v>602</v>
      </c>
      <c r="E1146" s="1" t="n">
        <v>501</v>
      </c>
    </row>
    <row r="1147" customFormat="false" ht="14.65" hidden="false" customHeight="false" outlineLevel="0" collapsed="false">
      <c r="A1147" s="1" t="n">
        <v>5973.658203</v>
      </c>
      <c r="B1147" s="3" t="n">
        <f aca="false">A1147/(3.281*3.281*1000*1000)</f>
        <v>0.000554916845773988</v>
      </c>
      <c r="C1147" s="1" t="n">
        <v>296.877608</v>
      </c>
      <c r="D1147" s="2" t="n">
        <v>626</v>
      </c>
      <c r="E1147" s="1" t="n">
        <v>501</v>
      </c>
    </row>
    <row r="1148" customFormat="false" ht="14.65" hidden="false" customHeight="false" outlineLevel="0" collapsed="false">
      <c r="A1148" s="1" t="n">
        <v>6052.537109</v>
      </c>
      <c r="B1148" s="3" t="n">
        <f aca="false">A1148/(3.281*3.281*1000*1000)</f>
        <v>0.000562244220764014</v>
      </c>
      <c r="C1148" s="1" t="n">
        <v>296.039589</v>
      </c>
      <c r="D1148" s="2" t="n">
        <v>649</v>
      </c>
      <c r="E1148" s="1" t="n">
        <v>501</v>
      </c>
    </row>
    <row r="1149" customFormat="false" ht="14.65" hidden="false" customHeight="false" outlineLevel="0" collapsed="false">
      <c r="A1149" s="1" t="n">
        <v>6080.216797</v>
      </c>
      <c r="B1149" s="3" t="n">
        <f aca="false">A1149/(3.281*3.281*1000*1000)</f>
        <v>0.000564815496962785</v>
      </c>
      <c r="C1149" s="1" t="n">
        <v>313.448712</v>
      </c>
      <c r="D1149" s="2" t="n">
        <v>1171</v>
      </c>
      <c r="E1149" s="1" t="n">
        <v>501</v>
      </c>
    </row>
    <row r="1150" customFormat="false" ht="14.65" hidden="false" customHeight="false" outlineLevel="0" collapsed="false">
      <c r="A1150" s="1" t="n">
        <v>6087.882813</v>
      </c>
      <c r="B1150" s="3" t="n">
        <f aca="false">A1150/(3.281*3.281*1000*1000)</f>
        <v>0.000565527623648613</v>
      </c>
      <c r="C1150" s="1" t="n">
        <v>290.988109</v>
      </c>
      <c r="D1150" s="2" t="n">
        <v>340</v>
      </c>
      <c r="E1150" s="1" t="n">
        <v>501</v>
      </c>
    </row>
    <row r="1151" customFormat="false" ht="14.65" hidden="false" customHeight="false" outlineLevel="0" collapsed="false">
      <c r="A1151" s="1" t="n">
        <v>6157.455078</v>
      </c>
      <c r="B1151" s="3" t="n">
        <f aca="false">A1151/(3.281*3.281*1000*1000)</f>
        <v>0.000571990467777821</v>
      </c>
      <c r="C1151" s="1" t="n">
        <v>301.174946</v>
      </c>
      <c r="D1151" s="2" t="n">
        <v>407</v>
      </c>
      <c r="E1151" s="1" t="n">
        <v>501</v>
      </c>
    </row>
    <row r="1152" customFormat="false" ht="14.65" hidden="false" customHeight="false" outlineLevel="0" collapsed="false">
      <c r="A1152" s="1" t="n">
        <v>6353.095703</v>
      </c>
      <c r="B1152" s="3" t="n">
        <f aca="false">A1152/(3.281*3.281*1000*1000)</f>
        <v>0.000590164302778245</v>
      </c>
      <c r="C1152" s="1" t="n">
        <v>336.538102</v>
      </c>
      <c r="D1152" s="2" t="n">
        <v>1044</v>
      </c>
      <c r="E1152" s="1" t="n">
        <v>501</v>
      </c>
    </row>
    <row r="1153" customFormat="false" ht="14.65" hidden="false" customHeight="false" outlineLevel="0" collapsed="false">
      <c r="A1153" s="1" t="n">
        <v>6423.294922</v>
      </c>
      <c r="B1153" s="3" t="n">
        <f aca="false">A1153/(3.281*3.281*1000*1000)</f>
        <v>0.000596685387155606</v>
      </c>
      <c r="C1153" s="1" t="n">
        <v>306.635491</v>
      </c>
      <c r="D1153" s="2" t="n">
        <v>400</v>
      </c>
      <c r="E1153" s="1" t="n">
        <v>501</v>
      </c>
    </row>
    <row r="1154" customFormat="false" ht="14.65" hidden="false" customHeight="false" outlineLevel="0" collapsed="false">
      <c r="A1154" s="1" t="n">
        <v>6791.267578</v>
      </c>
      <c r="B1154" s="3" t="n">
        <f aca="false">A1154/(3.281*3.281*1000*1000)</f>
        <v>0.000630867829247129</v>
      </c>
      <c r="C1154" s="1" t="n">
        <v>322.585679</v>
      </c>
      <c r="D1154" s="2" t="n">
        <v>1078</v>
      </c>
      <c r="E1154" s="1" t="n">
        <v>501</v>
      </c>
    </row>
    <row r="1155" customFormat="false" ht="14.65" hidden="false" customHeight="false" outlineLevel="0" collapsed="false">
      <c r="A1155" s="1" t="n">
        <v>6802.023438</v>
      </c>
      <c r="B1155" s="3" t="n">
        <f aca="false">A1155/(3.281*3.281*1000*1000)</f>
        <v>0.000631866983819077</v>
      </c>
      <c r="C1155" s="1" t="n">
        <v>316.888916</v>
      </c>
      <c r="D1155" s="2" t="n">
        <v>611</v>
      </c>
      <c r="E1155" s="1" t="n">
        <v>501</v>
      </c>
    </row>
    <row r="1156" customFormat="false" ht="14.65" hidden="false" customHeight="false" outlineLevel="0" collapsed="false">
      <c r="A1156" s="1" t="n">
        <v>7041.056641</v>
      </c>
      <c r="B1156" s="3" t="n">
        <f aca="false">A1156/(3.281*3.281*1000*1000)</f>
        <v>0.000654071727802823</v>
      </c>
      <c r="C1156" s="1" t="n">
        <v>345.66847</v>
      </c>
      <c r="D1156" s="2" t="n">
        <v>608</v>
      </c>
      <c r="E1156" s="1" t="n">
        <v>501</v>
      </c>
    </row>
    <row r="1157" customFormat="false" ht="14.65" hidden="false" customHeight="false" outlineLevel="0" collapsed="false">
      <c r="A1157" s="1" t="n">
        <v>7461.486328</v>
      </c>
      <c r="B1157" s="3" t="n">
        <f aca="false">A1157/(3.281*3.281*1000*1000)</f>
        <v>0.000693127111932872</v>
      </c>
      <c r="C1157" s="1" t="n">
        <v>335.546599</v>
      </c>
      <c r="D1157" s="2" t="n">
        <v>52</v>
      </c>
      <c r="E1157" s="1" t="n">
        <v>501</v>
      </c>
    </row>
    <row r="1158" customFormat="false" ht="14.65" hidden="false" customHeight="false" outlineLevel="0" collapsed="false">
      <c r="A1158" s="1" t="n">
        <v>7470.46875</v>
      </c>
      <c r="B1158" s="3" t="n">
        <f aca="false">A1158/(3.281*3.281*1000*1000)</f>
        <v>0.000693961524802552</v>
      </c>
      <c r="C1158" s="1" t="n">
        <v>325.609969</v>
      </c>
      <c r="D1158" s="2" t="n">
        <v>465</v>
      </c>
      <c r="E1158" s="1" t="n">
        <v>501</v>
      </c>
    </row>
    <row r="1159" customFormat="false" ht="14.65" hidden="false" customHeight="false" outlineLevel="0" collapsed="false">
      <c r="A1159" s="1" t="n">
        <v>7603.271484</v>
      </c>
      <c r="B1159" s="3" t="n">
        <f aca="false">A1159/(3.281*3.281*1000*1000)</f>
        <v>0.000706298098432498</v>
      </c>
      <c r="C1159" s="1" t="n">
        <v>339.95735</v>
      </c>
      <c r="D1159" s="2" t="n">
        <v>1125</v>
      </c>
      <c r="E1159" s="1" t="n">
        <v>501</v>
      </c>
    </row>
    <row r="1160" customFormat="false" ht="14.65" hidden="false" customHeight="false" outlineLevel="0" collapsed="false">
      <c r="A1160" s="1" t="n">
        <v>7775.957031</v>
      </c>
      <c r="B1160" s="3" t="n">
        <f aca="false">A1160/(3.281*3.281*1000*1000)</f>
        <v>0.000722339545029471</v>
      </c>
      <c r="C1160" s="1" t="n">
        <v>327.762352</v>
      </c>
      <c r="D1160" s="2" t="n">
        <v>77</v>
      </c>
      <c r="E1160" s="1" t="n">
        <v>501</v>
      </c>
    </row>
    <row r="1161" customFormat="false" ht="14.65" hidden="false" customHeight="false" outlineLevel="0" collapsed="false">
      <c r="A1161" s="1" t="n">
        <v>7788.714844</v>
      </c>
      <c r="B1161" s="3" t="n">
        <f aca="false">A1161/(3.281*3.281*1000*1000)</f>
        <v>0.000723524668970004</v>
      </c>
      <c r="C1161" s="1" t="n">
        <v>378.268348</v>
      </c>
      <c r="D1161" s="2" t="n">
        <v>402</v>
      </c>
      <c r="E1161" s="1" t="n">
        <v>501</v>
      </c>
    </row>
    <row r="1162" customFormat="false" ht="14.65" hidden="false" customHeight="false" outlineLevel="0" collapsed="false">
      <c r="A1162" s="1" t="n">
        <v>7895.308594</v>
      </c>
      <c r="B1162" s="3" t="n">
        <f aca="false">A1162/(3.281*3.281*1000*1000)</f>
        <v>0.000733426585939327</v>
      </c>
      <c r="C1162" s="1" t="n">
        <v>326.417729</v>
      </c>
      <c r="D1162" s="2" t="n">
        <v>1034</v>
      </c>
      <c r="E1162" s="1" t="n">
        <v>501</v>
      </c>
    </row>
    <row r="1163" customFormat="false" ht="14.65" hidden="false" customHeight="false" outlineLevel="0" collapsed="false">
      <c r="A1163" s="1" t="n">
        <v>7943.564453</v>
      </c>
      <c r="B1163" s="3" t="n">
        <f aca="false">A1163/(3.281*3.281*1000*1000)</f>
        <v>0.000737909264418143</v>
      </c>
      <c r="C1163" s="1" t="n">
        <v>341.384161</v>
      </c>
      <c r="D1163" s="2" t="n">
        <v>790</v>
      </c>
      <c r="E1163" s="1" t="n">
        <v>501</v>
      </c>
    </row>
    <row r="1164" customFormat="false" ht="14.65" hidden="false" customHeight="false" outlineLevel="0" collapsed="false">
      <c r="A1164" s="1" t="n">
        <v>8492.142578</v>
      </c>
      <c r="B1164" s="3" t="n">
        <f aca="false">A1164/(3.281*3.281*1000*1000)</f>
        <v>0.000788868866129659</v>
      </c>
      <c r="C1164" s="1" t="n">
        <v>369.090232</v>
      </c>
      <c r="D1164" s="2" t="n">
        <v>631</v>
      </c>
      <c r="E1164" s="1" t="n">
        <v>501</v>
      </c>
    </row>
    <row r="1165" customFormat="false" ht="14.65" hidden="false" customHeight="false" outlineLevel="0" collapsed="false">
      <c r="A1165" s="1" t="n">
        <v>8604.244141</v>
      </c>
      <c r="B1165" s="3" t="n">
        <f aca="false">A1165/(3.281*3.281*1000*1000)</f>
        <v>0.000799282425732894</v>
      </c>
      <c r="C1165" s="1" t="n">
        <v>392.555746</v>
      </c>
      <c r="D1165" s="2" t="n">
        <v>215</v>
      </c>
      <c r="E1165" s="1" t="n">
        <v>501</v>
      </c>
    </row>
    <row r="1166" customFormat="false" ht="14.65" hidden="false" customHeight="false" outlineLevel="0" collapsed="false">
      <c r="A1166" s="1" t="n">
        <v>8716.205078</v>
      </c>
      <c r="B1166" s="3" t="n">
        <f aca="false">A1166/(3.281*3.281*1000*1000)</f>
        <v>0.000809682922028236</v>
      </c>
      <c r="C1166" s="1" t="n">
        <v>415.559826</v>
      </c>
      <c r="D1166" s="2" t="n">
        <v>474</v>
      </c>
      <c r="E1166" s="1" t="n">
        <v>501</v>
      </c>
    </row>
    <row r="1167" customFormat="false" ht="14.65" hidden="false" customHeight="false" outlineLevel="0" collapsed="false">
      <c r="A1167" s="1" t="n">
        <v>8756.417969</v>
      </c>
      <c r="B1167" s="3" t="n">
        <f aca="false">A1167/(3.281*3.281*1000*1000)</f>
        <v>0.000813418457252191</v>
      </c>
      <c r="C1167" s="1" t="n">
        <v>568.201313</v>
      </c>
      <c r="D1167" s="2" t="n">
        <v>1011</v>
      </c>
      <c r="E1167" s="1" t="n">
        <v>501</v>
      </c>
    </row>
    <row r="1168" customFormat="false" ht="14.65" hidden="false" customHeight="false" outlineLevel="0" collapsed="false">
      <c r="A1168" s="1" t="n">
        <v>8944.707031</v>
      </c>
      <c r="B1168" s="3" t="n">
        <f aca="false">A1168/(3.281*3.281*1000*1000)</f>
        <v>0.000830909376355381</v>
      </c>
      <c r="C1168" s="1" t="n">
        <v>352.337313</v>
      </c>
      <c r="D1168" s="2" t="n">
        <v>1190</v>
      </c>
      <c r="E1168" s="1" t="n">
        <v>501</v>
      </c>
    </row>
    <row r="1169" customFormat="false" ht="14.65" hidden="false" customHeight="false" outlineLevel="0" collapsed="false">
      <c r="A1169" s="1" t="n">
        <v>9041.253906</v>
      </c>
      <c r="B1169" s="3" t="n">
        <f aca="false">A1169/(3.281*3.281*1000*1000)</f>
        <v>0.000839877999186434</v>
      </c>
      <c r="C1169" s="1" t="n">
        <v>362.690099</v>
      </c>
      <c r="D1169" s="2" t="n">
        <v>600</v>
      </c>
      <c r="E1169" s="1" t="n">
        <v>501</v>
      </c>
    </row>
    <row r="1170" customFormat="false" ht="14.65" hidden="false" customHeight="false" outlineLevel="0" collapsed="false">
      <c r="A1170" s="1" t="n">
        <v>9108.457031</v>
      </c>
      <c r="B1170" s="3" t="n">
        <f aca="false">A1170/(3.281*3.281*1000*1000)</f>
        <v>0.000846120764487674</v>
      </c>
      <c r="C1170" s="1" t="n">
        <v>365.697415</v>
      </c>
      <c r="D1170" s="2" t="n">
        <v>302</v>
      </c>
      <c r="E1170" s="1" t="n">
        <v>501</v>
      </c>
    </row>
    <row r="1171" customFormat="false" ht="14.65" hidden="false" customHeight="false" outlineLevel="0" collapsed="false">
      <c r="A1171" s="1" t="n">
        <v>9462.746094</v>
      </c>
      <c r="B1171" s="3" t="n">
        <f aca="false">A1171/(3.281*3.281*1000*1000)</f>
        <v>0.000879032083256038</v>
      </c>
      <c r="C1171" s="1" t="n">
        <v>369.224568</v>
      </c>
      <c r="D1171" s="2" t="n">
        <v>377</v>
      </c>
      <c r="E1171" s="1" t="n">
        <v>501</v>
      </c>
    </row>
    <row r="1172" customFormat="false" ht="14.65" hidden="false" customHeight="false" outlineLevel="0" collapsed="false">
      <c r="A1172" s="1" t="n">
        <v>9703.849609</v>
      </c>
      <c r="B1172" s="3" t="n">
        <f aca="false">A1172/(3.281*3.281*1000*1000)</f>
        <v>0.000901429146747489</v>
      </c>
      <c r="C1172" s="1" t="n">
        <v>363.331325</v>
      </c>
      <c r="D1172" s="2" t="n">
        <v>419</v>
      </c>
      <c r="E1172" s="1" t="n">
        <v>501</v>
      </c>
    </row>
    <row r="1173" customFormat="false" ht="14.65" hidden="false" customHeight="false" outlineLevel="0" collapsed="false">
      <c r="A1173" s="1" t="n">
        <v>10067</v>
      </c>
      <c r="B1173" s="3" t="n">
        <f aca="false">A1173/(3.281*3.281*1000*1000)</f>
        <v>0.000935163629482726</v>
      </c>
      <c r="C1173" s="1" t="n">
        <v>431.840597</v>
      </c>
      <c r="D1173" s="2" t="n">
        <v>425</v>
      </c>
      <c r="E1173" s="1" t="n">
        <v>501</v>
      </c>
    </row>
    <row r="1174" customFormat="false" ht="14.65" hidden="false" customHeight="false" outlineLevel="0" collapsed="false">
      <c r="A1174" s="1" t="n">
        <v>10192.185547</v>
      </c>
      <c r="B1174" s="3" t="n">
        <f aca="false">A1174/(3.281*3.281*1000*1000)</f>
        <v>0.000946792612346668</v>
      </c>
      <c r="C1174" s="1" t="n">
        <v>386.046635</v>
      </c>
      <c r="D1174" s="2" t="n">
        <v>370</v>
      </c>
      <c r="E1174" s="1" t="n">
        <v>501</v>
      </c>
    </row>
    <row r="1175" customFormat="false" ht="14.65" hidden="false" customHeight="false" outlineLevel="0" collapsed="false">
      <c r="A1175" s="1" t="n">
        <v>10212.662109</v>
      </c>
      <c r="B1175" s="3" t="n">
        <f aca="false">A1175/(3.281*3.281*1000*1000)</f>
        <v>0.000948694761550924</v>
      </c>
      <c r="C1175" s="1" t="n">
        <v>430.317476</v>
      </c>
      <c r="D1175" s="2" t="n">
        <v>489</v>
      </c>
      <c r="E1175" s="1" t="n">
        <v>501</v>
      </c>
    </row>
    <row r="1176" customFormat="false" ht="14.65" hidden="false" customHeight="false" outlineLevel="0" collapsed="false">
      <c r="A1176" s="1" t="n">
        <v>10246.736328</v>
      </c>
      <c r="B1176" s="3" t="n">
        <f aca="false">A1176/(3.281*3.281*1000*1000)</f>
        <v>0.000951860051141848</v>
      </c>
      <c r="C1176" s="1" t="n">
        <v>502.448276</v>
      </c>
      <c r="D1176" s="2" t="n">
        <v>348</v>
      </c>
      <c r="E1176" s="1" t="n">
        <v>501</v>
      </c>
    </row>
    <row r="1177" customFormat="false" ht="14.65" hidden="false" customHeight="false" outlineLevel="0" collapsed="false">
      <c r="A1177" s="1" t="n">
        <v>10346.558594</v>
      </c>
      <c r="B1177" s="3" t="n">
        <f aca="false">A1177/(3.281*3.281*1000*1000)</f>
        <v>0.000961132938057091</v>
      </c>
      <c r="C1177" s="1" t="n">
        <v>376.541926</v>
      </c>
      <c r="D1177" s="2" t="n">
        <v>379</v>
      </c>
      <c r="E1177" s="1" t="n">
        <v>501</v>
      </c>
    </row>
    <row r="1178" customFormat="false" ht="14.65" hidden="false" customHeight="false" outlineLevel="0" collapsed="false">
      <c r="A1178" s="1" t="n">
        <v>10363.419922</v>
      </c>
      <c r="B1178" s="3" t="n">
        <f aca="false">A1178/(3.281*3.281*1000*1000)</f>
        <v>0.00096269925381058</v>
      </c>
      <c r="C1178" s="1" t="n">
        <v>504.389648</v>
      </c>
      <c r="D1178" s="2" t="n">
        <v>211</v>
      </c>
      <c r="E1178" s="1" t="n">
        <v>501</v>
      </c>
    </row>
    <row r="1179" customFormat="false" ht="14.65" hidden="false" customHeight="false" outlineLevel="0" collapsed="false">
      <c r="A1179" s="1" t="n">
        <v>10489.888672</v>
      </c>
      <c r="B1179" s="3" t="n">
        <f aca="false">A1179/(3.281*3.281*1000*1000)</f>
        <v>0.000974447438499777</v>
      </c>
      <c r="C1179" s="1" t="n">
        <v>381.90906</v>
      </c>
      <c r="D1179" s="2" t="n">
        <v>526</v>
      </c>
      <c r="E1179" s="1" t="n">
        <v>501</v>
      </c>
    </row>
    <row r="1180" customFormat="false" ht="14.65" hidden="false" customHeight="false" outlineLevel="0" collapsed="false">
      <c r="A1180" s="1" t="n">
        <v>10992.896484</v>
      </c>
      <c r="B1180" s="3" t="n">
        <f aca="false">A1180/(3.281*3.281*1000*1000)</f>
        <v>0.00102117383277097</v>
      </c>
      <c r="C1180" s="1" t="n">
        <v>425.183388</v>
      </c>
      <c r="D1180" s="2" t="n">
        <v>109</v>
      </c>
      <c r="E1180" s="1" t="n">
        <v>501</v>
      </c>
    </row>
    <row r="1181" customFormat="false" ht="14.65" hidden="false" customHeight="false" outlineLevel="0" collapsed="false">
      <c r="A1181" s="1" t="n">
        <v>11104.589844</v>
      </c>
      <c r="B1181" s="3" t="n">
        <f aca="false">A1181/(3.281*3.281*1000*1000)</f>
        <v>0.00103154947277561</v>
      </c>
      <c r="C1181" s="1" t="n">
        <v>449.960591</v>
      </c>
      <c r="D1181" s="2" t="n">
        <v>828</v>
      </c>
      <c r="E1181" s="1" t="n">
        <v>501</v>
      </c>
    </row>
    <row r="1182" customFormat="false" ht="14.65" hidden="false" customHeight="false" outlineLevel="0" collapsed="false">
      <c r="A1182" s="1" t="n">
        <v>11216.369141</v>
      </c>
      <c r="B1182" s="3" t="n">
        <f aca="false">A1182/(3.281*3.281*1000*1000)</f>
        <v>0.00104193309580964</v>
      </c>
      <c r="C1182" s="1" t="n">
        <v>422.232913</v>
      </c>
      <c r="D1182" s="2" t="n">
        <v>1195</v>
      </c>
      <c r="E1182" s="1" t="n">
        <v>501</v>
      </c>
    </row>
    <row r="1183" customFormat="false" ht="14.65" hidden="false" customHeight="false" outlineLevel="0" collapsed="false">
      <c r="A1183" s="1" t="n">
        <v>11344.414063</v>
      </c>
      <c r="B1183" s="3" t="n">
        <f aca="false">A1183/(3.281*3.281*1000*1000)</f>
        <v>0.00105382769737856</v>
      </c>
      <c r="C1183" s="1" t="n">
        <v>413.672498</v>
      </c>
      <c r="D1183" s="2" t="n">
        <v>72</v>
      </c>
      <c r="E1183" s="1" t="n">
        <v>501</v>
      </c>
    </row>
    <row r="1184" customFormat="false" ht="14.65" hidden="false" customHeight="false" outlineLevel="0" collapsed="false">
      <c r="A1184" s="1" t="n">
        <v>11411.34375</v>
      </c>
      <c r="B1184" s="3" t="n">
        <f aca="false">A1184/(3.281*3.281*1000*1000)</f>
        <v>0.00106004506193752</v>
      </c>
      <c r="C1184" s="1" t="n">
        <v>526.494116</v>
      </c>
      <c r="D1184" s="2" t="n">
        <v>373</v>
      </c>
      <c r="E1184" s="1" t="n">
        <v>501</v>
      </c>
    </row>
    <row r="1185" customFormat="false" ht="14.65" hidden="false" customHeight="false" outlineLevel="0" collapsed="false">
      <c r="A1185" s="1" t="n">
        <v>11613.435547</v>
      </c>
      <c r="B1185" s="3" t="n">
        <f aca="false">A1185/(3.281*3.281*1000*1000)</f>
        <v>0.00107881817193764</v>
      </c>
      <c r="C1185" s="1" t="n">
        <v>523.692991</v>
      </c>
      <c r="D1185" s="2" t="n">
        <v>249</v>
      </c>
      <c r="E1185" s="1" t="n">
        <v>501</v>
      </c>
    </row>
    <row r="1186" customFormat="false" ht="14.65" hidden="false" customHeight="false" outlineLevel="0" collapsed="false">
      <c r="A1186" s="1" t="n">
        <v>12180.480469</v>
      </c>
      <c r="B1186" s="3" t="n">
        <f aca="false">A1186/(3.281*3.281*1000*1000)</f>
        <v>0.00113149322779711</v>
      </c>
      <c r="C1186" s="1" t="n">
        <v>437.533803</v>
      </c>
      <c r="D1186" s="2" t="n">
        <v>1072</v>
      </c>
      <c r="E1186" s="1" t="n">
        <v>501</v>
      </c>
    </row>
    <row r="1187" customFormat="false" ht="14.65" hidden="false" customHeight="false" outlineLevel="0" collapsed="false">
      <c r="A1187" s="1" t="n">
        <v>12922.857422</v>
      </c>
      <c r="B1187" s="3" t="n">
        <f aca="false">A1187/(3.281*3.281*1000*1000)</f>
        <v>0.00120045557266766</v>
      </c>
      <c r="C1187" s="1" t="n">
        <v>442.239082</v>
      </c>
      <c r="D1187" s="2" t="n">
        <v>552</v>
      </c>
      <c r="E1187" s="1" t="n">
        <v>501</v>
      </c>
    </row>
    <row r="1188" customFormat="false" ht="14.65" hidden="false" customHeight="false" outlineLevel="0" collapsed="false">
      <c r="A1188" s="1" t="n">
        <v>13270.035156</v>
      </c>
      <c r="B1188" s="3" t="n">
        <f aca="false">A1188/(3.281*3.281*1000*1000)</f>
        <v>0.00123270629182958</v>
      </c>
      <c r="C1188" s="1" t="n">
        <v>474.166847</v>
      </c>
      <c r="D1188" s="2" t="n">
        <v>1002</v>
      </c>
      <c r="E1188" s="1" t="n">
        <v>501</v>
      </c>
    </row>
    <row r="1189" customFormat="false" ht="14.65" hidden="false" customHeight="false" outlineLevel="0" collapsed="false">
      <c r="A1189" s="1" t="n">
        <v>13334.214844</v>
      </c>
      <c r="B1189" s="3" t="n">
        <f aca="false">A1189/(3.281*3.281*1000*1000)</f>
        <v>0.00123866819805478</v>
      </c>
      <c r="C1189" s="1" t="n">
        <v>539.640919</v>
      </c>
      <c r="D1189" s="2" t="n">
        <v>255</v>
      </c>
      <c r="E1189" s="1" t="n">
        <v>501</v>
      </c>
    </row>
    <row r="1190" customFormat="false" ht="14.65" hidden="false" customHeight="false" outlineLevel="0" collapsed="false">
      <c r="A1190" s="1" t="n">
        <v>14379.332031</v>
      </c>
      <c r="B1190" s="3" t="n">
        <f aca="false">A1190/(3.281*3.281*1000*1000)</f>
        <v>0.00133575328614753</v>
      </c>
      <c r="C1190" s="1" t="n">
        <v>522.759456</v>
      </c>
      <c r="D1190" s="2" t="n">
        <v>250</v>
      </c>
      <c r="E1190" s="1" t="n">
        <v>501</v>
      </c>
    </row>
    <row r="1191" customFormat="false" ht="14.65" hidden="false" customHeight="false" outlineLevel="0" collapsed="false">
      <c r="A1191" s="1" t="n">
        <v>14975.333984</v>
      </c>
      <c r="B1191" s="3" t="n">
        <f aca="false">A1191/(3.281*3.281*1000*1000)</f>
        <v>0.00139111827567234</v>
      </c>
      <c r="C1191" s="1" t="n">
        <v>528.936245</v>
      </c>
      <c r="D1191" s="2" t="n">
        <v>1147</v>
      </c>
      <c r="E1191" s="1" t="n">
        <v>501</v>
      </c>
    </row>
    <row r="1192" customFormat="false" ht="14.65" hidden="false" customHeight="false" outlineLevel="0" collapsed="false">
      <c r="A1192" s="1" t="n">
        <v>14989.222656</v>
      </c>
      <c r="B1192" s="3" t="n">
        <f aca="false">A1192/(3.281*3.281*1000*1000)</f>
        <v>0.00139240844959866</v>
      </c>
      <c r="C1192" s="1" t="n">
        <v>500.547941</v>
      </c>
      <c r="D1192" s="2" t="n">
        <v>247</v>
      </c>
      <c r="E1192" s="1" t="n">
        <v>501</v>
      </c>
    </row>
    <row r="1193" customFormat="false" ht="14.65" hidden="false" customHeight="false" outlineLevel="0" collapsed="false">
      <c r="A1193" s="1" t="n">
        <v>15109.007813</v>
      </c>
      <c r="B1193" s="3" t="n">
        <f aca="false">A1193/(3.281*3.281*1000*1000)</f>
        <v>0.00140353576877798</v>
      </c>
      <c r="C1193" s="1" t="n">
        <v>492.795089</v>
      </c>
      <c r="D1193" s="2" t="n">
        <v>1014</v>
      </c>
      <c r="E1193" s="1" t="n">
        <v>501</v>
      </c>
    </row>
    <row r="1194" customFormat="false" ht="14.65" hidden="false" customHeight="false" outlineLevel="0" collapsed="false">
      <c r="A1194" s="1" t="n">
        <v>15285.048828</v>
      </c>
      <c r="B1194" s="3" t="n">
        <f aca="false">A1194/(3.281*3.281*1000*1000)</f>
        <v>0.00141988891812985</v>
      </c>
      <c r="C1194" s="1" t="n">
        <v>640.602757</v>
      </c>
      <c r="D1194" s="2" t="n">
        <v>938</v>
      </c>
      <c r="E1194" s="1" t="n">
        <v>501</v>
      </c>
    </row>
    <row r="1195" customFormat="false" ht="14.65" hidden="false" customHeight="false" outlineLevel="0" collapsed="false">
      <c r="A1195" s="1" t="n">
        <v>18693.214844</v>
      </c>
      <c r="B1195" s="3" t="n">
        <f aca="false">A1195/(3.281*3.281*1000*1000)</f>
        <v>0.00173648700111408</v>
      </c>
      <c r="C1195" s="1" t="n">
        <v>705.996906</v>
      </c>
      <c r="D1195" s="2" t="n">
        <v>243</v>
      </c>
      <c r="E1195" s="1" t="n">
        <v>501</v>
      </c>
    </row>
    <row r="1196" customFormat="false" ht="14.65" hidden="false" customHeight="false" outlineLevel="0" collapsed="false">
      <c r="A1196" s="1" t="n">
        <v>19137.474609</v>
      </c>
      <c r="B1196" s="3" t="n">
        <f aca="false">A1196/(3.281*3.281*1000*1000)</f>
        <v>0.00177775605587424</v>
      </c>
      <c r="C1196" s="1" t="n">
        <v>571.560873</v>
      </c>
      <c r="D1196" s="2" t="n">
        <v>616</v>
      </c>
      <c r="E1196" s="1" t="n">
        <v>501</v>
      </c>
    </row>
    <row r="1197" customFormat="false" ht="14.65" hidden="false" customHeight="false" outlineLevel="0" collapsed="false">
      <c r="A1197" s="1" t="n">
        <v>19555.945313</v>
      </c>
      <c r="B1197" s="3" t="n">
        <f aca="false">A1197/(3.281*3.281*1000*1000)</f>
        <v>0.00181662946228974</v>
      </c>
      <c r="C1197" s="1" t="n">
        <v>731.108393</v>
      </c>
      <c r="D1197" s="2" t="n">
        <v>244</v>
      </c>
      <c r="E1197" s="1" t="n">
        <v>501</v>
      </c>
    </row>
    <row r="1198" customFormat="false" ht="14.65" hidden="false" customHeight="false" outlineLevel="0" collapsed="false">
      <c r="A1198" s="1" t="n">
        <v>19706.423828</v>
      </c>
      <c r="B1198" s="3" t="n">
        <f aca="false">A1198/(3.281*3.281*1000*1000)</f>
        <v>0.00183060800944843</v>
      </c>
      <c r="C1198" s="1" t="n">
        <v>600.609819</v>
      </c>
      <c r="D1198" s="2" t="n">
        <v>1021</v>
      </c>
      <c r="E1198" s="1" t="n">
        <v>501</v>
      </c>
    </row>
    <row r="1199" customFormat="false" ht="14.65" hidden="false" customHeight="false" outlineLevel="0" collapsed="false">
      <c r="A1199" s="1" t="n">
        <v>19759.089844</v>
      </c>
      <c r="B1199" s="3" t="n">
        <f aca="false">A1199/(3.281*3.281*1000*1000)</f>
        <v>0.00183550036493397</v>
      </c>
      <c r="C1199" s="1" t="n">
        <v>678.460775</v>
      </c>
      <c r="D1199" s="2" t="n">
        <v>838</v>
      </c>
      <c r="E1199" s="1" t="n">
        <v>501</v>
      </c>
    </row>
    <row r="1200" customFormat="false" ht="14.65" hidden="false" customHeight="false" outlineLevel="0" collapsed="false">
      <c r="A1200" s="1" t="n">
        <v>21080.65625</v>
      </c>
      <c r="B1200" s="3" t="n">
        <f aca="false">A1200/(3.281*3.281*1000*1000)</f>
        <v>0.00195826591940277</v>
      </c>
      <c r="C1200" s="1" t="n">
        <v>538.302642</v>
      </c>
      <c r="D1200" s="2" t="n">
        <v>321</v>
      </c>
      <c r="E1200" s="1" t="n">
        <v>501</v>
      </c>
    </row>
    <row r="1201" customFormat="false" ht="14.65" hidden="false" customHeight="false" outlineLevel="0" collapsed="false">
      <c r="A1201" s="1" t="n">
        <v>21204.0625</v>
      </c>
      <c r="B1201" s="3" t="n">
        <f aca="false">A1201/(3.281*3.281*1000*1000)</f>
        <v>0.00196972961629866</v>
      </c>
      <c r="C1201" s="1" t="n">
        <v>796.069889</v>
      </c>
      <c r="D1201" s="2" t="n">
        <v>1037</v>
      </c>
      <c r="E1201" s="1" t="n">
        <v>501</v>
      </c>
    </row>
    <row r="1202" customFormat="false" ht="14.65" hidden="false" customHeight="false" outlineLevel="0" collapsed="false">
      <c r="A1202" s="1" t="n">
        <v>24324.251953</v>
      </c>
      <c r="B1202" s="3" t="n">
        <f aca="false">A1202/(3.281*3.281*1000*1000)</f>
        <v>0.00225957641212077</v>
      </c>
      <c r="C1202" s="1" t="n">
        <v>679.574837</v>
      </c>
      <c r="D1202" s="2" t="n">
        <v>65</v>
      </c>
      <c r="E1202" s="1" t="n">
        <v>501</v>
      </c>
    </row>
    <row r="1203" customFormat="false" ht="14.65" hidden="false" customHeight="false" outlineLevel="0" collapsed="false">
      <c r="A1203" s="1" t="n">
        <v>27635.132813</v>
      </c>
      <c r="B1203" s="3" t="n">
        <f aca="false">A1203/(3.281*3.281*1000*1000)</f>
        <v>0.00256713729041842</v>
      </c>
      <c r="C1203" s="1" t="n">
        <v>773.806768</v>
      </c>
      <c r="D1203" s="2" t="n">
        <v>477</v>
      </c>
      <c r="E1203" s="1" t="n">
        <v>501</v>
      </c>
    </row>
    <row r="1204" customFormat="false" ht="14.65" hidden="false" customHeight="false" outlineLevel="0" collapsed="false">
      <c r="A1204" s="1" t="n">
        <v>27694.6875</v>
      </c>
      <c r="B1204" s="3" t="n">
        <f aca="false">A1204/(3.281*3.281*1000*1000)</f>
        <v>0.0025726695619241</v>
      </c>
      <c r="C1204" s="1" t="n">
        <v>954.807285</v>
      </c>
      <c r="D1204" s="2" t="n">
        <v>1027</v>
      </c>
      <c r="E1204" s="1" t="n">
        <v>501</v>
      </c>
    </row>
    <row r="1205" customFormat="false" ht="14.65" hidden="false" customHeight="false" outlineLevel="0" collapsed="false">
      <c r="A1205" s="1" t="n">
        <v>31147.066406</v>
      </c>
      <c r="B1205" s="3" t="n">
        <f aca="false">A1205/(3.281*3.281*1000*1000)</f>
        <v>0.0028933747559327</v>
      </c>
      <c r="C1205" s="1" t="n">
        <v>1062.972006</v>
      </c>
      <c r="D1205" s="2" t="n">
        <v>1064</v>
      </c>
      <c r="E1205" s="1" t="n">
        <v>501</v>
      </c>
    </row>
    <row r="1206" customFormat="false" ht="14.65" hidden="false" customHeight="false" outlineLevel="0" collapsed="false">
      <c r="A1206" s="1" t="n">
        <v>32589.953125</v>
      </c>
      <c r="B1206" s="3" t="n">
        <f aca="false">A1206/(3.281*3.281*1000*1000)</f>
        <v>0.00302741023632134</v>
      </c>
      <c r="C1206" s="1" t="n">
        <v>945.088801</v>
      </c>
      <c r="D1206" s="2" t="n">
        <v>1036</v>
      </c>
      <c r="E1206" s="1" t="n">
        <v>501</v>
      </c>
    </row>
    <row r="1207" customFormat="false" ht="14.65" hidden="false" customHeight="false" outlineLevel="0" collapsed="false">
      <c r="A1207" s="1" t="n">
        <v>33575.646484</v>
      </c>
      <c r="B1207" s="3" t="n">
        <f aca="false">A1207/(3.281*3.281*1000*1000)</f>
        <v>0.00311897520892087</v>
      </c>
      <c r="C1207" s="1" t="n">
        <v>1004.704158</v>
      </c>
      <c r="D1207" s="2" t="n">
        <v>598</v>
      </c>
      <c r="E1207" s="1" t="n">
        <v>501</v>
      </c>
    </row>
    <row r="1208" customFormat="false" ht="14.65" hidden="false" customHeight="false" outlineLevel="0" collapsed="false">
      <c r="A1208" s="1" t="n">
        <v>44884.853516</v>
      </c>
      <c r="B1208" s="3" t="n">
        <f aca="false">A1208/(3.281*3.281*1000*1000)</f>
        <v>0.00416953238530079</v>
      </c>
      <c r="C1208" s="1" t="n">
        <v>1018.132806</v>
      </c>
      <c r="D1208" s="2" t="n">
        <v>565</v>
      </c>
      <c r="E1208" s="1" t="n">
        <v>501</v>
      </c>
    </row>
    <row r="1209" customFormat="false" ht="14.65" hidden="false" customHeight="false" outlineLevel="0" collapsed="false">
      <c r="A1209" s="1" t="n">
        <v>49929.455078</v>
      </c>
      <c r="B1209" s="3" t="n">
        <f aca="false">A1209/(3.281*3.281*1000*1000)</f>
        <v>0.00463814546824647</v>
      </c>
      <c r="C1209" s="1" t="n">
        <v>1116.19103</v>
      </c>
      <c r="D1209" s="2" t="n">
        <v>100</v>
      </c>
      <c r="E1209" s="1" t="n">
        <v>501</v>
      </c>
    </row>
    <row r="1210" customFormat="false" ht="14.65" hidden="false" customHeight="false" outlineLevel="0" collapsed="false">
      <c r="A1210" s="1" t="n">
        <v>90728.103516</v>
      </c>
      <c r="B1210" s="3" t="n">
        <f aca="false">A1210/(3.281*3.281*1000*1000)</f>
        <v>0.00842809402802295</v>
      </c>
      <c r="C1210" s="1" t="n">
        <v>1842.264108</v>
      </c>
      <c r="D1210" s="2" t="n">
        <v>300</v>
      </c>
      <c r="E1210" s="1" t="n">
        <v>501</v>
      </c>
    </row>
    <row r="1211" customFormat="false" ht="14.65" hidden="false" customHeight="false" outlineLevel="0" collapsed="false">
      <c r="A1211" s="1" t="n">
        <v>95958.615234</v>
      </c>
      <c r="B1211" s="3" t="n">
        <f aca="false">A1211/(3.281*3.281*1000*1000)</f>
        <v>0.00891397704404131</v>
      </c>
      <c r="C1211" s="1" t="n">
        <v>1761.035672</v>
      </c>
      <c r="D1211" s="2" t="n">
        <v>595</v>
      </c>
      <c r="E1211" s="1" t="n">
        <v>501</v>
      </c>
    </row>
    <row r="1212" customFormat="false" ht="14.65" hidden="false" customHeight="false" outlineLevel="0" collapsed="false">
      <c r="A1212" s="1" t="n">
        <v>107432.667969</v>
      </c>
      <c r="B1212" s="3" t="n">
        <f aca="false">A1212/(3.281*3.281*1000*1000)</f>
        <v>0.00997984739275878</v>
      </c>
      <c r="C1212" s="1" t="n">
        <v>1646.217575</v>
      </c>
      <c r="D1212" s="2" t="n">
        <v>1077</v>
      </c>
      <c r="E1212" s="1" t="n">
        <v>501</v>
      </c>
    </row>
    <row r="1213" customFormat="false" ht="14.65" hidden="false" customHeight="false" outlineLevel="0" collapsed="false">
      <c r="A1213" s="1" t="n">
        <v>4425.816406</v>
      </c>
      <c r="B1213" s="3" t="n">
        <f aca="false">A1213/(3.281*3.281*1000*1000)</f>
        <v>0.000411131671169083</v>
      </c>
      <c r="C1213" s="1" t="n">
        <v>475.161865</v>
      </c>
      <c r="D1213" s="2" t="n">
        <v>787</v>
      </c>
      <c r="E1213" s="1" t="n">
        <v>502</v>
      </c>
    </row>
    <row r="1214" customFormat="false" ht="14.65" hidden="false" customHeight="false" outlineLevel="0" collapsed="false">
      <c r="A1214" s="1" t="n">
        <v>5151.275391</v>
      </c>
      <c r="B1214" s="3" t="n">
        <f aca="false">A1214/(3.281*3.281*1000*1000)</f>
        <v>0.000478522438771492</v>
      </c>
      <c r="C1214" s="1" t="n">
        <v>282.652836</v>
      </c>
      <c r="D1214" s="2" t="n">
        <v>1390</v>
      </c>
      <c r="E1214" s="1" t="n">
        <v>502</v>
      </c>
    </row>
    <row r="1215" customFormat="false" ht="14.65" hidden="false" customHeight="false" outlineLevel="0" collapsed="false">
      <c r="A1215" s="1" t="n">
        <v>7890.548828</v>
      </c>
      <c r="B1215" s="3" t="n">
        <f aca="false">A1215/(3.281*3.281*1000*1000)</f>
        <v>0.00073298443236348</v>
      </c>
      <c r="C1215" s="1" t="n">
        <v>573.562746</v>
      </c>
      <c r="D1215" s="2" t="n">
        <v>1006</v>
      </c>
      <c r="E1215" s="1" t="n">
        <v>502</v>
      </c>
    </row>
    <row r="1216" customFormat="false" ht="14.65" hidden="false" customHeight="false" outlineLevel="0" collapsed="false">
      <c r="A1216" s="1" t="n">
        <v>8370.21875</v>
      </c>
      <c r="B1216" s="3" t="n">
        <f aca="false">A1216/(3.281*3.281*1000*1000)</f>
        <v>0.000777542877303503</v>
      </c>
      <c r="C1216" s="1" t="n">
        <v>341.187185</v>
      </c>
      <c r="D1216" s="2" t="n">
        <v>644</v>
      </c>
      <c r="E1216" s="1" t="n">
        <v>502</v>
      </c>
    </row>
    <row r="1217" customFormat="false" ht="14.65" hidden="false" customHeight="false" outlineLevel="0" collapsed="false">
      <c r="A1217" s="1" t="n">
        <v>9281.451172</v>
      </c>
      <c r="B1217" s="3" t="n">
        <f aca="false">A1217/(3.281*3.281*1000*1000)</f>
        <v>0.000862190877607452</v>
      </c>
      <c r="C1217" s="1" t="n">
        <v>393.806259</v>
      </c>
      <c r="D1217" s="2" t="n">
        <v>604</v>
      </c>
      <c r="E1217" s="1" t="n">
        <v>502</v>
      </c>
    </row>
    <row r="1218" customFormat="false" ht="14.65" hidden="false" customHeight="false" outlineLevel="0" collapsed="false">
      <c r="A1218" s="1" t="n">
        <v>9633.207031</v>
      </c>
      <c r="B1218" s="3" t="n">
        <f aca="false">A1218/(3.281*3.281*1000*1000)</f>
        <v>0.000894866876991008</v>
      </c>
      <c r="C1218" s="1" t="n">
        <v>647.708112</v>
      </c>
      <c r="D1218" s="2" t="n">
        <v>1138</v>
      </c>
      <c r="E1218" s="1" t="n">
        <v>502</v>
      </c>
    </row>
    <row r="1219" customFormat="false" ht="14.65" hidden="false" customHeight="false" outlineLevel="0" collapsed="false">
      <c r="A1219" s="1" t="n">
        <v>10115.353516</v>
      </c>
      <c r="B1219" s="3" t="n">
        <f aca="false">A1219/(3.281*3.281*1000*1000)</f>
        <v>0.000939655379708296</v>
      </c>
      <c r="C1219" s="1" t="n">
        <v>377.956955</v>
      </c>
      <c r="D1219" s="2" t="n">
        <v>1132</v>
      </c>
      <c r="E1219" s="1" t="n">
        <v>502</v>
      </c>
    </row>
    <row r="1220" customFormat="false" ht="14.65" hidden="false" customHeight="false" outlineLevel="0" collapsed="false">
      <c r="A1220" s="1" t="n">
        <v>10354.794922</v>
      </c>
      <c r="B1220" s="3" t="n">
        <f aca="false">A1220/(3.281*3.281*1000*1000)</f>
        <v>0.000961898043290635</v>
      </c>
      <c r="C1220" s="1" t="n">
        <v>380.856771</v>
      </c>
      <c r="D1220" s="2" t="n">
        <v>612</v>
      </c>
      <c r="E1220" s="1" t="n">
        <v>502</v>
      </c>
    </row>
    <row r="1221" customFormat="false" ht="14.65" hidden="false" customHeight="false" outlineLevel="0" collapsed="false">
      <c r="A1221" s="1" t="n">
        <v>12534.318359</v>
      </c>
      <c r="B1221" s="3" t="n">
        <f aca="false">A1221/(3.281*3.281*1000*1000)</f>
        <v>0.00116436263531285</v>
      </c>
      <c r="C1221" s="1" t="n">
        <v>746.427527</v>
      </c>
      <c r="D1221" s="2" t="n">
        <v>1163</v>
      </c>
      <c r="E1221" s="1" t="n">
        <v>502</v>
      </c>
    </row>
    <row r="1222" customFormat="false" ht="14.65" hidden="false" customHeight="false" outlineLevel="0" collapsed="false">
      <c r="A1222" s="1" t="n">
        <v>16783.998047</v>
      </c>
      <c r="B1222" s="3" t="n">
        <f aca="false">A1222/(3.281*3.281*1000*1000)</f>
        <v>0.00155913226689813</v>
      </c>
      <c r="C1222" s="1" t="n">
        <v>499.375074</v>
      </c>
      <c r="D1222" s="2" t="n">
        <v>995</v>
      </c>
      <c r="E1222" s="1" t="n">
        <v>502</v>
      </c>
    </row>
    <row r="1223" customFormat="false" ht="14.65" hidden="false" customHeight="false" outlineLevel="0" collapsed="false">
      <c r="A1223" s="1" t="n">
        <v>28289.074219</v>
      </c>
      <c r="B1223" s="3" t="n">
        <f aca="false">A1223/(3.281*3.281*1000*1000)</f>
        <v>0.0026278845059448</v>
      </c>
      <c r="C1223" s="1" t="n">
        <v>709.77295</v>
      </c>
      <c r="D1223" s="2" t="n">
        <v>621</v>
      </c>
      <c r="E1223" s="1" t="n">
        <v>502</v>
      </c>
    </row>
    <row r="1224" customFormat="false" ht="14.65" hidden="false" customHeight="false" outlineLevel="0" collapsed="false">
      <c r="A1224" s="1" t="n">
        <v>68592.056641</v>
      </c>
      <c r="B1224" s="3" t="n">
        <f aca="false">A1224/(3.281*3.281*1000*1000)</f>
        <v>0.00637178868005188</v>
      </c>
      <c r="C1224" s="1" t="n">
        <v>981.065291</v>
      </c>
      <c r="D1224" s="2" t="n">
        <v>1095</v>
      </c>
      <c r="E1224" s="1" t="n">
        <v>502</v>
      </c>
    </row>
    <row r="1225" customFormat="false" ht="14.65" hidden="false" customHeight="false" outlineLevel="0" collapsed="false">
      <c r="A1225" s="1" t="n">
        <v>4647.820313</v>
      </c>
      <c r="B1225" s="3" t="n">
        <f aca="false">A1225/(3.281*3.281*1000*1000)</f>
        <v>0.000431754496184426</v>
      </c>
      <c r="C1225" s="1" t="n">
        <v>348.066053</v>
      </c>
      <c r="D1225" s="2" t="n">
        <v>842</v>
      </c>
      <c r="E1225" s="1" t="n">
        <v>503</v>
      </c>
    </row>
    <row r="1226" customFormat="false" ht="14.65" hidden="false" customHeight="false" outlineLevel="0" collapsed="false">
      <c r="A1226" s="1" t="n">
        <v>9975.427734</v>
      </c>
      <c r="B1226" s="3" t="n">
        <f aca="false">A1226/(3.281*3.281*1000*1000)</f>
        <v>0.000926657117847431</v>
      </c>
      <c r="C1226" s="1" t="n">
        <v>532.341432</v>
      </c>
      <c r="D1226" s="2" t="n">
        <v>1331</v>
      </c>
      <c r="E1226" s="1" t="n">
        <v>503</v>
      </c>
    </row>
    <row r="1227" customFormat="false" ht="14.65" hidden="false" customHeight="false" outlineLevel="0" collapsed="false">
      <c r="A1227" s="1" t="n">
        <v>10309.523438</v>
      </c>
      <c r="B1227" s="3" t="n">
        <f aca="false">A1227/(3.281*3.281*1000*1000)</f>
        <v>0.000957692595263466</v>
      </c>
      <c r="C1227" s="1" t="n">
        <v>512.596253</v>
      </c>
      <c r="D1227" s="2" t="n">
        <v>336</v>
      </c>
      <c r="E1227" s="1" t="n">
        <v>503</v>
      </c>
    </row>
    <row r="1228" customFormat="false" ht="14.65" hidden="false" customHeight="false" outlineLevel="0" collapsed="false">
      <c r="A1228" s="1" t="n">
        <v>10855.101563</v>
      </c>
      <c r="B1228" s="3" t="n">
        <f aca="false">A1228/(3.281*3.281*1000*1000)</f>
        <v>0.001008373515055</v>
      </c>
      <c r="C1228" s="1" t="n">
        <v>438.328902</v>
      </c>
      <c r="D1228" s="2" t="n">
        <v>1194</v>
      </c>
      <c r="E1228" s="1" t="n">
        <v>503</v>
      </c>
    </row>
    <row r="1229" customFormat="false" ht="14.65" hidden="false" customHeight="false" outlineLevel="0" collapsed="false">
      <c r="A1229" s="1" t="n">
        <v>10919.947266</v>
      </c>
      <c r="B1229" s="3" t="n">
        <f aca="false">A1229/(3.281*3.281*1000*1000)</f>
        <v>0.00101439729005985</v>
      </c>
      <c r="C1229" s="1" t="n">
        <v>505.845319</v>
      </c>
      <c r="D1229" s="2" t="n">
        <v>558</v>
      </c>
      <c r="E1229" s="1" t="n">
        <v>503</v>
      </c>
    </row>
    <row r="1230" customFormat="false" ht="14.65" hidden="false" customHeight="false" outlineLevel="0" collapsed="false">
      <c r="A1230" s="1" t="n">
        <v>11166.824219</v>
      </c>
      <c r="B1230" s="3" t="n">
        <f aca="false">A1230/(3.281*3.281*1000*1000)</f>
        <v>0.00103733067114688</v>
      </c>
      <c r="C1230" s="1" t="n">
        <v>516.539666</v>
      </c>
      <c r="D1230" s="2" t="n">
        <v>343</v>
      </c>
      <c r="E1230" s="1" t="n">
        <v>503</v>
      </c>
    </row>
    <row r="1231" customFormat="false" ht="14.65" hidden="false" customHeight="false" outlineLevel="0" collapsed="false">
      <c r="A1231" s="1" t="n">
        <v>11769.160156</v>
      </c>
      <c r="B1231" s="3" t="n">
        <f aca="false">A1231/(3.281*3.281*1000*1000)</f>
        <v>0.00109328404961244</v>
      </c>
      <c r="C1231" s="1" t="n">
        <v>471.791854</v>
      </c>
      <c r="D1231" s="2" t="n">
        <v>541</v>
      </c>
      <c r="E1231" s="1" t="n">
        <v>503</v>
      </c>
    </row>
    <row r="1232" customFormat="false" ht="14.65" hidden="false" customHeight="false" outlineLevel="0" collapsed="false">
      <c r="A1232" s="1" t="n">
        <v>14755.392578</v>
      </c>
      <c r="B1232" s="3" t="n">
        <f aca="false">A1232/(3.281*3.281*1000*1000)</f>
        <v>0.00137068704456988</v>
      </c>
      <c r="C1232" s="1" t="n">
        <v>697.002323</v>
      </c>
      <c r="D1232" s="2" t="n">
        <v>64</v>
      </c>
      <c r="E1232" s="1" t="n">
        <v>503</v>
      </c>
    </row>
    <row r="1233" customFormat="false" ht="14.65" hidden="false" customHeight="false" outlineLevel="0" collapsed="false">
      <c r="A1233" s="1" t="n">
        <v>15216.113281</v>
      </c>
      <c r="B1233" s="3" t="n">
        <f aca="false">A1233/(3.281*3.281*1000*1000)</f>
        <v>0.00141348522126555</v>
      </c>
      <c r="C1233" s="1" t="n">
        <v>521.352464</v>
      </c>
      <c r="D1233" s="2" t="n">
        <v>267</v>
      </c>
      <c r="E1233" s="1" t="n">
        <v>503</v>
      </c>
    </row>
    <row r="1234" customFormat="false" ht="14.65" hidden="false" customHeight="false" outlineLevel="0" collapsed="false">
      <c r="A1234" s="1" t="n">
        <v>15290.066406</v>
      </c>
      <c r="B1234" s="3" t="n">
        <f aca="false">A1234/(3.281*3.281*1000*1000)</f>
        <v>0.00142035502088675</v>
      </c>
      <c r="C1234" s="1" t="n">
        <v>647.943677</v>
      </c>
      <c r="D1234" s="2" t="n">
        <v>349</v>
      </c>
      <c r="E1234" s="1" t="n">
        <v>503</v>
      </c>
    </row>
    <row r="1235" customFormat="false" ht="14.65" hidden="false" customHeight="false" outlineLevel="0" collapsed="false">
      <c r="A1235" s="1" t="n">
        <v>15482.902344</v>
      </c>
      <c r="B1235" s="3" t="n">
        <f aca="false">A1235/(3.281*3.281*1000*1000)</f>
        <v>0.0014382683173678</v>
      </c>
      <c r="C1235" s="1" t="n">
        <v>542.12788</v>
      </c>
      <c r="D1235" s="2" t="n">
        <v>591</v>
      </c>
      <c r="E1235" s="1" t="n">
        <v>503</v>
      </c>
    </row>
    <row r="1236" customFormat="false" ht="14.65" hidden="false" customHeight="false" outlineLevel="0" collapsed="false">
      <c r="A1236" s="1" t="n">
        <v>17294.628906</v>
      </c>
      <c r="B1236" s="3" t="n">
        <f aca="false">A1236/(3.281*3.281*1000*1000)</f>
        <v>0.00160656679629401</v>
      </c>
      <c r="C1236" s="1" t="n">
        <v>601.801724</v>
      </c>
      <c r="D1236" s="2" t="n">
        <v>545</v>
      </c>
      <c r="E1236" s="1" t="n">
        <v>503</v>
      </c>
    </row>
    <row r="1237" customFormat="false" ht="14.65" hidden="false" customHeight="false" outlineLevel="0" collapsed="false">
      <c r="A1237" s="1" t="n">
        <v>17894.914063</v>
      </c>
      <c r="B1237" s="3" t="n">
        <f aca="false">A1237/(3.281*3.281*1000*1000)</f>
        <v>0.00166232966965695</v>
      </c>
      <c r="C1237" s="1" t="n">
        <v>1222.700523</v>
      </c>
      <c r="D1237" s="2" t="n">
        <v>1145</v>
      </c>
      <c r="E1237" s="1" t="n">
        <v>503</v>
      </c>
    </row>
    <row r="1238" customFormat="false" ht="14.65" hidden="false" customHeight="false" outlineLevel="0" collapsed="false">
      <c r="A1238" s="1" t="n">
        <v>18677.853516</v>
      </c>
      <c r="B1238" s="3" t="n">
        <f aca="false">A1238/(3.281*3.281*1000*1000)</f>
        <v>0.00173506002632058</v>
      </c>
      <c r="C1238" s="1" t="n">
        <v>700.521792</v>
      </c>
      <c r="D1238" s="2" t="n">
        <v>959</v>
      </c>
      <c r="E1238" s="1" t="n">
        <v>503</v>
      </c>
    </row>
    <row r="1239" customFormat="false" ht="14.65" hidden="false" customHeight="false" outlineLevel="0" collapsed="false">
      <c r="A1239" s="1" t="n">
        <v>19147.78125</v>
      </c>
      <c r="B1239" s="3" t="n">
        <f aca="false">A1239/(3.281*3.281*1000*1000)</f>
        <v>0.00177871348070838</v>
      </c>
      <c r="C1239" s="1" t="n">
        <v>751.334493</v>
      </c>
      <c r="D1239" s="2" t="n">
        <v>544</v>
      </c>
      <c r="E1239" s="1" t="n">
        <v>503</v>
      </c>
    </row>
    <row r="1240" customFormat="false" ht="14.65" hidden="false" customHeight="false" outlineLevel="0" collapsed="false">
      <c r="A1240" s="1" t="n">
        <v>22860.195313</v>
      </c>
      <c r="B1240" s="3" t="n">
        <f aca="false">A1240/(3.281*3.281*1000*1000)</f>
        <v>0.00212357437365542</v>
      </c>
      <c r="C1240" s="1" t="n">
        <v>779.634255</v>
      </c>
      <c r="D1240" s="2" t="n">
        <v>589</v>
      </c>
      <c r="E1240" s="1" t="n">
        <v>503</v>
      </c>
    </row>
    <row r="1241" customFormat="false" ht="14.65" hidden="false" customHeight="false" outlineLevel="0" collapsed="false">
      <c r="A1241" s="1" t="n">
        <v>28149.328125</v>
      </c>
      <c r="B1241" s="3" t="n">
        <f aca="false">A1241/(3.281*3.281*1000*1000)</f>
        <v>0.00261490293601621</v>
      </c>
      <c r="C1241" s="1" t="n">
        <v>909.89745</v>
      </c>
      <c r="D1241" s="2" t="n">
        <v>315</v>
      </c>
      <c r="E1241" s="1" t="n">
        <v>503</v>
      </c>
    </row>
    <row r="1242" customFormat="false" ht="14.65" hidden="false" customHeight="false" outlineLevel="0" collapsed="false">
      <c r="A1242" s="1" t="n">
        <v>29808.130859</v>
      </c>
      <c r="B1242" s="3" t="n">
        <f aca="false">A1242/(3.281*3.281*1000*1000)</f>
        <v>0.00276899571294313</v>
      </c>
      <c r="C1242" s="1" t="n">
        <v>899.403144</v>
      </c>
      <c r="D1242" s="2" t="n">
        <v>640</v>
      </c>
      <c r="E1242" s="1" t="n">
        <v>503</v>
      </c>
    </row>
    <row r="1243" customFormat="false" ht="14.65" hidden="false" customHeight="false" outlineLevel="0" collapsed="false">
      <c r="A1243" s="1" t="n">
        <v>31323.460938</v>
      </c>
      <c r="B1243" s="3" t="n">
        <f aca="false">A1243/(3.281*3.281*1000*1000)</f>
        <v>0.00290976074488333</v>
      </c>
      <c r="C1243" s="1" t="n">
        <v>1069.423178</v>
      </c>
      <c r="D1243" s="2" t="n">
        <v>328</v>
      </c>
      <c r="E1243" s="1" t="n">
        <v>503</v>
      </c>
    </row>
    <row r="1244" customFormat="false" ht="14.65" hidden="false" customHeight="false" outlineLevel="0" collapsed="false">
      <c r="A1244" s="1" t="n">
        <v>33100.148438</v>
      </c>
      <c r="B1244" s="3" t="n">
        <f aca="false">A1244/(3.281*3.281*1000*1000)</f>
        <v>0.00307480430611871</v>
      </c>
      <c r="C1244" s="1" t="n">
        <v>1060.790287</v>
      </c>
      <c r="D1244" s="2" t="n">
        <v>800</v>
      </c>
      <c r="E1244" s="1" t="n">
        <v>503</v>
      </c>
    </row>
    <row r="1245" customFormat="false" ht="14.65" hidden="false" customHeight="false" outlineLevel="0" collapsed="false">
      <c r="A1245" s="1" t="n">
        <v>53523.419922</v>
      </c>
      <c r="B1245" s="3" t="n">
        <f aca="false">A1245/(3.281*3.281*1000*1000)</f>
        <v>0.00497200314260312</v>
      </c>
      <c r="C1245" s="1" t="n">
        <v>1200.287528</v>
      </c>
      <c r="D1245" s="2" t="n">
        <v>342</v>
      </c>
      <c r="E1245" s="1" t="n">
        <v>503</v>
      </c>
    </row>
    <row r="1246" customFormat="false" ht="14.65" hidden="false" customHeight="false" outlineLevel="0" collapsed="false">
      <c r="A1246" s="1" t="n">
        <v>73628.714844</v>
      </c>
      <c r="B1246" s="3" t="n">
        <f aca="false">A1246/(3.281*3.281*1000*1000)</f>
        <v>0.00683966387281849</v>
      </c>
      <c r="C1246" s="1" t="n">
        <v>1709.525385</v>
      </c>
      <c r="D1246" s="2" t="n">
        <v>939</v>
      </c>
      <c r="E1246" s="1" t="n">
        <v>503</v>
      </c>
    </row>
    <row r="1247" customFormat="false" ht="14.65" hidden="false" customHeight="false" outlineLevel="0" collapsed="false">
      <c r="A1247" s="1" t="n">
        <v>84914.146484</v>
      </c>
      <c r="B1247" s="3" t="n">
        <f aca="false">A1247/(3.281*3.281*1000*1000)</f>
        <v>0.00788801245856812</v>
      </c>
      <c r="C1247" s="1" t="n">
        <v>1309.13164</v>
      </c>
      <c r="D1247" s="2" t="n">
        <v>779</v>
      </c>
      <c r="E1247" s="1" t="n">
        <v>503</v>
      </c>
    </row>
    <row r="1248" customFormat="false" ht="14.65" hidden="false" customHeight="false" outlineLevel="0" collapsed="false">
      <c r="A1248" s="1" t="n">
        <v>95655.796875</v>
      </c>
      <c r="B1248" s="3" t="n">
        <f aca="false">A1248/(3.281*3.281*1000*1000)</f>
        <v>0.00888584704347744</v>
      </c>
      <c r="C1248" s="1" t="n">
        <v>1820.141512</v>
      </c>
      <c r="D1248" s="2" t="n">
        <v>1016</v>
      </c>
      <c r="E1248" s="1" t="n">
        <v>503</v>
      </c>
    </row>
    <row r="1249" customFormat="false" ht="14.65" hidden="false" customHeight="false" outlineLevel="0" collapsed="false">
      <c r="A1249" s="1" t="n">
        <v>143335.023438</v>
      </c>
      <c r="B1249" s="3" t="n">
        <f aca="false">A1249/(3.281*3.281*1000*1000)</f>
        <v>0.0133149598440719</v>
      </c>
      <c r="C1249" s="1" t="n">
        <v>3543.205535</v>
      </c>
      <c r="D1249" s="2" t="n">
        <v>996</v>
      </c>
      <c r="E1249" s="1" t="n">
        <v>503</v>
      </c>
    </row>
    <row r="1250" customFormat="false" ht="14.65" hidden="false" customHeight="false" outlineLevel="0" collapsed="false">
      <c r="A1250" s="1" t="n">
        <v>185360.138672</v>
      </c>
      <c r="B1250" s="3" t="n">
        <f aca="false">A1250/(3.281*3.281*1000*1000)</f>
        <v>0.0172188397776824</v>
      </c>
      <c r="C1250" s="1" t="n">
        <v>3309.034762</v>
      </c>
      <c r="D1250" s="2" t="n">
        <v>548</v>
      </c>
      <c r="E1250" s="1" t="n">
        <v>503</v>
      </c>
    </row>
    <row r="1251" customFormat="false" ht="14.65" hidden="false" customHeight="false" outlineLevel="0" collapsed="false">
      <c r="A1251" s="1" t="n">
        <v>4975.005859</v>
      </c>
      <c r="B1251" s="3" t="n">
        <f aca="false">A1251/(3.281*3.281*1000*1000)</f>
        <v>0.000462148061567524</v>
      </c>
      <c r="C1251" s="1" t="n">
        <v>386.095995</v>
      </c>
      <c r="D1251" s="2" t="n">
        <v>1353</v>
      </c>
      <c r="E1251" s="1" t="n">
        <v>504</v>
      </c>
    </row>
    <row r="1252" customFormat="false" ht="14.65" hidden="false" customHeight="false" outlineLevel="0" collapsed="false">
      <c r="A1252" s="1" t="n">
        <v>6367.107422</v>
      </c>
      <c r="B1252" s="3" t="n">
        <f aca="false">A1252/(3.281*3.281*1000*1000)</f>
        <v>0.000591465907029296</v>
      </c>
      <c r="C1252" s="1" t="n">
        <v>424.082041</v>
      </c>
      <c r="D1252" s="2" t="n">
        <v>615</v>
      </c>
      <c r="E1252" s="1" t="n">
        <v>504</v>
      </c>
    </row>
    <row r="1253" customFormat="false" ht="14.65" hidden="false" customHeight="false" outlineLevel="0" collapsed="false">
      <c r="A1253" s="1" t="n">
        <v>6552.853516</v>
      </c>
      <c r="B1253" s="3" t="n">
        <f aca="false">A1253/(3.281*3.281*1000*1000)</f>
        <v>0.000608720599730923</v>
      </c>
      <c r="C1253" s="1" t="n">
        <v>326.495798</v>
      </c>
      <c r="D1253" s="2" t="n">
        <v>1351</v>
      </c>
      <c r="E1253" s="1" t="n">
        <v>504</v>
      </c>
    </row>
    <row r="1254" customFormat="false" ht="14.65" hidden="false" customHeight="false" outlineLevel="0" collapsed="false">
      <c r="A1254" s="1" t="n">
        <v>7969.644531</v>
      </c>
      <c r="B1254" s="3" t="n">
        <f aca="false">A1254/(3.281*3.281*1000*1000)</f>
        <v>0.000740331946488241</v>
      </c>
      <c r="C1254" s="1" t="n">
        <v>500.296954</v>
      </c>
      <c r="D1254" s="2" t="n">
        <v>919</v>
      </c>
      <c r="E1254" s="1" t="n">
        <v>504</v>
      </c>
    </row>
    <row r="1255" customFormat="false" ht="14.65" hidden="false" customHeight="false" outlineLevel="0" collapsed="false">
      <c r="A1255" s="1" t="n">
        <v>8779.378906</v>
      </c>
      <c r="B1255" s="3" t="n">
        <f aca="false">A1255/(3.281*3.281*1000*1000)</f>
        <v>0.000815551389921431</v>
      </c>
      <c r="C1255" s="1" t="n">
        <v>525.093137</v>
      </c>
      <c r="D1255" s="2" t="n">
        <v>1342</v>
      </c>
      <c r="E1255" s="1" t="n">
        <v>504</v>
      </c>
    </row>
    <row r="1256" customFormat="false" ht="14.65" hidden="false" customHeight="false" outlineLevel="0" collapsed="false">
      <c r="A1256" s="1" t="n">
        <v>9010.107422</v>
      </c>
      <c r="B1256" s="3" t="n">
        <f aca="false">A1256/(3.281*3.281*1000*1000)</f>
        <v>0.000836984678532509</v>
      </c>
      <c r="C1256" s="1" t="n">
        <v>381.053486</v>
      </c>
      <c r="D1256" s="2" t="n">
        <v>389</v>
      </c>
      <c r="E1256" s="1" t="n">
        <v>504</v>
      </c>
    </row>
    <row r="1257" customFormat="false" ht="14.65" hidden="false" customHeight="false" outlineLevel="0" collapsed="false">
      <c r="A1257" s="1" t="n">
        <v>9163.962891</v>
      </c>
      <c r="B1257" s="3" t="n">
        <f aca="false">A1257/(3.281*3.281*1000*1000)</f>
        <v>0.000851276924366005</v>
      </c>
      <c r="C1257" s="1" t="n">
        <v>485.022114</v>
      </c>
      <c r="D1257" s="2" t="n">
        <v>490</v>
      </c>
      <c r="E1257" s="1" t="n">
        <v>504</v>
      </c>
    </row>
    <row r="1258" customFormat="false" ht="14.65" hidden="false" customHeight="false" outlineLevel="0" collapsed="false">
      <c r="A1258" s="1" t="n">
        <v>9585.166016</v>
      </c>
      <c r="B1258" s="3" t="n">
        <f aca="false">A1258/(3.281*3.281*1000*1000)</f>
        <v>0.000890404156224997</v>
      </c>
      <c r="C1258" s="1" t="n">
        <v>456.842433</v>
      </c>
      <c r="D1258" s="2" t="n">
        <v>486</v>
      </c>
      <c r="E1258" s="1" t="n">
        <v>504</v>
      </c>
    </row>
    <row r="1259" customFormat="false" ht="14.65" hidden="false" customHeight="false" outlineLevel="0" collapsed="false">
      <c r="A1259" s="1" t="n">
        <v>10022.427734</v>
      </c>
      <c r="B1259" s="3" t="n">
        <f aca="false">A1259/(3.281*3.281*1000*1000)</f>
        <v>0.000931023134593799</v>
      </c>
      <c r="C1259" s="1" t="n">
        <v>472.591381</v>
      </c>
      <c r="D1259" s="2" t="n">
        <v>461</v>
      </c>
      <c r="E1259" s="1" t="n">
        <v>504</v>
      </c>
    </row>
    <row r="1260" customFormat="false" ht="14.65" hidden="false" customHeight="false" outlineLevel="0" collapsed="false">
      <c r="A1260" s="1" t="n">
        <v>10820.191406</v>
      </c>
      <c r="B1260" s="3" t="n">
        <f aca="false">A1260/(3.281*3.281*1000*1000)</f>
        <v>0.0010051305718618</v>
      </c>
      <c r="C1260" s="1" t="n">
        <v>525.389541</v>
      </c>
      <c r="D1260" s="2" t="n">
        <v>481</v>
      </c>
      <c r="E1260" s="1" t="n">
        <v>504</v>
      </c>
    </row>
    <row r="1261" customFormat="false" ht="14.65" hidden="false" customHeight="false" outlineLevel="0" collapsed="false">
      <c r="A1261" s="1" t="n">
        <v>11336.328125</v>
      </c>
      <c r="B1261" s="3" t="n">
        <f aca="false">A1261/(3.281*3.281*1000*1000)</f>
        <v>0.00105307656246966</v>
      </c>
      <c r="C1261" s="1" t="n">
        <v>435.212643</v>
      </c>
      <c r="D1261" s="2" t="n">
        <v>264</v>
      </c>
      <c r="E1261" s="1" t="n">
        <v>504</v>
      </c>
    </row>
    <row r="1262" customFormat="false" ht="14.65" hidden="false" customHeight="false" outlineLevel="0" collapsed="false">
      <c r="A1262" s="1" t="n">
        <v>13388.988281</v>
      </c>
      <c r="B1262" s="3" t="n">
        <f aca="false">A1262/(3.281*3.281*1000*1000)</f>
        <v>0.00124375632025049</v>
      </c>
      <c r="C1262" s="1" t="n">
        <v>487.694329</v>
      </c>
      <c r="D1262" s="2" t="n">
        <v>387</v>
      </c>
      <c r="E1262" s="1" t="n">
        <v>504</v>
      </c>
    </row>
    <row r="1263" customFormat="false" ht="14.65" hidden="false" customHeight="false" outlineLevel="0" collapsed="false">
      <c r="A1263" s="1" t="n">
        <v>14416.861328</v>
      </c>
      <c r="B1263" s="3" t="n">
        <f aca="false">A1263/(3.281*3.281*1000*1000)</f>
        <v>0.00133923953166203</v>
      </c>
      <c r="C1263" s="1" t="n">
        <v>524.585927</v>
      </c>
      <c r="D1263" s="2" t="n">
        <v>1046</v>
      </c>
      <c r="E1263" s="1" t="n">
        <v>504</v>
      </c>
    </row>
    <row r="1264" customFormat="false" ht="14.65" hidden="false" customHeight="false" outlineLevel="0" collapsed="false">
      <c r="A1264" s="1" t="n">
        <v>14719.023438</v>
      </c>
      <c r="B1264" s="3" t="n">
        <f aca="false">A1264/(3.281*3.281*1000*1000)</f>
        <v>0.00136730857064879</v>
      </c>
      <c r="C1264" s="1" t="n">
        <v>626.325095</v>
      </c>
      <c r="D1264" s="2" t="n">
        <v>307</v>
      </c>
      <c r="E1264" s="1" t="n">
        <v>504</v>
      </c>
    </row>
    <row r="1265" customFormat="false" ht="14.65" hidden="false" customHeight="false" outlineLevel="0" collapsed="false">
      <c r="A1265" s="1" t="n">
        <v>14770.261719</v>
      </c>
      <c r="B1265" s="3" t="n">
        <f aca="false">A1265/(3.281*3.281*1000*1000)</f>
        <v>0.00137206829815733</v>
      </c>
      <c r="C1265" s="1" t="n">
        <v>568.748227</v>
      </c>
      <c r="D1265" s="2" t="n">
        <v>261</v>
      </c>
      <c r="E1265" s="1" t="n">
        <v>504</v>
      </c>
    </row>
    <row r="1266" customFormat="false" ht="14.65" hidden="false" customHeight="false" outlineLevel="0" collapsed="false">
      <c r="A1266" s="1" t="n">
        <v>16795.384766</v>
      </c>
      <c r="B1266" s="3" t="n">
        <f aca="false">A1266/(3.281*3.281*1000*1000)</f>
        <v>0.0015601900244692</v>
      </c>
      <c r="C1266" s="1" t="n">
        <v>632.91561</v>
      </c>
      <c r="D1266" s="2" t="n">
        <v>613</v>
      </c>
      <c r="E1266" s="1" t="n">
        <v>504</v>
      </c>
    </row>
    <row r="1267" customFormat="false" ht="14.65" hidden="false" customHeight="false" outlineLevel="0" collapsed="false">
      <c r="A1267" s="1" t="n">
        <v>20285.115234</v>
      </c>
      <c r="B1267" s="3" t="n">
        <f aca="false">A1267/(3.281*3.281*1000*1000)</f>
        <v>0.00188436495348195</v>
      </c>
      <c r="C1267" s="1" t="n">
        <v>818.855457</v>
      </c>
      <c r="D1267" s="2" t="n">
        <v>329</v>
      </c>
      <c r="E1267" s="1" t="n">
        <v>504</v>
      </c>
    </row>
    <row r="1268" customFormat="false" ht="14.65" hidden="false" customHeight="false" outlineLevel="0" collapsed="false">
      <c r="A1268" s="1" t="n">
        <v>20519.595703</v>
      </c>
      <c r="B1268" s="3" t="n">
        <f aca="false">A1268/(3.281*3.281*1000*1000)</f>
        <v>0.00190614677591493</v>
      </c>
      <c r="C1268" s="1" t="n">
        <v>779.035356</v>
      </c>
      <c r="D1268" s="2" t="n">
        <v>813</v>
      </c>
      <c r="E1268" s="1" t="n">
        <v>504</v>
      </c>
    </row>
    <row r="1269" customFormat="false" ht="14.65" hidden="false" customHeight="false" outlineLevel="0" collapsed="false">
      <c r="A1269" s="1" t="n">
        <v>20925.244141</v>
      </c>
      <c r="B1269" s="3" t="n">
        <f aca="false">A1269/(3.281*3.281*1000*1000)</f>
        <v>0.00194382907109464</v>
      </c>
      <c r="C1269" s="1" t="n">
        <v>964.883523</v>
      </c>
      <c r="D1269" s="2" t="n">
        <v>1038</v>
      </c>
      <c r="E1269" s="1" t="n">
        <v>504</v>
      </c>
    </row>
    <row r="1270" customFormat="false" ht="14.65" hidden="false" customHeight="false" outlineLevel="0" collapsed="false">
      <c r="A1270" s="1" t="n">
        <v>21349</v>
      </c>
      <c r="B1270" s="3" t="n">
        <f aca="false">A1270/(3.281*3.281*1000*1000)</f>
        <v>0.00198319343655774</v>
      </c>
      <c r="C1270" s="1" t="n">
        <v>817.327649</v>
      </c>
      <c r="D1270" s="2" t="n">
        <v>1020</v>
      </c>
      <c r="E1270" s="1" t="n">
        <v>504</v>
      </c>
    </row>
    <row r="1271" customFormat="false" ht="14.65" hidden="false" customHeight="false" outlineLevel="0" collapsed="false">
      <c r="A1271" s="1" t="n">
        <v>21808.529297</v>
      </c>
      <c r="B1271" s="3" t="n">
        <f aca="false">A1271/(3.281*3.281*1000*1000)</f>
        <v>0.00202588093881622</v>
      </c>
      <c r="C1271" s="1" t="n">
        <v>805.666742</v>
      </c>
      <c r="D1271" s="2" t="n">
        <v>817</v>
      </c>
      <c r="E1271" s="1" t="n">
        <v>504</v>
      </c>
    </row>
    <row r="1272" customFormat="false" ht="14.65" hidden="false" customHeight="false" outlineLevel="0" collapsed="false">
      <c r="A1272" s="1" t="n">
        <v>22605.921875</v>
      </c>
      <c r="B1272" s="3" t="n">
        <f aca="false">A1272/(3.281*3.281*1000*1000)</f>
        <v>0.00209995390368809</v>
      </c>
      <c r="C1272" s="1" t="n">
        <v>1014.314604</v>
      </c>
      <c r="D1272" s="2" t="n">
        <v>310</v>
      </c>
      <c r="E1272" s="1" t="n">
        <v>504</v>
      </c>
    </row>
    <row r="1273" customFormat="false" ht="14.65" hidden="false" customHeight="false" outlineLevel="0" collapsed="false">
      <c r="A1273" s="1" t="n">
        <v>24095</v>
      </c>
      <c r="B1273" s="3" t="n">
        <f aca="false">A1273/(3.281*3.281*1000*1000)</f>
        <v>0.00223828028731363</v>
      </c>
      <c r="C1273" s="1" t="n">
        <v>815.809013</v>
      </c>
      <c r="D1273" s="2" t="n">
        <v>994</v>
      </c>
      <c r="E1273" s="1" t="n">
        <v>504</v>
      </c>
    </row>
    <row r="1274" customFormat="false" ht="14.65" hidden="false" customHeight="false" outlineLevel="0" collapsed="false">
      <c r="A1274" s="1" t="n">
        <v>26241.759766</v>
      </c>
      <c r="B1274" s="3" t="n">
        <f aca="false">A1274/(3.281*3.281*1000*1000)</f>
        <v>0.00243770133175587</v>
      </c>
      <c r="C1274" s="1" t="n">
        <v>1189.372123</v>
      </c>
      <c r="D1274" s="2" t="n">
        <v>392</v>
      </c>
      <c r="E1274" s="1" t="n">
        <v>504</v>
      </c>
    </row>
    <row r="1275" customFormat="false" ht="14.65" hidden="false" customHeight="false" outlineLevel="0" collapsed="false">
      <c r="A1275" s="1" t="n">
        <v>26856.542969</v>
      </c>
      <c r="B1275" s="3" t="n">
        <f aca="false">A1275/(3.281*3.281*1000*1000)</f>
        <v>0.00249481098621723</v>
      </c>
      <c r="C1275" s="1" t="n">
        <v>774.789084</v>
      </c>
      <c r="D1275" s="2" t="n">
        <v>555</v>
      </c>
      <c r="E1275" s="1" t="n">
        <v>504</v>
      </c>
    </row>
    <row r="1276" customFormat="false" ht="14.65" hidden="false" customHeight="false" outlineLevel="0" collapsed="false">
      <c r="A1276" s="1" t="n">
        <v>33387.089844</v>
      </c>
      <c r="B1276" s="3" t="n">
        <f aca="false">A1276/(3.281*3.281*1000*1000)</f>
        <v>0.00310145943343408</v>
      </c>
      <c r="C1276" s="1" t="n">
        <v>1236.009036</v>
      </c>
      <c r="D1276" s="2" t="n">
        <v>1191</v>
      </c>
      <c r="E1276" s="1" t="n">
        <v>504</v>
      </c>
    </row>
    <row r="1277" customFormat="false" ht="14.65" hidden="false" customHeight="false" outlineLevel="0" collapsed="false">
      <c r="A1277" s="1" t="n">
        <v>34104.320313</v>
      </c>
      <c r="B1277" s="3" t="n">
        <f aca="false">A1277/(3.281*3.281*1000*1000)</f>
        <v>0.00316808582149067</v>
      </c>
      <c r="C1277" s="1" t="n">
        <v>957.331747</v>
      </c>
      <c r="D1277" s="2" t="n">
        <v>577</v>
      </c>
      <c r="E1277" s="1" t="n">
        <v>504</v>
      </c>
    </row>
    <row r="1278" customFormat="false" ht="14.65" hidden="false" customHeight="false" outlineLevel="0" collapsed="false">
      <c r="A1278" s="1" t="n">
        <v>38397.095703</v>
      </c>
      <c r="B1278" s="3" t="n">
        <f aca="false">A1278/(3.281*3.281*1000*1000)</f>
        <v>0.00356685878406805</v>
      </c>
      <c r="C1278" s="1" t="n">
        <v>1163.279802</v>
      </c>
      <c r="D1278" s="2" t="n">
        <v>374</v>
      </c>
      <c r="E1278" s="1" t="n">
        <v>504</v>
      </c>
    </row>
    <row r="1279" customFormat="false" ht="14.65" hidden="false" customHeight="false" outlineLevel="0" collapsed="false">
      <c r="A1279" s="1" t="n">
        <v>39396.058594</v>
      </c>
      <c r="B1279" s="3" t="n">
        <f aca="false">A1279/(3.281*3.281*1000*1000)</f>
        <v>0.00365965641621925</v>
      </c>
      <c r="C1279" s="1" t="n">
        <v>1328.615314</v>
      </c>
      <c r="D1279" s="2" t="n">
        <v>330</v>
      </c>
      <c r="E1279" s="1" t="n">
        <v>504</v>
      </c>
    </row>
    <row r="1280" customFormat="false" ht="14.65" hidden="false" customHeight="false" outlineLevel="0" collapsed="false">
      <c r="A1280" s="1" t="n">
        <v>40124.46875</v>
      </c>
      <c r="B1280" s="3" t="n">
        <f aca="false">A1280/(3.281*3.281*1000*1000)</f>
        <v>0.00372732132982182</v>
      </c>
      <c r="C1280" s="1" t="n">
        <v>1295.020847</v>
      </c>
      <c r="D1280" s="2" t="n">
        <v>781</v>
      </c>
      <c r="E1280" s="1" t="n">
        <v>504</v>
      </c>
    </row>
    <row r="1281" customFormat="false" ht="14.65" hidden="false" customHeight="false" outlineLevel="0" collapsed="false">
      <c r="A1281" s="1" t="n">
        <v>46467.988281</v>
      </c>
      <c r="B1281" s="3" t="n">
        <f aca="false">A1281/(3.281*3.281*1000*1000)</f>
        <v>0.00431659606393372</v>
      </c>
      <c r="C1281" s="1" t="n">
        <v>1512.097206</v>
      </c>
      <c r="D1281" s="2" t="n">
        <v>423</v>
      </c>
      <c r="E1281" s="1" t="n">
        <v>504</v>
      </c>
    </row>
    <row r="1282" customFormat="false" ht="14.65" hidden="false" customHeight="false" outlineLevel="0" collapsed="false">
      <c r="A1282" s="1" t="n">
        <v>47128.107422</v>
      </c>
      <c r="B1282" s="3" t="n">
        <f aca="false">A1282/(3.281*3.281*1000*1000)</f>
        <v>0.0043779171538104</v>
      </c>
      <c r="C1282" s="1" t="n">
        <v>1412.610968</v>
      </c>
      <c r="D1282" s="2" t="n">
        <v>70</v>
      </c>
      <c r="E1282" s="1" t="n">
        <v>504</v>
      </c>
    </row>
    <row r="1283" customFormat="false" ht="14.65" hidden="false" customHeight="false" outlineLevel="0" collapsed="false">
      <c r="A1283" s="1" t="n">
        <v>49322.433594</v>
      </c>
      <c r="B1283" s="3" t="n">
        <f aca="false">A1283/(3.281*3.281*1000*1000)</f>
        <v>0.00458175683070287</v>
      </c>
      <c r="C1283" s="1" t="n">
        <v>1645.109131</v>
      </c>
      <c r="D1283" s="2" t="n">
        <v>219</v>
      </c>
      <c r="E1283" s="1" t="n">
        <v>504</v>
      </c>
    </row>
    <row r="1284" customFormat="false" ht="14.65" hidden="false" customHeight="false" outlineLevel="0" collapsed="false">
      <c r="A1284" s="1" t="n">
        <v>51029.791016</v>
      </c>
      <c r="B1284" s="3" t="n">
        <f aca="false">A1284/(3.281*3.281*1000*1000)</f>
        <v>0.00474036004552176</v>
      </c>
      <c r="C1284" s="1" t="n">
        <v>1688.323121</v>
      </c>
      <c r="D1284" s="2" t="n">
        <v>836</v>
      </c>
      <c r="E1284" s="1" t="n">
        <v>504</v>
      </c>
    </row>
    <row r="1285" customFormat="false" ht="14.65" hidden="false" customHeight="false" outlineLevel="0" collapsed="false">
      <c r="A1285" s="1" t="n">
        <v>52427.148438</v>
      </c>
      <c r="B1285" s="3" t="n">
        <f aca="false">A1285/(3.281*3.281*1000*1000)</f>
        <v>0.00487016612860929</v>
      </c>
      <c r="C1285" s="1" t="n">
        <v>1143.288269</v>
      </c>
      <c r="D1285" s="2" t="n">
        <v>217</v>
      </c>
      <c r="E1285" s="1" t="n">
        <v>504</v>
      </c>
    </row>
    <row r="1286" customFormat="false" ht="14.65" hidden="false" customHeight="false" outlineLevel="0" collapsed="false">
      <c r="A1286" s="1" t="n">
        <v>56290.966797</v>
      </c>
      <c r="B1286" s="3" t="n">
        <f aca="false">A1286/(3.281*3.281*1000*1000)</f>
        <v>0.00522909156819054</v>
      </c>
      <c r="C1286" s="1" t="n">
        <v>1438.150643</v>
      </c>
      <c r="D1286" s="2" t="n">
        <v>314</v>
      </c>
      <c r="E1286" s="1" t="n">
        <v>504</v>
      </c>
    </row>
    <row r="1287" customFormat="false" ht="14.65" hidden="false" customHeight="false" outlineLevel="0" collapsed="false">
      <c r="A1287" s="1" t="n">
        <v>56396.095703</v>
      </c>
      <c r="B1287" s="3" t="n">
        <f aca="false">A1287/(3.281*3.281*1000*1000)</f>
        <v>0.0052388574099804</v>
      </c>
      <c r="C1287" s="1" t="n">
        <v>1635.876262</v>
      </c>
      <c r="D1287" s="2" t="n">
        <v>843</v>
      </c>
      <c r="E1287" s="1" t="n">
        <v>504</v>
      </c>
    </row>
    <row r="1288" customFormat="false" ht="14.65" hidden="false" customHeight="false" outlineLevel="0" collapsed="false">
      <c r="A1288" s="1" t="n">
        <v>63264.755859</v>
      </c>
      <c r="B1288" s="3" t="n">
        <f aca="false">A1288/(3.281*3.281*1000*1000)</f>
        <v>0.00587691454330396</v>
      </c>
      <c r="C1288" s="1" t="n">
        <v>1294.632442</v>
      </c>
      <c r="D1288" s="2" t="n">
        <v>323</v>
      </c>
      <c r="E1288" s="1" t="n">
        <v>504</v>
      </c>
    </row>
    <row r="1289" customFormat="false" ht="14.65" hidden="false" customHeight="false" outlineLevel="0" collapsed="false">
      <c r="A1289" s="1" t="n">
        <v>73151.646484</v>
      </c>
      <c r="B1289" s="3" t="n">
        <f aca="false">A1289/(3.281*3.281*1000*1000)</f>
        <v>0.0067953470973095</v>
      </c>
      <c r="C1289" s="1" t="n">
        <v>1817.478977</v>
      </c>
      <c r="D1289" s="2" t="n">
        <v>1017</v>
      </c>
      <c r="E1289" s="1" t="n">
        <v>504</v>
      </c>
    </row>
    <row r="1290" customFormat="false" ht="14.65" hidden="false" customHeight="false" outlineLevel="0" collapsed="false">
      <c r="A1290" s="1" t="n">
        <v>95107.410156</v>
      </c>
      <c r="B1290" s="3" t="n">
        <f aca="false">A1290/(3.281*3.281*1000*1000)</f>
        <v>0.00883490522222979</v>
      </c>
      <c r="C1290" s="1" t="n">
        <v>2237.420254</v>
      </c>
      <c r="D1290" s="2" t="n">
        <v>1013</v>
      </c>
      <c r="E1290" s="1" t="n">
        <v>504</v>
      </c>
    </row>
    <row r="1291" customFormat="false" ht="14.65" hidden="false" customHeight="false" outlineLevel="0" collapsed="false">
      <c r="A1291" s="1" t="n">
        <v>126328.460938</v>
      </c>
      <c r="B1291" s="3" t="n">
        <f aca="false">A1291/(3.281*3.281*1000*1000)</f>
        <v>0.0117351526808132</v>
      </c>
      <c r="C1291" s="1" t="n">
        <v>2107.674755</v>
      </c>
      <c r="D1291" s="2" t="n">
        <v>772</v>
      </c>
      <c r="E1291" s="1" t="n">
        <v>504</v>
      </c>
    </row>
    <row r="1292" customFormat="false" ht="14.65" hidden="false" customHeight="false" outlineLevel="0" collapsed="false">
      <c r="A1292" s="1" t="n">
        <v>235709.177734</v>
      </c>
      <c r="B1292" s="3" t="n">
        <f aca="false">A1292/(3.281*3.281*1000*1000)</f>
        <v>0.021895962069347</v>
      </c>
      <c r="C1292" s="1" t="n">
        <v>3750.539873</v>
      </c>
      <c r="D1292" s="2" t="n">
        <v>1033</v>
      </c>
      <c r="E1292" s="1" t="n">
        <v>504</v>
      </c>
    </row>
    <row r="1293" customFormat="false" ht="14.65" hidden="false" customHeight="false" outlineLevel="0" collapsed="false">
      <c r="A1293" s="1" t="n">
        <v>7192.943359</v>
      </c>
      <c r="B1293" s="3" t="n">
        <f aca="false">A1293/(3.281*3.281*1000*1000)</f>
        <v>0.000668181088533437</v>
      </c>
      <c r="C1293" s="1" t="n">
        <v>393.837439</v>
      </c>
      <c r="D1293" s="2" t="n">
        <v>1045</v>
      </c>
      <c r="E1293" s="1" t="n">
        <v>505</v>
      </c>
    </row>
    <row r="1294" customFormat="false" ht="14.65" hidden="false" customHeight="false" outlineLevel="0" collapsed="false">
      <c r="A1294" s="1" t="n">
        <v>8198.791016</v>
      </c>
      <c r="B1294" s="3" t="n">
        <f aca="false">A1294/(3.281*3.281*1000*1000)</f>
        <v>0.000761618273953802</v>
      </c>
      <c r="C1294" s="1" t="n">
        <v>498.824473</v>
      </c>
      <c r="D1294" s="2" t="n">
        <v>999</v>
      </c>
      <c r="E1294" s="1" t="n">
        <v>505</v>
      </c>
    </row>
    <row r="1295" customFormat="false" ht="14.65" hidden="false" customHeight="false" outlineLevel="0" collapsed="false">
      <c r="A1295" s="1" t="n">
        <v>10220.111328</v>
      </c>
      <c r="B1295" s="3" t="n">
        <f aca="false">A1295/(3.281*3.281*1000*1000)</f>
        <v>0.000949386749102017</v>
      </c>
      <c r="C1295" s="1" t="n">
        <v>442.063342</v>
      </c>
      <c r="D1295" s="2" t="n">
        <v>964</v>
      </c>
      <c r="E1295" s="1" t="n">
        <v>505</v>
      </c>
    </row>
    <row r="1296" customFormat="false" ht="14.65" hidden="false" customHeight="false" outlineLevel="0" collapsed="false">
      <c r="A1296" s="1" t="n">
        <v>11369.525391</v>
      </c>
      <c r="B1296" s="3" t="n">
        <f aca="false">A1296/(3.281*3.281*1000*1000)</f>
        <v>0.001056160388412</v>
      </c>
      <c r="C1296" s="1" t="n">
        <v>508.575757</v>
      </c>
      <c r="D1296" s="2" t="n">
        <v>338</v>
      </c>
      <c r="E1296" s="1" t="n">
        <v>505</v>
      </c>
    </row>
    <row r="1297" customFormat="false" ht="14.65" hidden="false" customHeight="false" outlineLevel="0" collapsed="false">
      <c r="A1297" s="1" t="n">
        <v>12457.253906</v>
      </c>
      <c r="B1297" s="3" t="n">
        <f aca="false">A1297/(3.281*3.281*1000*1000)</f>
        <v>0.0011572038120714</v>
      </c>
      <c r="C1297" s="1" t="n">
        <v>572.530863</v>
      </c>
      <c r="D1297" s="2" t="n">
        <v>334</v>
      </c>
      <c r="E1297" s="1" t="n">
        <v>505</v>
      </c>
    </row>
    <row r="1298" customFormat="false" ht="14.65" hidden="false" customHeight="false" outlineLevel="0" collapsed="false">
      <c r="A1298" s="1" t="n">
        <v>14655.775391</v>
      </c>
      <c r="B1298" s="3" t="n">
        <f aca="false">A1298/(3.281*3.281*1000*1000)</f>
        <v>0.00136143320825779</v>
      </c>
      <c r="C1298" s="1" t="n">
        <v>632.02355</v>
      </c>
      <c r="D1298" s="2" t="n">
        <v>1000</v>
      </c>
      <c r="E1298" s="1" t="n">
        <v>505</v>
      </c>
    </row>
    <row r="1299" customFormat="false" ht="14.65" hidden="false" customHeight="false" outlineLevel="0" collapsed="false">
      <c r="A1299" s="1" t="n">
        <v>15943.763672</v>
      </c>
      <c r="B1299" s="3" t="n">
        <f aca="false">A1299/(3.281*3.281*1000*1000)</f>
        <v>0.00148107955727847</v>
      </c>
      <c r="C1299" s="1" t="n">
        <v>531.505728</v>
      </c>
      <c r="D1299" s="2" t="n">
        <v>830</v>
      </c>
      <c r="E1299" s="1" t="n">
        <v>505</v>
      </c>
    </row>
    <row r="1300" customFormat="false" ht="14.65" hidden="false" customHeight="false" outlineLevel="0" collapsed="false">
      <c r="A1300" s="1" t="n">
        <v>19385.171875</v>
      </c>
      <c r="B1300" s="3" t="n">
        <f aca="false">A1300/(3.281*3.281*1000*1000)</f>
        <v>0.00180076563909521</v>
      </c>
      <c r="C1300" s="1" t="n">
        <v>912.385187</v>
      </c>
      <c r="D1300" s="2" t="n">
        <v>576</v>
      </c>
      <c r="E1300" s="1" t="n">
        <v>505</v>
      </c>
    </row>
    <row r="1301" customFormat="false" ht="14.65" hidden="false" customHeight="false" outlineLevel="0" collapsed="false">
      <c r="A1301" s="1" t="n">
        <v>21828.794922</v>
      </c>
      <c r="B1301" s="3" t="n">
        <f aca="false">A1301/(3.281*3.281*1000*1000)</f>
        <v>0.00202776349324443</v>
      </c>
      <c r="C1301" s="1" t="n">
        <v>753.161376</v>
      </c>
      <c r="D1301" s="2" t="n">
        <v>592</v>
      </c>
      <c r="E1301" s="1" t="n">
        <v>505</v>
      </c>
    </row>
    <row r="1302" customFormat="false" ht="14.65" hidden="false" customHeight="false" outlineLevel="0" collapsed="false">
      <c r="A1302" s="1" t="n">
        <v>23030.105469</v>
      </c>
      <c r="B1302" s="3" t="n">
        <f aca="false">A1302/(3.281*3.281*1000*1000)</f>
        <v>0.00213935800315486</v>
      </c>
      <c r="C1302" s="1" t="n">
        <v>1236.487071</v>
      </c>
      <c r="D1302" s="2" t="n">
        <v>829</v>
      </c>
      <c r="E1302" s="1" t="n">
        <v>505</v>
      </c>
    </row>
    <row r="1303" customFormat="false" ht="14.65" hidden="false" customHeight="false" outlineLevel="0" collapsed="false">
      <c r="A1303" s="1" t="n">
        <v>28711.855469</v>
      </c>
      <c r="B1303" s="3" t="n">
        <f aca="false">A1303/(3.281*3.281*1000*1000)</f>
        <v>0.00266715833610544</v>
      </c>
      <c r="C1303" s="1" t="n">
        <v>802.487997</v>
      </c>
      <c r="D1303" s="2" t="n">
        <v>584</v>
      </c>
      <c r="E1303" s="1" t="n">
        <v>505</v>
      </c>
    </row>
    <row r="1304" customFormat="false" ht="14.65" hidden="false" customHeight="false" outlineLevel="0" collapsed="false">
      <c r="A1304" s="1" t="n">
        <v>31515.681641</v>
      </c>
      <c r="B1304" s="3" t="n">
        <f aca="false">A1304/(3.281*3.281*1000*1000)</f>
        <v>0.00292761688974071</v>
      </c>
      <c r="C1304" s="1" t="n">
        <v>954.13729</v>
      </c>
      <c r="D1304" s="2" t="n">
        <v>305</v>
      </c>
      <c r="E1304" s="1" t="n">
        <v>505</v>
      </c>
    </row>
    <row r="1305" customFormat="false" ht="14.65" hidden="false" customHeight="false" outlineLevel="0" collapsed="false">
      <c r="A1305" s="1" t="n">
        <v>50853.550781</v>
      </c>
      <c r="B1305" s="3" t="n">
        <f aca="false">A1305/(3.281*3.281*1000*1000)</f>
        <v>0.00472398838983253</v>
      </c>
      <c r="C1305" s="1" t="n">
        <v>1046.923362</v>
      </c>
      <c r="D1305" s="2" t="n">
        <v>362</v>
      </c>
      <c r="E1305" s="1" t="n">
        <v>505</v>
      </c>
    </row>
    <row r="1306" customFormat="false" ht="14.65" hidden="false" customHeight="false" outlineLevel="0" collapsed="false">
      <c r="A1306" s="1" t="n">
        <v>51515.066406</v>
      </c>
      <c r="B1306" s="3" t="n">
        <f aca="false">A1306/(3.281*3.281*1000*1000)</f>
        <v>0.00478543920465666</v>
      </c>
      <c r="C1306" s="1" t="n">
        <v>1177.745251</v>
      </c>
      <c r="D1306" s="2" t="n">
        <v>1175</v>
      </c>
      <c r="E1306" s="1" t="n">
        <v>505</v>
      </c>
    </row>
    <row r="1307" customFormat="false" ht="14.65" hidden="false" customHeight="false" outlineLevel="0" collapsed="false">
      <c r="A1307" s="1" t="n">
        <v>63959.685547</v>
      </c>
      <c r="B1307" s="3" t="n">
        <f aca="false">A1307/(3.281*3.281*1000*1000)</f>
        <v>0.00594146932320516</v>
      </c>
      <c r="C1307" s="1" t="n">
        <v>1356.569204</v>
      </c>
      <c r="D1307" s="2" t="n">
        <v>777</v>
      </c>
      <c r="E1307" s="1" t="n">
        <v>505</v>
      </c>
    </row>
    <row r="1308" customFormat="false" ht="14.65" hidden="false" customHeight="false" outlineLevel="0" collapsed="false">
      <c r="A1308" s="1" t="n">
        <v>75666.378906</v>
      </c>
      <c r="B1308" s="3" t="n">
        <f aca="false">A1308/(3.281*3.281*1000*1000)</f>
        <v>0.00702895058384327</v>
      </c>
      <c r="C1308" s="1" t="n">
        <v>1172.877467</v>
      </c>
      <c r="D1308" s="2" t="n">
        <v>1158</v>
      </c>
      <c r="E1308" s="1" t="n">
        <v>505</v>
      </c>
    </row>
    <row r="1309" customFormat="false" ht="14.65" hidden="false" customHeight="false" outlineLevel="0" collapsed="false">
      <c r="A1309" s="1" t="n">
        <v>95531.767578</v>
      </c>
      <c r="B1309" s="3" t="n">
        <f aca="false">A1309/(3.281*3.281*1000*1000)</f>
        <v>0.00887432546927016</v>
      </c>
      <c r="C1309" s="1" t="n">
        <v>2696.227515</v>
      </c>
      <c r="D1309" s="2" t="n">
        <v>1065</v>
      </c>
      <c r="E1309" s="1" t="n">
        <v>505</v>
      </c>
    </row>
    <row r="1310" customFormat="false" ht="14.65" hidden="false" customHeight="false" outlineLevel="0" collapsed="false">
      <c r="A1310" s="1" t="n">
        <v>161341.244141</v>
      </c>
      <c r="B1310" s="3" t="n">
        <f aca="false">A1310/(3.281*3.281*1000*1000)</f>
        <v>0.0149876292297761</v>
      </c>
      <c r="C1310" s="1" t="n">
        <v>2515.166804</v>
      </c>
      <c r="D1310" s="2" t="n">
        <v>599</v>
      </c>
      <c r="E1310" s="1" t="n">
        <v>505</v>
      </c>
    </row>
    <row r="1311" customFormat="false" ht="14.65" hidden="false" customHeight="false" outlineLevel="0" collapsed="false">
      <c r="A1311" s="1" t="n">
        <v>11031.070313</v>
      </c>
      <c r="B1311" s="3" t="n">
        <f aca="false">A1311/(3.281*3.281*1000*1000)</f>
        <v>0.00102471995142388</v>
      </c>
      <c r="C1311" s="1" t="n">
        <v>509.919305</v>
      </c>
      <c r="D1311" s="2" t="n">
        <v>1206</v>
      </c>
      <c r="E1311" s="1" t="n">
        <v>506</v>
      </c>
    </row>
    <row r="1312" customFormat="false" ht="14.65" hidden="false" customHeight="false" outlineLevel="0" collapsed="false">
      <c r="A1312" s="1" t="n">
        <v>14268.369141</v>
      </c>
      <c r="B1312" s="3" t="n">
        <f aca="false">A1312/(3.281*3.281*1000*1000)</f>
        <v>0.00132544550240358</v>
      </c>
      <c r="C1312" s="1" t="n">
        <v>522.660279</v>
      </c>
      <c r="D1312" s="2" t="n">
        <v>1059</v>
      </c>
      <c r="E1312" s="1" t="n">
        <v>506</v>
      </c>
    </row>
    <row r="1313" customFormat="false" ht="14.65" hidden="false" customHeight="false" outlineLevel="0" collapsed="false">
      <c r="A1313" s="1" t="n">
        <v>14553.904297</v>
      </c>
      <c r="B1313" s="3" t="n">
        <f aca="false">A1313/(3.281*3.281*1000*1000)</f>
        <v>0.00135196999756896</v>
      </c>
      <c r="C1313" s="1" t="n">
        <v>551.842851</v>
      </c>
      <c r="D1313" s="2" t="n">
        <v>488</v>
      </c>
      <c r="E1313" s="1" t="n">
        <v>506</v>
      </c>
    </row>
    <row r="1314" customFormat="false" ht="14.65" hidden="false" customHeight="false" outlineLevel="0" collapsed="false">
      <c r="A1314" s="1" t="n">
        <v>17606.572266</v>
      </c>
      <c r="B1314" s="3" t="n">
        <f aca="false">A1314/(3.281*3.281*1000*1000)</f>
        <v>0.00163554445445738</v>
      </c>
      <c r="C1314" s="1" t="n">
        <v>602.587066</v>
      </c>
      <c r="D1314" s="2" t="n">
        <v>62</v>
      </c>
      <c r="E1314" s="1" t="n">
        <v>506</v>
      </c>
    </row>
    <row r="1315" customFormat="false" ht="14.65" hidden="false" customHeight="false" outlineLevel="0" collapsed="false">
      <c r="A1315" s="1" t="n">
        <v>17626.240234</v>
      </c>
      <c r="B1315" s="3" t="n">
        <f aca="false">A1315/(3.281*3.281*1000*1000)</f>
        <v>0.00163737149015217</v>
      </c>
      <c r="C1315" s="1" t="n">
        <v>563.389913</v>
      </c>
      <c r="D1315" s="2" t="n">
        <v>523</v>
      </c>
      <c r="E1315" s="1" t="n">
        <v>506</v>
      </c>
    </row>
    <row r="1316" customFormat="false" ht="14.65" hidden="false" customHeight="false" outlineLevel="0" collapsed="false">
      <c r="A1316" s="1" t="n">
        <v>17807.722656</v>
      </c>
      <c r="B1316" s="3" t="n">
        <f aca="false">A1316/(3.281*3.281*1000*1000)</f>
        <v>0.00165423011342075</v>
      </c>
      <c r="C1316" s="1" t="n">
        <v>684.435721</v>
      </c>
      <c r="D1316" s="2" t="n">
        <v>1060</v>
      </c>
      <c r="E1316" s="1" t="n">
        <v>506</v>
      </c>
    </row>
    <row r="1317" customFormat="false" ht="14.65" hidden="false" customHeight="false" outlineLevel="0" collapsed="false">
      <c r="A1317" s="1" t="n">
        <v>18992.023438</v>
      </c>
      <c r="B1317" s="3" t="n">
        <f aca="false">A1317/(3.281*3.281*1000*1000)</f>
        <v>0.00176424451867499</v>
      </c>
      <c r="C1317" s="1" t="n">
        <v>863.801254</v>
      </c>
      <c r="D1317" s="2" t="n">
        <v>51</v>
      </c>
      <c r="E1317" s="1" t="n">
        <v>506</v>
      </c>
    </row>
    <row r="1318" customFormat="false" ht="14.65" hidden="false" customHeight="false" outlineLevel="0" collapsed="false">
      <c r="A1318" s="1" t="n">
        <v>19249.402344</v>
      </c>
      <c r="B1318" s="3" t="n">
        <f aca="false">A1318/(3.281*3.281*1000*1000)</f>
        <v>0.00178815346790388</v>
      </c>
      <c r="C1318" s="1" t="n">
        <v>826.779233</v>
      </c>
      <c r="D1318" s="2" t="n">
        <v>847</v>
      </c>
      <c r="E1318" s="1" t="n">
        <v>506</v>
      </c>
    </row>
    <row r="1319" customFormat="false" ht="14.65" hidden="false" customHeight="false" outlineLevel="0" collapsed="false">
      <c r="A1319" s="1" t="n">
        <v>22123.435547</v>
      </c>
      <c r="B1319" s="3" t="n">
        <f aca="false">A1319/(3.281*3.281*1000*1000)</f>
        <v>0.00205513383160422</v>
      </c>
      <c r="C1319" s="1" t="n">
        <v>624.277092</v>
      </c>
      <c r="D1319" s="2" t="n">
        <v>1039</v>
      </c>
      <c r="E1319" s="1" t="n">
        <v>506</v>
      </c>
    </row>
    <row r="1320" customFormat="false" ht="14.65" hidden="false" customHeight="false" outlineLevel="0" collapsed="false">
      <c r="A1320" s="1" t="n">
        <v>25625.115234</v>
      </c>
      <c r="B1320" s="3" t="n">
        <f aca="false">A1320/(3.281*3.281*1000*1000)</f>
        <v>0.00238041877104803</v>
      </c>
      <c r="C1320" s="1" t="n">
        <v>1150.409615</v>
      </c>
      <c r="D1320" s="2" t="n">
        <v>372</v>
      </c>
      <c r="E1320" s="1" t="n">
        <v>506</v>
      </c>
    </row>
    <row r="1321" customFormat="false" ht="14.65" hidden="false" customHeight="false" outlineLevel="0" collapsed="false">
      <c r="A1321" s="1" t="n">
        <v>25800.380859</v>
      </c>
      <c r="B1321" s="3" t="n">
        <f aca="false">A1321/(3.281*3.281*1000*1000)</f>
        <v>0.00239669989134192</v>
      </c>
      <c r="C1321" s="1" t="n">
        <v>766.547726</v>
      </c>
      <c r="D1321" s="2" t="n">
        <v>61</v>
      </c>
      <c r="E1321" s="1" t="n">
        <v>506</v>
      </c>
    </row>
    <row r="1322" customFormat="false" ht="14.65" hidden="false" customHeight="false" outlineLevel="0" collapsed="false">
      <c r="A1322" s="1" t="n">
        <v>31907.236328</v>
      </c>
      <c r="B1322" s="3" t="n">
        <f aca="false">A1322/(3.281*3.281*1000*1000)</f>
        <v>0.00296398996039094</v>
      </c>
      <c r="C1322" s="1" t="n">
        <v>855.184095</v>
      </c>
      <c r="D1322" s="2" t="n">
        <v>524</v>
      </c>
      <c r="E1322" s="1" t="n">
        <v>506</v>
      </c>
    </row>
    <row r="1323" customFormat="false" ht="14.65" hidden="false" customHeight="false" outlineLevel="0" collapsed="false">
      <c r="A1323" s="1" t="n">
        <v>40469.636719</v>
      </c>
      <c r="B1323" s="3" t="n">
        <f aca="false">A1323/(3.281*3.281*1000*1000)</f>
        <v>0.00375938535392743</v>
      </c>
      <c r="C1323" s="1" t="n">
        <v>1048.573605</v>
      </c>
      <c r="D1323" s="2" t="n">
        <v>1050</v>
      </c>
      <c r="E1323" s="1" t="n">
        <v>506</v>
      </c>
    </row>
    <row r="1324" customFormat="false" ht="14.65" hidden="false" customHeight="false" outlineLevel="0" collapsed="false">
      <c r="A1324" s="1" t="n">
        <v>44292.339844</v>
      </c>
      <c r="B1324" s="3" t="n">
        <f aca="false">A1324/(3.281*3.281*1000*1000)</f>
        <v>0.00411449143605815</v>
      </c>
      <c r="C1324" s="1" t="n">
        <v>1293.083725</v>
      </c>
      <c r="D1324" s="2" t="n">
        <v>1023</v>
      </c>
      <c r="E1324" s="1" t="n">
        <v>506</v>
      </c>
    </row>
    <row r="1325" customFormat="false" ht="14.65" hidden="false" customHeight="false" outlineLevel="0" collapsed="false">
      <c r="A1325" s="1" t="n">
        <v>44573.365234</v>
      </c>
      <c r="B1325" s="3" t="n">
        <f aca="false">A1325/(3.281*3.281*1000*1000)</f>
        <v>0.00414059700114102</v>
      </c>
      <c r="C1325" s="1" t="n">
        <v>1452.640417</v>
      </c>
      <c r="D1325" s="2" t="n">
        <v>1069</v>
      </c>
      <c r="E1325" s="1" t="n">
        <v>506</v>
      </c>
    </row>
    <row r="1326" customFormat="false" ht="14.65" hidden="false" customHeight="false" outlineLevel="0" collapsed="false">
      <c r="A1326" s="1" t="n">
        <v>45207.605469</v>
      </c>
      <c r="B1326" s="3" t="n">
        <f aca="false">A1326/(3.281*3.281*1000*1000)</f>
        <v>0.00419951409661401</v>
      </c>
      <c r="C1326" s="1" t="n">
        <v>1369.848068</v>
      </c>
      <c r="D1326" s="2" t="n">
        <v>357</v>
      </c>
      <c r="E1326" s="1" t="n">
        <v>506</v>
      </c>
    </row>
    <row r="1327" customFormat="false" ht="14.65" hidden="false" customHeight="false" outlineLevel="0" collapsed="false">
      <c r="A1327" s="1" t="n">
        <v>103240.898438</v>
      </c>
      <c r="B1327" s="3" t="n">
        <f aca="false">A1327/(3.281*3.281*1000*1000)</f>
        <v>0.00959045726575322</v>
      </c>
      <c r="C1327" s="1" t="n">
        <v>1888.977118</v>
      </c>
      <c r="D1327" s="2" t="n">
        <v>1052</v>
      </c>
      <c r="E1327" s="1" t="n">
        <v>506</v>
      </c>
    </row>
    <row r="1328" customFormat="false" ht="14.65" hidden="false" customHeight="false" outlineLevel="0" collapsed="false">
      <c r="A1328" s="1" t="n">
        <v>30913.208984</v>
      </c>
      <c r="B1328" s="3" t="n">
        <f aca="false">A1328/(3.281*3.281*1000*1000)</f>
        <v>0.00287165081081111</v>
      </c>
      <c r="C1328" s="1" t="n">
        <v>1012.024599</v>
      </c>
      <c r="D1328" s="2" t="n">
        <v>593</v>
      </c>
      <c r="E1328" s="1" t="n">
        <v>507</v>
      </c>
    </row>
    <row r="1329" customFormat="false" ht="14.65" hidden="false" customHeight="false" outlineLevel="0" collapsed="false">
      <c r="A1329" s="1" t="n">
        <v>11433.730469</v>
      </c>
      <c r="B1329" s="3" t="n">
        <f aca="false">A1329/(3.281*3.281*1000*1000)</f>
        <v>0.00106212465321519</v>
      </c>
      <c r="C1329" s="1" t="n">
        <v>569.6872</v>
      </c>
      <c r="D1329" s="2" t="n">
        <v>614</v>
      </c>
      <c r="E1329" s="1" t="n">
        <v>508</v>
      </c>
    </row>
    <row r="1330" customFormat="false" ht="14.65" hidden="false" customHeight="false" outlineLevel="0" collapsed="false">
      <c r="A1330" s="1" t="n">
        <v>11848.480469</v>
      </c>
      <c r="B1330" s="3" t="n">
        <f aca="false">A1330/(3.281*3.281*1000*1000)</f>
        <v>0.00110065242865255</v>
      </c>
      <c r="C1330" s="1" t="n">
        <v>662.641062</v>
      </c>
      <c r="D1330" s="2" t="n">
        <v>921</v>
      </c>
      <c r="E1330" s="1" t="n">
        <v>508</v>
      </c>
    </row>
    <row r="1331" customFormat="false" ht="14.65" hidden="false" customHeight="false" outlineLevel="0" collapsed="false">
      <c r="A1331" s="1" t="n">
        <v>12581.611328</v>
      </c>
      <c r="B1331" s="3" t="n">
        <f aca="false">A1331/(3.281*3.281*1000*1000)</f>
        <v>0.00116875586711368</v>
      </c>
      <c r="C1331" s="1" t="n">
        <v>455.852485</v>
      </c>
      <c r="D1331" s="2" t="n">
        <v>1207</v>
      </c>
      <c r="E1331" s="1" t="n">
        <v>508</v>
      </c>
    </row>
    <row r="1332" customFormat="false" ht="14.65" hidden="false" customHeight="false" outlineLevel="0" collapsed="false">
      <c r="A1332" s="1" t="n">
        <v>12979.605469</v>
      </c>
      <c r="B1332" s="3" t="n">
        <f aca="false">A1332/(3.281*3.281*1000*1000)</f>
        <v>0.00120572712423203</v>
      </c>
      <c r="C1332" s="1" t="n">
        <v>596.430068</v>
      </c>
      <c r="D1332" s="2" t="n">
        <v>1028</v>
      </c>
      <c r="E1332" s="1" t="n">
        <v>508</v>
      </c>
    </row>
    <row r="1333" customFormat="false" ht="14.65" hidden="false" customHeight="false" outlineLevel="0" collapsed="false">
      <c r="A1333" s="1" t="n">
        <v>15150.632813</v>
      </c>
      <c r="B1333" s="3" t="n">
        <f aca="false">A1333/(3.281*3.281*1000*1000)</f>
        <v>0.00140740248041772</v>
      </c>
      <c r="C1333" s="1" t="n">
        <v>602.767463</v>
      </c>
      <c r="D1333" s="2" t="n">
        <v>107</v>
      </c>
      <c r="E1333" s="1" t="n">
        <v>508</v>
      </c>
    </row>
    <row r="1334" customFormat="false" ht="14.65" hidden="false" customHeight="false" outlineLevel="0" collapsed="false">
      <c r="A1334" s="1" t="n">
        <v>15313.673828</v>
      </c>
      <c r="B1334" s="3" t="n">
        <f aca="false">A1334/(3.281*3.281*1000*1000)</f>
        <v>0.00142254800811633</v>
      </c>
      <c r="C1334" s="1" t="n">
        <v>638.564818</v>
      </c>
      <c r="D1334" s="2" t="n">
        <v>322</v>
      </c>
      <c r="E1334" s="1" t="n">
        <v>508</v>
      </c>
    </row>
    <row r="1335" customFormat="false" ht="14.65" hidden="false" customHeight="false" outlineLevel="0" collapsed="false">
      <c r="A1335" s="1" t="n">
        <v>16579.644531</v>
      </c>
      <c r="B1335" s="3" t="n">
        <f aca="false">A1335/(3.281*3.281*1000*1000)</f>
        <v>0.00154014905683355</v>
      </c>
      <c r="C1335" s="1" t="n">
        <v>646.550933</v>
      </c>
      <c r="D1335" s="2" t="n">
        <v>251</v>
      </c>
      <c r="E1335" s="1" t="n">
        <v>508</v>
      </c>
    </row>
    <row r="1336" customFormat="false" ht="14.65" hidden="false" customHeight="false" outlineLevel="0" collapsed="false">
      <c r="A1336" s="1" t="n">
        <v>17289.849609</v>
      </c>
      <c r="B1336" s="3" t="n">
        <f aca="false">A1336/(3.281*3.281*1000*1000)</f>
        <v>0.00160612282840597</v>
      </c>
      <c r="C1336" s="1" t="n">
        <v>626.784654</v>
      </c>
      <c r="D1336" s="2" t="n">
        <v>69</v>
      </c>
      <c r="E1336" s="1" t="n">
        <v>508</v>
      </c>
    </row>
    <row r="1337" customFormat="false" ht="14.65" hidden="false" customHeight="false" outlineLevel="0" collapsed="false">
      <c r="A1337" s="1" t="n">
        <v>17647.669922</v>
      </c>
      <c r="B1337" s="3" t="n">
        <f aca="false">A1337/(3.281*3.281*1000*1000)</f>
        <v>0.00163936217901765</v>
      </c>
      <c r="C1337" s="1" t="n">
        <v>649.994969</v>
      </c>
      <c r="D1337" s="2" t="n">
        <v>259</v>
      </c>
      <c r="E1337" s="1" t="n">
        <v>508</v>
      </c>
    </row>
    <row r="1338" customFormat="false" ht="14.65" hidden="false" customHeight="false" outlineLevel="0" collapsed="false">
      <c r="A1338" s="1" t="n">
        <v>19295.560547</v>
      </c>
      <c r="B1338" s="3" t="n">
        <f aca="false">A1338/(3.281*3.281*1000*1000)</f>
        <v>0.00179244128678218</v>
      </c>
      <c r="C1338" s="1" t="n">
        <v>734.2263</v>
      </c>
      <c r="D1338" s="2" t="n">
        <v>210</v>
      </c>
      <c r="E1338" s="1" t="n">
        <v>508</v>
      </c>
    </row>
    <row r="1339" customFormat="false" ht="14.65" hidden="false" customHeight="false" outlineLevel="0" collapsed="false">
      <c r="A1339" s="1" t="n">
        <v>19483.101563</v>
      </c>
      <c r="B1339" s="3" t="n">
        <f aca="false">A1339/(3.281*3.281*1000*1000)</f>
        <v>0.0018098627169202</v>
      </c>
      <c r="C1339" s="1" t="n">
        <v>699.498121</v>
      </c>
      <c r="D1339" s="2" t="n">
        <v>525</v>
      </c>
      <c r="E1339" s="1" t="n">
        <v>508</v>
      </c>
    </row>
    <row r="1340" customFormat="false" ht="14.65" hidden="false" customHeight="false" outlineLevel="0" collapsed="false">
      <c r="A1340" s="1" t="n">
        <v>19794.123047</v>
      </c>
      <c r="B1340" s="3" t="n">
        <f aca="false">A1340/(3.281*3.281*1000*1000)</f>
        <v>0.00183875473835901</v>
      </c>
      <c r="C1340" s="1" t="n">
        <v>684.081159</v>
      </c>
      <c r="D1340" s="2" t="n">
        <v>922</v>
      </c>
      <c r="E1340" s="1" t="n">
        <v>508</v>
      </c>
    </row>
    <row r="1341" customFormat="false" ht="14.65" hidden="false" customHeight="false" outlineLevel="0" collapsed="false">
      <c r="A1341" s="1" t="n">
        <v>19872.085938</v>
      </c>
      <c r="B1341" s="3" t="n">
        <f aca="false">A1341/(3.281*3.281*1000*1000)</f>
        <v>0.00184599702107606</v>
      </c>
      <c r="C1341" s="1" t="n">
        <v>773.968075</v>
      </c>
      <c r="D1341" s="2" t="n">
        <v>1049</v>
      </c>
      <c r="E1341" s="1" t="n">
        <v>508</v>
      </c>
    </row>
    <row r="1342" customFormat="false" ht="14.65" hidden="false" customHeight="false" outlineLevel="0" collapsed="false">
      <c r="A1342" s="1" t="n">
        <v>21327.988281</v>
      </c>
      <c r="B1342" s="3" t="n">
        <f aca="false">A1342/(3.281*3.281*1000*1000)</f>
        <v>0.0019812415744934</v>
      </c>
      <c r="C1342" s="1" t="n">
        <v>788.474373</v>
      </c>
      <c r="D1342" s="2" t="n">
        <v>841</v>
      </c>
      <c r="E1342" s="1" t="n">
        <v>508</v>
      </c>
    </row>
    <row r="1343" customFormat="false" ht="14.65" hidden="false" customHeight="false" outlineLevel="0" collapsed="false">
      <c r="A1343" s="1" t="n">
        <v>24821.964844</v>
      </c>
      <c r="B1343" s="3" t="n">
        <f aca="false">A1343/(3.281*3.281*1000*1000)</f>
        <v>0.00230581094014182</v>
      </c>
      <c r="C1343" s="1" t="n">
        <v>938.186244</v>
      </c>
      <c r="D1343" s="2" t="n">
        <v>1061</v>
      </c>
      <c r="E1343" s="1" t="n">
        <v>508</v>
      </c>
    </row>
    <row r="1344" customFormat="false" ht="14.65" hidden="false" customHeight="false" outlineLevel="0" collapsed="false">
      <c r="A1344" s="1" t="n">
        <v>26764.142578</v>
      </c>
      <c r="B1344" s="3" t="n">
        <f aca="false">A1344/(3.281*3.281*1000*1000)</f>
        <v>0.00248622754676027</v>
      </c>
      <c r="C1344" s="1" t="n">
        <v>782.634387</v>
      </c>
      <c r="D1344" s="2" t="n">
        <v>485</v>
      </c>
      <c r="E1344" s="1" t="n">
        <v>508</v>
      </c>
    </row>
    <row r="1345" customFormat="false" ht="14.65" hidden="false" customHeight="false" outlineLevel="0" collapsed="false">
      <c r="A1345" s="1" t="n">
        <v>29177.09375</v>
      </c>
      <c r="B1345" s="3" t="n">
        <f aca="false">A1345/(3.281*3.281*1000*1000)</f>
        <v>0.00271037616857135</v>
      </c>
      <c r="C1345" s="1" t="n">
        <v>764.537658</v>
      </c>
      <c r="D1345" s="2" t="n">
        <v>1123</v>
      </c>
      <c r="E1345" s="1" t="n">
        <v>508</v>
      </c>
    </row>
    <row r="1346" customFormat="false" ht="14.65" hidden="false" customHeight="false" outlineLevel="0" collapsed="false">
      <c r="A1346" s="1" t="n">
        <v>30639.486328</v>
      </c>
      <c r="B1346" s="3" t="n">
        <f aca="false">A1346/(3.281*3.281*1000*1000)</f>
        <v>0.00284622362570566</v>
      </c>
      <c r="C1346" s="1" t="n">
        <v>976.520164</v>
      </c>
      <c r="D1346" s="2" t="n">
        <v>304</v>
      </c>
      <c r="E1346" s="1" t="n">
        <v>508</v>
      </c>
    </row>
    <row r="1347" customFormat="false" ht="14.65" hidden="false" customHeight="false" outlineLevel="0" collapsed="false">
      <c r="A1347" s="1" t="n">
        <v>31115.029297</v>
      </c>
      <c r="B1347" s="3" t="n">
        <f aca="false">A1347/(3.281*3.281*1000*1000)</f>
        <v>0.00289039870158378</v>
      </c>
      <c r="C1347" s="1" t="n">
        <v>1069.539819</v>
      </c>
      <c r="D1347" s="2" t="n">
        <v>1185</v>
      </c>
      <c r="E1347" s="1" t="n">
        <v>508</v>
      </c>
    </row>
    <row r="1348" customFormat="false" ht="14.65" hidden="false" customHeight="false" outlineLevel="0" collapsed="false">
      <c r="A1348" s="1" t="n">
        <v>37555.662109</v>
      </c>
      <c r="B1348" s="3" t="n">
        <f aca="false">A1348/(3.281*3.281*1000*1000)</f>
        <v>0.00348869467423059</v>
      </c>
      <c r="C1348" s="1" t="n">
        <v>956.592874</v>
      </c>
      <c r="D1348" s="2" t="n">
        <v>333</v>
      </c>
      <c r="E1348" s="1" t="n">
        <v>508</v>
      </c>
    </row>
    <row r="1349" customFormat="false" ht="14.65" hidden="false" customHeight="false" outlineLevel="0" collapsed="false">
      <c r="A1349" s="1" t="n">
        <v>41324.988281</v>
      </c>
      <c r="B1349" s="3" t="n">
        <f aca="false">A1349/(3.281*3.281*1000*1000)</f>
        <v>0.00383884235911305</v>
      </c>
      <c r="C1349" s="1" t="n">
        <v>1136.078517</v>
      </c>
      <c r="D1349" s="2" t="n">
        <v>774</v>
      </c>
      <c r="E1349" s="1" t="n">
        <v>508</v>
      </c>
    </row>
    <row r="1350" customFormat="false" ht="14.65" hidden="false" customHeight="false" outlineLevel="0" collapsed="false">
      <c r="A1350" s="1" t="n">
        <v>42006.435547</v>
      </c>
      <c r="B1350" s="3" t="n">
        <f aca="false">A1350/(3.281*3.281*1000*1000)</f>
        <v>0.0039021447032646</v>
      </c>
      <c r="C1350" s="1" t="n">
        <v>1251.521411</v>
      </c>
      <c r="D1350" s="2" t="n">
        <v>325</v>
      </c>
      <c r="E1350" s="1" t="n">
        <v>508</v>
      </c>
    </row>
    <row r="1351" customFormat="false" ht="14.65" hidden="false" customHeight="false" outlineLevel="0" collapsed="false">
      <c r="A1351" s="1" t="n">
        <v>47322.535156</v>
      </c>
      <c r="B1351" s="3" t="n">
        <f aca="false">A1351/(3.281*3.281*1000*1000)</f>
        <v>0.00439597831854663</v>
      </c>
      <c r="C1351" s="1" t="n">
        <v>1434.827924</v>
      </c>
      <c r="D1351" s="2" t="n">
        <v>1209</v>
      </c>
      <c r="E1351" s="1" t="n">
        <v>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 E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28" min="2" style="0" width="6.7"/>
  </cols>
  <sheetData>
    <row r="1" customFormat="false" ht="14.65" hidden="false" customHeight="false" outlineLevel="0" collapsed="false">
      <c r="A1" s="4" t="s">
        <v>5</v>
      </c>
    </row>
    <row r="2" customFormat="false" ht="14.6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4.65" hidden="false" customHeight="false" outlineLevel="0" collapsed="false">
      <c r="A3" s="6" t="s">
        <v>6</v>
      </c>
      <c r="B3" s="7" t="n">
        <v>270</v>
      </c>
      <c r="C3" s="7" t="n">
        <v>271</v>
      </c>
      <c r="D3" s="7" t="n">
        <v>272</v>
      </c>
      <c r="E3" s="7" t="n">
        <v>301</v>
      </c>
      <c r="F3" s="7" t="n">
        <v>302</v>
      </c>
      <c r="G3" s="7" t="n">
        <v>303</v>
      </c>
      <c r="H3" s="7" t="n">
        <v>304</v>
      </c>
      <c r="I3" s="7" t="n">
        <v>305</v>
      </c>
      <c r="J3" s="7" t="n">
        <v>306</v>
      </c>
      <c r="K3" s="7" t="n">
        <v>401</v>
      </c>
      <c r="L3" s="7" t="n">
        <v>402</v>
      </c>
      <c r="M3" s="7" t="n">
        <v>403</v>
      </c>
      <c r="N3" s="7" t="n">
        <v>404</v>
      </c>
      <c r="O3" s="7" t="n">
        <v>405</v>
      </c>
      <c r="P3" s="7" t="n">
        <v>406</v>
      </c>
      <c r="Q3" s="7" t="n">
        <v>407</v>
      </c>
      <c r="R3" s="7" t="n">
        <v>408</v>
      </c>
      <c r="S3" s="7" t="n">
        <v>409</v>
      </c>
      <c r="T3" s="7" t="n">
        <v>410</v>
      </c>
      <c r="U3" s="7" t="n">
        <v>501</v>
      </c>
      <c r="V3" s="7" t="n">
        <v>502</v>
      </c>
      <c r="W3" s="7" t="n">
        <v>503</v>
      </c>
      <c r="X3" s="7" t="n">
        <v>504</v>
      </c>
      <c r="Y3" s="7" t="n">
        <v>505</v>
      </c>
      <c r="Z3" s="7" t="n">
        <v>506</v>
      </c>
      <c r="AA3" s="7" t="n">
        <v>507</v>
      </c>
      <c r="AB3" s="7" t="n">
        <v>508</v>
      </c>
      <c r="AC3" s="8"/>
      <c r="AD3" s="8"/>
      <c r="AE3" s="8"/>
      <c r="AF3" s="8"/>
      <c r="AG3" s="8"/>
      <c r="AH3" s="8"/>
      <c r="AI3" s="9"/>
      <c r="AJ3" s="9"/>
      <c r="AK3" s="9"/>
      <c r="AL3" s="9"/>
      <c r="AM3" s="9"/>
      <c r="AN3" s="9"/>
      <c r="AO3" s="9"/>
      <c r="AP3" s="9"/>
    </row>
    <row r="4" customFormat="false" ht="14.65" hidden="false" customHeight="false" outlineLevel="0" collapsed="false">
      <c r="A4" s="10" t="s">
        <v>7</v>
      </c>
      <c r="B4" s="11" t="s">
        <v>8</v>
      </c>
      <c r="C4" s="11" t="s">
        <v>9</v>
      </c>
      <c r="D4" s="11" t="s">
        <v>10</v>
      </c>
      <c r="E4" s="11" t="s">
        <v>11</v>
      </c>
      <c r="F4" s="11" t="s">
        <v>12</v>
      </c>
      <c r="G4" s="11" t="s">
        <v>13</v>
      </c>
      <c r="H4" s="11" t="s">
        <v>14</v>
      </c>
      <c r="I4" s="11" t="s">
        <v>15</v>
      </c>
      <c r="J4" s="11" t="s">
        <v>16</v>
      </c>
      <c r="K4" s="11" t="s">
        <v>17</v>
      </c>
      <c r="L4" s="11" t="s">
        <v>18</v>
      </c>
      <c r="M4" s="11" t="s">
        <v>19</v>
      </c>
      <c r="N4" s="11" t="s">
        <v>20</v>
      </c>
      <c r="O4" s="11" t="s">
        <v>21</v>
      </c>
      <c r="P4" s="11" t="s">
        <v>22</v>
      </c>
      <c r="Q4" s="11" t="s">
        <v>23</v>
      </c>
      <c r="R4" s="11" t="s">
        <v>24</v>
      </c>
      <c r="S4" s="11" t="s">
        <v>25</v>
      </c>
      <c r="T4" s="11" t="s">
        <v>26</v>
      </c>
      <c r="U4" s="11" t="s">
        <v>27</v>
      </c>
      <c r="V4" s="11" t="s">
        <v>28</v>
      </c>
      <c r="W4" s="11" t="s">
        <v>29</v>
      </c>
      <c r="X4" s="11" t="s">
        <v>30</v>
      </c>
      <c r="Y4" s="11" t="s">
        <v>31</v>
      </c>
      <c r="Z4" s="11" t="s">
        <v>32</v>
      </c>
      <c r="AA4" s="11" t="s">
        <v>33</v>
      </c>
      <c r="AB4" s="11" t="s">
        <v>34</v>
      </c>
      <c r="AC4" s="8"/>
      <c r="AD4" s="8"/>
      <c r="AE4" s="8"/>
      <c r="AF4" s="8"/>
      <c r="AG4" s="8"/>
      <c r="AH4" s="8"/>
      <c r="AI4" s="9"/>
      <c r="AJ4" s="9"/>
      <c r="AK4" s="9"/>
      <c r="AL4" s="9"/>
      <c r="AM4" s="9"/>
      <c r="AN4" s="9"/>
      <c r="AO4" s="9"/>
      <c r="AP4" s="9"/>
    </row>
    <row r="5" customFormat="false" ht="14.65" hidden="false" customHeight="false" outlineLevel="0" collapsed="false">
      <c r="A5" s="6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9"/>
      <c r="AJ5" s="9"/>
      <c r="AK5" s="9"/>
      <c r="AL5" s="9"/>
      <c r="AM5" s="9"/>
      <c r="AN5" s="9"/>
      <c r="AO5" s="9"/>
      <c r="AP5" s="9"/>
    </row>
    <row r="6" customFormat="false" ht="14.65" hidden="false" customHeight="false" outlineLevel="0" collapsed="false">
      <c r="A6" s="12" t="s">
        <v>35</v>
      </c>
      <c r="B6" s="8" t="n">
        <v>1</v>
      </c>
      <c r="C6" s="8" t="n">
        <v>3</v>
      </c>
      <c r="D6" s="8" t="n">
        <v>0</v>
      </c>
      <c r="E6" s="8" t="n">
        <v>12</v>
      </c>
      <c r="F6" s="8" t="n">
        <v>126</v>
      </c>
      <c r="G6" s="8" t="n">
        <v>390</v>
      </c>
      <c r="H6" s="8" t="n">
        <v>8</v>
      </c>
      <c r="I6" s="8" t="n">
        <v>0</v>
      </c>
      <c r="J6" s="8" t="n">
        <v>379</v>
      </c>
      <c r="K6" s="8" t="n">
        <v>86</v>
      </c>
      <c r="L6" s="8" t="n">
        <v>3</v>
      </c>
      <c r="M6" s="8" t="n">
        <v>41</v>
      </c>
      <c r="N6" s="8" t="n">
        <v>3</v>
      </c>
      <c r="O6" s="8" t="n">
        <v>1</v>
      </c>
      <c r="P6" s="8" t="n">
        <v>1</v>
      </c>
      <c r="Q6" s="8" t="n">
        <v>16</v>
      </c>
      <c r="R6" s="8" t="n">
        <v>38</v>
      </c>
      <c r="S6" s="8" t="n">
        <v>12</v>
      </c>
      <c r="T6" s="8" t="n">
        <v>1</v>
      </c>
      <c r="U6" s="8" t="n">
        <v>90</v>
      </c>
      <c r="V6" s="8" t="n">
        <v>12</v>
      </c>
      <c r="W6" s="8" t="n">
        <v>26</v>
      </c>
      <c r="X6" s="8" t="n">
        <v>42</v>
      </c>
      <c r="Y6" s="8" t="n">
        <v>18</v>
      </c>
      <c r="Z6" s="8" t="n">
        <v>17</v>
      </c>
      <c r="AA6" s="8" t="n">
        <v>1</v>
      </c>
      <c r="AB6" s="8" t="n">
        <v>23</v>
      </c>
      <c r="AC6" s="8"/>
      <c r="AD6" s="8"/>
      <c r="AE6" s="8"/>
      <c r="AF6" s="8"/>
      <c r="AG6" s="8"/>
      <c r="AH6" s="8"/>
      <c r="AI6" s="9"/>
      <c r="AJ6" s="9"/>
      <c r="AK6" s="9"/>
      <c r="AL6" s="9"/>
      <c r="AM6" s="9"/>
      <c r="AN6" s="9"/>
      <c r="AO6" s="9"/>
      <c r="AP6" s="9"/>
    </row>
    <row r="7" customFormat="false" ht="14.65" hidden="false" customHeight="false" outlineLevel="0" collapsed="false">
      <c r="A7" s="12" t="s">
        <v>36</v>
      </c>
      <c r="B7" s="13" t="n">
        <v>0.0418824179393683</v>
      </c>
      <c r="C7" s="13" t="n">
        <v>0.0515766303345641</v>
      </c>
      <c r="D7" s="13" t="n">
        <v>0</v>
      </c>
      <c r="E7" s="13" t="n">
        <v>4.80075917135232</v>
      </c>
      <c r="F7" s="13" t="n">
        <v>3.80004473668525</v>
      </c>
      <c r="G7" s="13" t="n">
        <v>0.0760847832713003</v>
      </c>
      <c r="H7" s="13" t="n">
        <v>0.0160759503463134</v>
      </c>
      <c r="I7" s="13" t="n">
        <v>0</v>
      </c>
      <c r="J7" s="13" t="n">
        <v>0.0126092539446265</v>
      </c>
      <c r="K7" s="13" t="n">
        <v>0.681618487205016</v>
      </c>
      <c r="L7" s="13" t="n">
        <v>0.0162245391553207</v>
      </c>
      <c r="M7" s="13" t="n">
        <v>0.04183661268313</v>
      </c>
      <c r="N7" s="13" t="n">
        <v>0.0270776488631961</v>
      </c>
      <c r="O7" s="13" t="n">
        <v>0.0337742685360402</v>
      </c>
      <c r="P7" s="13" t="n">
        <v>0.00520493496214245</v>
      </c>
      <c r="Q7" s="13" t="n">
        <v>0.0338229083285114</v>
      </c>
      <c r="R7" s="13" t="n">
        <v>0.0511245320582211</v>
      </c>
      <c r="S7" s="13" t="n">
        <v>0.0328389980421666</v>
      </c>
      <c r="T7" s="13" t="n">
        <v>0.00147826425297779</v>
      </c>
      <c r="U7" s="13" t="n">
        <v>0.00997984739275878</v>
      </c>
      <c r="V7" s="13" t="n">
        <v>0.00637178868005188</v>
      </c>
      <c r="W7" s="13" t="n">
        <v>0.0172188397776824</v>
      </c>
      <c r="X7" s="13" t="n">
        <v>0.021895962069347</v>
      </c>
      <c r="Y7" s="13" t="n">
        <v>0.0149876292297761</v>
      </c>
      <c r="Z7" s="13" t="n">
        <v>0.00959045726575322</v>
      </c>
      <c r="AA7" s="13" t="n">
        <v>0.00287165081081111</v>
      </c>
      <c r="AB7" s="13" t="n">
        <v>0.00439597831854663</v>
      </c>
      <c r="AC7" s="8"/>
      <c r="AD7" s="8"/>
      <c r="AE7" s="8"/>
      <c r="AF7" s="8"/>
      <c r="AG7" s="8"/>
      <c r="AH7" s="8"/>
      <c r="AI7" s="9"/>
      <c r="AJ7" s="9"/>
      <c r="AK7" s="9"/>
      <c r="AL7" s="9"/>
      <c r="AM7" s="9"/>
      <c r="AN7" s="9"/>
      <c r="AO7" s="9"/>
      <c r="AP7" s="9"/>
    </row>
    <row r="8" customFormat="false" ht="14.65" hidden="false" customHeight="false" outlineLevel="0" collapsed="false">
      <c r="A8" s="12" t="s">
        <v>37</v>
      </c>
      <c r="B8" s="13" t="n">
        <v>0.0418824179393683</v>
      </c>
      <c r="C8" s="13" t="n">
        <v>0.00912000390229003</v>
      </c>
      <c r="D8" s="13" t="n">
        <v>0</v>
      </c>
      <c r="E8" s="13" t="n">
        <v>0.0100611914881995</v>
      </c>
      <c r="F8" s="13" t="n">
        <v>0.0010481635235836</v>
      </c>
      <c r="G8" s="13" t="n">
        <v>8.34908171985017E-005</v>
      </c>
      <c r="H8" s="13" t="n">
        <v>0.00527133673545125</v>
      </c>
      <c r="I8" s="13" t="n">
        <v>0</v>
      </c>
      <c r="J8" s="13" t="n">
        <v>0.000108511591170651</v>
      </c>
      <c r="K8" s="13" t="n">
        <v>0.000414743287318923</v>
      </c>
      <c r="L8" s="13" t="n">
        <v>0.0006284623833751</v>
      </c>
      <c r="M8" s="13" t="n">
        <v>0.000358185553668053</v>
      </c>
      <c r="N8" s="13" t="n">
        <v>0.0109017961287551</v>
      </c>
      <c r="O8" s="13" t="n">
        <v>0.0337742685360402</v>
      </c>
      <c r="P8" s="13" t="n">
        <v>0.00520493496214245</v>
      </c>
      <c r="Q8" s="13" t="n">
        <v>0.0014186190647602</v>
      </c>
      <c r="R8" s="13" t="n">
        <v>0.000283311922542032</v>
      </c>
      <c r="S8" s="13" t="n">
        <v>0.00100490976725322</v>
      </c>
      <c r="T8" s="13" t="n">
        <v>0.00147826425297779</v>
      </c>
      <c r="U8" s="13" t="n">
        <v>0.000213269140872874</v>
      </c>
      <c r="V8" s="13" t="n">
        <v>0.000411131671169083</v>
      </c>
      <c r="W8" s="13" t="n">
        <v>0.000431754496184426</v>
      </c>
      <c r="X8" s="13" t="n">
        <v>0.000462148061567524</v>
      </c>
      <c r="Y8" s="13" t="n">
        <v>0.000668181088533437</v>
      </c>
      <c r="Z8" s="13" t="n">
        <v>0.00102471995142388</v>
      </c>
      <c r="AA8" s="13" t="n">
        <v>0.00287165081081111</v>
      </c>
      <c r="AB8" s="13" t="n">
        <v>0.00106212465321519</v>
      </c>
      <c r="AC8" s="8"/>
      <c r="AD8" s="8"/>
      <c r="AE8" s="8"/>
      <c r="AF8" s="8"/>
      <c r="AG8" s="8"/>
      <c r="AH8" s="8"/>
      <c r="AI8" s="9"/>
      <c r="AJ8" s="9"/>
      <c r="AK8" s="9"/>
      <c r="AL8" s="9"/>
      <c r="AM8" s="9"/>
      <c r="AN8" s="9"/>
      <c r="AO8" s="9"/>
      <c r="AP8" s="9"/>
    </row>
    <row r="9" customFormat="false" ht="14.65" hidden="false" customHeight="false" outlineLevel="0" collapsed="false">
      <c r="A9" s="12" t="s">
        <v>38</v>
      </c>
      <c r="B9" s="13" t="n">
        <v>0.0418824179393683</v>
      </c>
      <c r="C9" s="13" t="n">
        <v>0.0253196796469893</v>
      </c>
      <c r="D9" s="13" t="e">
        <f aca="false"/>
        <v>#DIV/0!</v>
      </c>
      <c r="E9" s="13" t="n">
        <v>0.512255296986972</v>
      </c>
      <c r="F9" s="13" t="n">
        <v>0.314614548694251</v>
      </c>
      <c r="G9" s="13" t="n">
        <v>0.0135961720389741</v>
      </c>
      <c r="H9" s="13" t="n">
        <v>0.00807493495455998</v>
      </c>
      <c r="I9" s="13" t="e">
        <f aca="false"/>
        <v>#DIV/0!</v>
      </c>
      <c r="J9" s="13" t="n">
        <v>0.00224297793059222</v>
      </c>
      <c r="K9" s="13" t="n">
        <v>0.0188303764859479</v>
      </c>
      <c r="L9" s="13" t="n">
        <v>0.00623361506344519</v>
      </c>
      <c r="M9" s="13" t="n">
        <v>0.0104762279101638</v>
      </c>
      <c r="N9" s="13" t="n">
        <v>0.0179191330911464</v>
      </c>
      <c r="O9" s="13" t="n">
        <v>0.0337742685360402</v>
      </c>
      <c r="P9" s="13" t="n">
        <v>0.00520493496214245</v>
      </c>
      <c r="Q9" s="13" t="n">
        <v>0.0102820109406167</v>
      </c>
      <c r="R9" s="13" t="n">
        <v>0.0116337526016803</v>
      </c>
      <c r="S9" s="13" t="n">
        <v>0.0112258249736189</v>
      </c>
      <c r="T9" s="13" t="n">
        <v>0.00147826425297779</v>
      </c>
      <c r="U9" s="13" t="n">
        <v>0.00131395904363136</v>
      </c>
      <c r="V9" s="13" t="n">
        <v>0.00148183005711772</v>
      </c>
      <c r="W9" s="13" t="n">
        <v>0.0035194738278876</v>
      </c>
      <c r="X9" s="13" t="n">
        <v>0.00334283921337144</v>
      </c>
      <c r="Y9" s="13" t="n">
        <v>0.00362997375775186</v>
      </c>
      <c r="Z9" s="13" t="n">
        <v>0.00281072747669909</v>
      </c>
      <c r="AA9" s="13" t="n">
        <v>0.00287165081081111</v>
      </c>
      <c r="AB9" s="13" t="n">
        <v>0.00218634082615449</v>
      </c>
      <c r="AC9" s="8"/>
      <c r="AD9" s="8"/>
      <c r="AE9" s="8"/>
      <c r="AF9" s="8"/>
      <c r="AG9" s="8"/>
      <c r="AH9" s="8"/>
      <c r="AI9" s="9"/>
      <c r="AJ9" s="9"/>
      <c r="AK9" s="9"/>
      <c r="AL9" s="9"/>
      <c r="AM9" s="9"/>
      <c r="AN9" s="9"/>
      <c r="AO9" s="9"/>
      <c r="AP9" s="9"/>
    </row>
    <row r="10" customFormat="false" ht="14.65" hidden="false" customHeight="false" outlineLevel="0" collapsed="false">
      <c r="A10" s="12" t="s">
        <v>39</v>
      </c>
      <c r="B10" s="13" t="n">
        <v>0.0418824179393683</v>
      </c>
      <c r="C10" s="13" t="n">
        <v>0.0152624047041137</v>
      </c>
      <c r="D10" s="13" t="e">
        <f aca="false"/>
        <v>#NUM!</v>
      </c>
      <c r="E10" s="13" t="n">
        <v>0.0621716511016157</v>
      </c>
      <c r="F10" s="13" t="n">
        <v>0.123919959419593</v>
      </c>
      <c r="G10" s="13" t="n">
        <v>0.0103437776766214</v>
      </c>
      <c r="H10" s="13" t="n">
        <v>0.00664483844929861</v>
      </c>
      <c r="I10" s="13" t="e">
        <f aca="false"/>
        <v>#NUM!</v>
      </c>
      <c r="J10" s="13" t="n">
        <v>0.00162846854633287</v>
      </c>
      <c r="K10" s="13" t="n">
        <v>0.00320875587343047</v>
      </c>
      <c r="L10" s="13" t="n">
        <v>0.0018478436516398</v>
      </c>
      <c r="M10" s="13" t="n">
        <v>0.00666462277912572</v>
      </c>
      <c r="N10" s="13" t="n">
        <v>0.0157779542814879</v>
      </c>
      <c r="O10" s="13" t="n">
        <v>0.0337742685360402</v>
      </c>
      <c r="P10" s="13" t="n">
        <v>0.00520493496214245</v>
      </c>
      <c r="Q10" s="13" t="n">
        <v>0.00729732771368145</v>
      </c>
      <c r="R10" s="13" t="n">
        <v>0.00652719222359468</v>
      </c>
      <c r="S10" s="13" t="n">
        <v>0.0063260135417583</v>
      </c>
      <c r="T10" s="13" t="n">
        <v>0.00147826425297779</v>
      </c>
      <c r="U10" s="13" t="n">
        <v>0.000822163916803786</v>
      </c>
      <c r="V10" s="13" t="n">
        <v>0.000917261128349652</v>
      </c>
      <c r="W10" s="13" t="n">
        <v>0.00169869484798877</v>
      </c>
      <c r="X10" s="13" t="n">
        <v>0.00206291742125215</v>
      </c>
      <c r="Y10" s="13" t="n">
        <v>0.00208356074819964</v>
      </c>
      <c r="Z10" s="13" t="n">
        <v>0.00205513383160422</v>
      </c>
      <c r="AA10" s="13" t="n">
        <v>0.00287165081081111</v>
      </c>
      <c r="AB10" s="13" t="n">
        <v>0.00183875473835901</v>
      </c>
      <c r="AC10" s="8"/>
      <c r="AD10" s="8"/>
      <c r="AE10" s="8"/>
      <c r="AF10" s="8"/>
      <c r="AG10" s="8"/>
      <c r="AH10" s="8"/>
      <c r="AI10" s="9"/>
      <c r="AJ10" s="9"/>
      <c r="AK10" s="9"/>
      <c r="AL10" s="9"/>
      <c r="AM10" s="9"/>
      <c r="AN10" s="9"/>
      <c r="AO10" s="9"/>
      <c r="AP10" s="9"/>
    </row>
    <row r="11" customFormat="false" ht="14.65" hidden="false" customHeight="false" outlineLevel="0" collapsed="false">
      <c r="A11" s="12" t="s">
        <v>40</v>
      </c>
      <c r="B11" s="13" t="e">
        <f aca="false"/>
        <v>#DIV/0!</v>
      </c>
      <c r="C11" s="13" t="n">
        <v>0.022945650273197</v>
      </c>
      <c r="D11" s="13" t="e">
        <f aca="false"/>
        <v>#DIV/0!</v>
      </c>
      <c r="E11" s="13" t="n">
        <v>1.35719696244387</v>
      </c>
      <c r="F11" s="13" t="n">
        <v>0.495757758586878</v>
      </c>
      <c r="G11" s="13" t="n">
        <v>0.0119720141014444</v>
      </c>
      <c r="H11" s="13" t="n">
        <v>0.00353658646402158</v>
      </c>
      <c r="I11" s="13" t="e">
        <f aca="false"/>
        <v>#DIV/0!</v>
      </c>
      <c r="J11" s="13" t="n">
        <v>0.00187813205053219</v>
      </c>
      <c r="K11" s="13" t="n">
        <v>0.0858732239259055</v>
      </c>
      <c r="L11" s="13" t="n">
        <v>0.00867384838618719</v>
      </c>
      <c r="M11" s="13" t="n">
        <v>0.010521829897806</v>
      </c>
      <c r="N11" s="13" t="n">
        <v>0.00829777307129919</v>
      </c>
      <c r="O11" s="13" t="e">
        <f aca="false"/>
        <v>#DIV/0!</v>
      </c>
      <c r="P11" s="13" t="e">
        <f aca="false"/>
        <v>#DIV/0!</v>
      </c>
      <c r="Q11" s="13" t="n">
        <v>0.00929789522108097</v>
      </c>
      <c r="R11" s="13" t="n">
        <v>0.0125806799557859</v>
      </c>
      <c r="S11" s="13" t="n">
        <v>0.0115747424719666</v>
      </c>
      <c r="T11" s="13" t="e">
        <f aca="false"/>
        <v>#DIV/0!</v>
      </c>
      <c r="U11" s="13" t="n">
        <v>0.00167223924067488</v>
      </c>
      <c r="V11" s="13" t="n">
        <v>0.00164688327976135</v>
      </c>
      <c r="W11" s="13" t="n">
        <v>0.00413327914975519</v>
      </c>
      <c r="X11" s="13" t="n">
        <v>0.00377244170321337</v>
      </c>
      <c r="Y11" s="13" t="n">
        <v>0.00369555595683616</v>
      </c>
      <c r="Z11" s="13" t="n">
        <v>0.00204592145481821</v>
      </c>
      <c r="AA11" s="13" t="e">
        <f aca="false"/>
        <v>#DIV/0!</v>
      </c>
      <c r="AB11" s="13" t="n">
        <v>0.00097286193135767</v>
      </c>
      <c r="AC11" s="8"/>
      <c r="AD11" s="8"/>
      <c r="AE11" s="8"/>
      <c r="AF11" s="8"/>
      <c r="AG11" s="8"/>
      <c r="AH11" s="8"/>
      <c r="AI11" s="9"/>
      <c r="AJ11" s="9"/>
      <c r="AK11" s="9"/>
      <c r="AL11" s="9"/>
      <c r="AM11" s="9"/>
      <c r="AN11" s="9"/>
      <c r="AO11" s="9"/>
      <c r="AP11" s="9"/>
    </row>
    <row r="12" customFormat="false" ht="20.85" hidden="false" customHeight="false" outlineLevel="0" collapsed="false">
      <c r="A12" s="12" t="s">
        <v>41</v>
      </c>
      <c r="B12" s="13" t="n">
        <v>0.0418824179393683</v>
      </c>
      <c r="C12" s="13" t="n">
        <v>0.0759590389409678</v>
      </c>
      <c r="D12" s="13" t="n">
        <v>0</v>
      </c>
      <c r="E12" s="13" t="n">
        <v>6.14706356384366</v>
      </c>
      <c r="F12" s="13" t="n">
        <v>39.6414331354756</v>
      </c>
      <c r="G12" s="13" t="n">
        <v>5.30250709519988</v>
      </c>
      <c r="H12" s="13" t="n">
        <v>0.0645994796364799</v>
      </c>
      <c r="I12" s="13" t="n">
        <v>0</v>
      </c>
      <c r="J12" s="13" t="n">
        <v>0.850088635694453</v>
      </c>
      <c r="K12" s="13" t="n">
        <v>1.61941237779152</v>
      </c>
      <c r="L12" s="13" t="n">
        <v>0.0187008451903356</v>
      </c>
      <c r="M12" s="13" t="n">
        <v>0.429525344316714</v>
      </c>
      <c r="N12" s="13" t="n">
        <v>0.0537573992734391</v>
      </c>
      <c r="O12" s="13" t="n">
        <v>0.0337742685360402</v>
      </c>
      <c r="P12" s="13" t="n">
        <v>0.00520493496214245</v>
      </c>
      <c r="Q12" s="13" t="n">
        <v>0.164512175049868</v>
      </c>
      <c r="R12" s="13" t="n">
        <v>0.442082598863851</v>
      </c>
      <c r="S12" s="13" t="n">
        <v>0.134709899683427</v>
      </c>
      <c r="T12" s="13" t="n">
        <v>0.00147826425297779</v>
      </c>
      <c r="U12" s="13" t="n">
        <v>0.118256313926822</v>
      </c>
      <c r="V12" s="13" t="n">
        <v>0.0177819606854126</v>
      </c>
      <c r="W12" s="13" t="n">
        <v>0.0915063195250777</v>
      </c>
      <c r="X12" s="13" t="n">
        <v>0.140399246961601</v>
      </c>
      <c r="Y12" s="13" t="n">
        <v>0.0653395276395335</v>
      </c>
      <c r="Z12" s="13" t="n">
        <v>0.0477823671038845</v>
      </c>
      <c r="AA12" s="13" t="n">
        <v>0.00287165081081111</v>
      </c>
      <c r="AB12" s="13" t="n">
        <v>0.0502858390015533</v>
      </c>
      <c r="AC12" s="8"/>
      <c r="AD12" s="8"/>
      <c r="AE12" s="8"/>
      <c r="AF12" s="8"/>
      <c r="AG12" s="8"/>
      <c r="AH12" s="8"/>
      <c r="AI12" s="9"/>
      <c r="AJ12" s="9"/>
      <c r="AK12" s="9"/>
      <c r="AL12" s="9"/>
      <c r="AM12" s="9"/>
      <c r="AN12" s="9"/>
      <c r="AO12" s="9"/>
      <c r="AP12" s="9"/>
    </row>
    <row r="13" customFormat="false" ht="20.85" hidden="false" customHeight="false" outlineLevel="0" collapsed="false">
      <c r="A13" s="12" t="s">
        <v>42</v>
      </c>
      <c r="B13" s="14" t="n">
        <v>0.0753810806846526</v>
      </c>
      <c r="C13" s="14" t="n">
        <v>0.136713082120209</v>
      </c>
      <c r="D13" s="14" t="n">
        <v>0</v>
      </c>
      <c r="E13" s="14" t="n">
        <v>11.0636471645595</v>
      </c>
      <c r="F13" s="14" t="n">
        <v>71.3476971164006</v>
      </c>
      <c r="G13" s="14" t="n">
        <v>9.54359215250776</v>
      </c>
      <c r="H13" s="14" t="n">
        <v>0.116267847613612</v>
      </c>
      <c r="I13" s="14" t="n">
        <v>0</v>
      </c>
      <c r="J13" s="14" t="n">
        <v>1.53001195225063</v>
      </c>
      <c r="K13" s="14" t="n">
        <v>2.91466111838979</v>
      </c>
      <c r="L13" s="14" t="n">
        <v>0.0336582745104316</v>
      </c>
      <c r="M13" s="14" t="n">
        <v>0.773071045776632</v>
      </c>
      <c r="N13" s="14" t="n">
        <v>0.0967539853571625</v>
      </c>
      <c r="O13" s="14" t="n">
        <v>0.060787819491846</v>
      </c>
      <c r="P13" s="14" t="n">
        <v>0.00936797925343342</v>
      </c>
      <c r="Q13" s="14" t="n">
        <v>0.296093352561317</v>
      </c>
      <c r="R13" s="14" t="n">
        <v>0.795671923776698</v>
      </c>
      <c r="S13" s="14" t="n">
        <v>0.242454431159115</v>
      </c>
      <c r="T13" s="14" t="n">
        <v>0.00266061899979782</v>
      </c>
      <c r="U13" s="14" t="n">
        <v>0.212840833461247</v>
      </c>
      <c r="V13" s="14" t="n">
        <v>0.032004441937877</v>
      </c>
      <c r="W13" s="14" t="n">
        <v>0.164695487859876</v>
      </c>
      <c r="X13" s="14" t="n">
        <v>0.252694268477961</v>
      </c>
      <c r="Y13" s="14" t="n">
        <v>0.117599805532313</v>
      </c>
      <c r="Z13" s="14" t="n">
        <v>0.0859999648343116</v>
      </c>
      <c r="AA13" s="14" t="n">
        <v>0.00516847288476214</v>
      </c>
      <c r="AB13" s="14" t="n">
        <v>0.0905057795984716</v>
      </c>
      <c r="AC13" s="15"/>
      <c r="AD13" s="15"/>
      <c r="AE13" s="15"/>
      <c r="AF13" s="15"/>
      <c r="AG13" s="16"/>
      <c r="AH13" s="8"/>
      <c r="AI13" s="9"/>
      <c r="AJ13" s="9"/>
      <c r="AK13" s="9"/>
      <c r="AL13" s="9"/>
      <c r="AM13" s="9"/>
      <c r="AN13" s="9"/>
      <c r="AO13" s="9"/>
      <c r="AP13" s="9"/>
    </row>
    <row r="14" customFormat="false" ht="20.85" hidden="false" customHeight="false" outlineLevel="0" collapsed="false">
      <c r="A14" s="12" t="s">
        <v>43</v>
      </c>
      <c r="B14" s="14" t="s">
        <v>44</v>
      </c>
      <c r="C14" s="14" t="s">
        <v>44</v>
      </c>
      <c r="D14" s="14" t="s">
        <v>44</v>
      </c>
      <c r="E14" s="14" t="s">
        <v>44</v>
      </c>
      <c r="F14" s="14" t="s">
        <v>44</v>
      </c>
      <c r="G14" s="14" t="n">
        <v>7.01932288378715</v>
      </c>
      <c r="H14" s="14" t="s">
        <v>44</v>
      </c>
      <c r="I14" s="14" t="s">
        <v>44</v>
      </c>
      <c r="J14" s="14" t="n">
        <v>6.82134198193675</v>
      </c>
      <c r="K14" s="14" t="s">
        <v>44</v>
      </c>
      <c r="L14" s="14" t="s">
        <v>44</v>
      </c>
      <c r="M14" s="14" t="s">
        <v>44</v>
      </c>
      <c r="N14" s="14" t="s">
        <v>44</v>
      </c>
      <c r="O14" s="14" t="s">
        <v>44</v>
      </c>
      <c r="P14" s="14" t="s">
        <v>44</v>
      </c>
      <c r="Q14" s="14" t="s">
        <v>44</v>
      </c>
      <c r="R14" s="14" t="s">
        <v>44</v>
      </c>
      <c r="S14" s="14" t="s">
        <v>44</v>
      </c>
      <c r="T14" s="14" t="s">
        <v>44</v>
      </c>
      <c r="U14" s="14" t="n">
        <v>1.61984374241242</v>
      </c>
      <c r="V14" s="14" t="n">
        <v>0.215979165654989</v>
      </c>
      <c r="W14" s="14" t="n">
        <v>0.467954858919143</v>
      </c>
      <c r="X14" s="14" t="n">
        <v>0.755927079792462</v>
      </c>
      <c r="Y14" s="14" t="n">
        <v>0.323968748482484</v>
      </c>
      <c r="Z14" s="14" t="n">
        <v>0.305970484677901</v>
      </c>
      <c r="AA14" s="14" t="n">
        <v>0.0179982638045824</v>
      </c>
      <c r="AB14" s="14" t="s">
        <v>44</v>
      </c>
      <c r="AH14" s="8"/>
      <c r="AI14" s="9"/>
      <c r="AJ14" s="9"/>
      <c r="AK14" s="9"/>
      <c r="AL14" s="9"/>
      <c r="AM14" s="9"/>
      <c r="AN14" s="9"/>
      <c r="AO14" s="9"/>
      <c r="AP14" s="9"/>
    </row>
    <row r="15" customFormat="false" ht="14.6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6"/>
      <c r="AD15" s="16"/>
      <c r="AE15" s="16"/>
      <c r="AF15" s="16"/>
      <c r="AG15" s="16"/>
      <c r="AH15" s="8"/>
      <c r="AI15" s="9"/>
      <c r="AJ15" s="9"/>
      <c r="AK15" s="9"/>
      <c r="AL15" s="9"/>
      <c r="AM15" s="9"/>
      <c r="AN15" s="9"/>
      <c r="AO15" s="9"/>
      <c r="AP15" s="9"/>
    </row>
    <row r="16" customFormat="false" ht="14.65" hidden="false" customHeight="false" outlineLevel="0" collapsed="false">
      <c r="D16" s="6" t="s">
        <v>45</v>
      </c>
      <c r="E16" s="6"/>
      <c r="F16" s="15"/>
      <c r="G16" s="15"/>
      <c r="H16" s="15"/>
      <c r="I16" s="15" t="n">
        <v>55.5609147003055</v>
      </c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8"/>
      <c r="AI16" s="9"/>
      <c r="AJ16" s="9"/>
      <c r="AK16" s="9"/>
      <c r="AL16" s="9"/>
      <c r="AM16" s="9"/>
      <c r="AN16" s="9"/>
      <c r="AO16" s="9"/>
      <c r="AP16" s="9"/>
    </row>
    <row r="17" customFormat="false" ht="14.65" hidden="false" customHeight="false" outlineLevel="0" collapsed="false">
      <c r="D17" s="15" t="s">
        <v>46</v>
      </c>
      <c r="E17" s="15"/>
      <c r="F17" s="15"/>
      <c r="G17" s="15"/>
      <c r="H17" s="15"/>
      <c r="I17" s="15" t="n">
        <v>3.70764234374398</v>
      </c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8"/>
      <c r="AI17" s="9"/>
      <c r="AJ17" s="9"/>
      <c r="AK17" s="9"/>
      <c r="AL17" s="9"/>
      <c r="AM17" s="9"/>
      <c r="AN17" s="9"/>
      <c r="AO17" s="9"/>
      <c r="AP17" s="9"/>
    </row>
    <row r="18" customFormat="false" ht="14.65" hidden="false" customHeight="false" outlineLevel="0" collapsed="false">
      <c r="A18" s="9"/>
      <c r="B18" s="19"/>
      <c r="C18" s="19"/>
      <c r="D18" s="20" t="s">
        <v>47</v>
      </c>
      <c r="E18" s="19"/>
      <c r="F18" s="19"/>
      <c r="G18" s="19"/>
      <c r="H18" s="19"/>
      <c r="I18" s="15" t="n">
        <f aca="false">(SUM(U12:AA12))/16</f>
        <v>0.0302460866658214</v>
      </c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9"/>
      <c r="AI18" s="9"/>
      <c r="AJ18" s="9"/>
      <c r="AK18" s="9"/>
      <c r="AL18" s="9"/>
      <c r="AM18" s="9"/>
      <c r="AN18" s="9"/>
      <c r="AO18" s="9"/>
      <c r="AP18" s="9"/>
    </row>
    <row r="19" customFormat="false" ht="14.65" hidden="false" customHeight="false" outlineLevel="0" collapsed="false">
      <c r="A19" s="9"/>
      <c r="B19" s="9"/>
      <c r="C19" s="9"/>
      <c r="D19" s="21" t="s">
        <v>48</v>
      </c>
      <c r="E19" s="9"/>
      <c r="F19" s="9"/>
      <c r="G19" s="9"/>
      <c r="H19" s="9"/>
      <c r="I19" s="15" t="n">
        <f aca="false">((SUM(D12:H12))/I16)*100</f>
        <v>92.0712042810815</v>
      </c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</row>
    <row r="20" customFormat="false" ht="14.65" hidden="false" customHeight="false" outlineLevel="0" collapsed="false">
      <c r="A20" s="9"/>
      <c r="B20" s="9"/>
      <c r="C20" s="9"/>
      <c r="D20" s="21" t="s">
        <v>49</v>
      </c>
      <c r="E20" s="9"/>
      <c r="F20" s="9"/>
      <c r="G20" s="9"/>
      <c r="H20" s="9"/>
      <c r="I20" s="15" t="n">
        <f aca="false">(((B12+C12)+(SUM(I12:AB12)))/I16)*100</f>
        <v>7.9287957189185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</row>
  </sheetData>
  <printOptions headings="false" gridLines="false" gridLinesSet="true" horizontalCentered="false" verticalCentered="false"/>
  <pageMargins left="0.9" right="0.690277777777778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e &amp;P
d:\resrch\morphom\srfmapanal.xl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7"/>
  <sheetViews>
    <sheetView showFormulas="false" showGridLines="true" showRowColHeaders="true" showZeros="true" rightToLeft="false" tabSelected="false" showOutlineSymbols="true" defaultGridColor="true" view="normal" topLeftCell="T382" colorId="64" zoomScale="75" zoomScaleNormal="75" zoomScalePageLayoutView="100" workbookViewId="0">
      <selection pane="topLeft" activeCell="A394" activeCellId="0" sqref="A394:AG407 A394:AG40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</cols>
  <sheetData>
    <row r="1" customFormat="false" ht="14.65" hidden="false" customHeight="false" outlineLevel="0" collapsed="false">
      <c r="A1" s="4" t="s">
        <v>6</v>
      </c>
      <c r="B1" s="22" t="n">
        <v>270</v>
      </c>
      <c r="C1" s="22" t="n">
        <v>271</v>
      </c>
      <c r="D1" s="22" t="n">
        <v>272</v>
      </c>
      <c r="E1" s="22" t="n">
        <v>301</v>
      </c>
      <c r="F1" s="22" t="n">
        <v>302</v>
      </c>
      <c r="G1" s="22" t="n">
        <v>303</v>
      </c>
      <c r="H1" s="22" t="n">
        <v>304</v>
      </c>
      <c r="I1" s="22" t="n">
        <v>305</v>
      </c>
      <c r="J1" s="22" t="n">
        <v>306</v>
      </c>
      <c r="K1" s="22" t="n">
        <v>401</v>
      </c>
      <c r="L1" s="22" t="n">
        <v>402</v>
      </c>
      <c r="M1" s="22" t="n">
        <v>403</v>
      </c>
      <c r="N1" s="22" t="n">
        <v>404</v>
      </c>
      <c r="O1" s="22" t="n">
        <v>405</v>
      </c>
      <c r="P1" s="22" t="n">
        <v>406</v>
      </c>
      <c r="Q1" s="22" t="n">
        <v>407</v>
      </c>
      <c r="R1" s="22" t="n">
        <v>408</v>
      </c>
      <c r="S1" s="22" t="n">
        <v>409</v>
      </c>
      <c r="T1" s="22" t="n">
        <v>410</v>
      </c>
      <c r="U1" s="22" t="n">
        <v>501</v>
      </c>
      <c r="V1" s="22" t="n">
        <v>502</v>
      </c>
      <c r="W1" s="22" t="n">
        <v>503</v>
      </c>
      <c r="X1" s="22" t="n">
        <v>504</v>
      </c>
      <c r="Y1" s="22" t="n">
        <v>505</v>
      </c>
      <c r="Z1" s="22" t="n">
        <v>506</v>
      </c>
      <c r="AA1" s="22" t="n">
        <v>507</v>
      </c>
      <c r="AB1" s="22" t="n">
        <v>508</v>
      </c>
    </row>
    <row r="2" customFormat="false" ht="14.65" hidden="false" customHeight="false" outlineLevel="0" collapsed="false">
      <c r="A2" s="4" t="s">
        <v>7</v>
      </c>
      <c r="B2" s="22" t="s">
        <v>8</v>
      </c>
      <c r="C2" s="22" t="s">
        <v>9</v>
      </c>
      <c r="D2" s="22" t="s">
        <v>10</v>
      </c>
      <c r="E2" s="22" t="s">
        <v>11</v>
      </c>
      <c r="F2" s="22" t="s">
        <v>12</v>
      </c>
      <c r="G2" s="22" t="s">
        <v>13</v>
      </c>
      <c r="H2" s="22" t="s">
        <v>14</v>
      </c>
      <c r="I2" s="22" t="s">
        <v>15</v>
      </c>
      <c r="J2" s="22" t="s">
        <v>16</v>
      </c>
      <c r="K2" s="22" t="s">
        <v>17</v>
      </c>
      <c r="L2" s="22" t="s">
        <v>18</v>
      </c>
      <c r="M2" s="22" t="s">
        <v>19</v>
      </c>
      <c r="N2" s="22" t="s">
        <v>20</v>
      </c>
      <c r="O2" s="22" t="s">
        <v>21</v>
      </c>
      <c r="P2" s="22" t="s">
        <v>22</v>
      </c>
      <c r="Q2" s="22" t="s">
        <v>23</v>
      </c>
      <c r="R2" s="22" t="s">
        <v>24</v>
      </c>
      <c r="S2" s="22" t="s">
        <v>25</v>
      </c>
      <c r="T2" s="22" t="s">
        <v>26</v>
      </c>
      <c r="U2" s="22" t="s">
        <v>27</v>
      </c>
      <c r="V2" s="22" t="s">
        <v>28</v>
      </c>
      <c r="W2" s="22" t="s">
        <v>29</v>
      </c>
      <c r="X2" s="22" t="s">
        <v>30</v>
      </c>
      <c r="Y2" s="22" t="s">
        <v>31</v>
      </c>
      <c r="Z2" s="22" t="s">
        <v>32</v>
      </c>
      <c r="AA2" s="22" t="s">
        <v>33</v>
      </c>
      <c r="AB2" s="22" t="s">
        <v>34</v>
      </c>
    </row>
    <row r="3" customFormat="false" ht="14.65" hidden="false" customHeight="false" outlineLevel="0" collapsed="false">
      <c r="B3" s="0" t="n">
        <v>0.0418824179393683</v>
      </c>
      <c r="C3" s="0" t="n">
        <v>0.00912000390229003</v>
      </c>
      <c r="E3" s="0" t="n">
        <v>0.0100611914881995</v>
      </c>
      <c r="F3" s="0" t="n">
        <v>0.0010481635235836</v>
      </c>
      <c r="G3" s="0" t="n">
        <v>8.34908171985017E-005</v>
      </c>
      <c r="H3" s="0" t="n">
        <v>0.00527133673545125</v>
      </c>
      <c r="J3" s="0" t="n">
        <v>0.000108511591170651</v>
      </c>
      <c r="K3" s="0" t="n">
        <v>0.000414743287318923</v>
      </c>
      <c r="L3" s="0" t="n">
        <v>0.0006284623833751</v>
      </c>
      <c r="M3" s="0" t="n">
        <v>0.000358185553668053</v>
      </c>
      <c r="N3" s="0" t="n">
        <v>0.0109017961287551</v>
      </c>
      <c r="O3" s="0" t="n">
        <v>0.0337742685360402</v>
      </c>
      <c r="P3" s="0" t="n">
        <v>0.00520493496214245</v>
      </c>
      <c r="Q3" s="0" t="n">
        <v>0.0014186190647602</v>
      </c>
      <c r="R3" s="0" t="n">
        <v>0.000283311922542032</v>
      </c>
      <c r="S3" s="0" t="n">
        <v>0.00100490976725322</v>
      </c>
      <c r="T3" s="0" t="n">
        <v>0.00147826425297779</v>
      </c>
      <c r="U3" s="0" t="n">
        <v>0.000213269140872874</v>
      </c>
      <c r="V3" s="0" t="n">
        <v>0.000411131671169083</v>
      </c>
      <c r="W3" s="0" t="n">
        <v>0.000431754496184426</v>
      </c>
      <c r="X3" s="0" t="n">
        <v>0.000462148061567524</v>
      </c>
      <c r="Y3" s="0" t="n">
        <v>0.000668181088533437</v>
      </c>
      <c r="Z3" s="0" t="n">
        <v>0.00102471995142388</v>
      </c>
      <c r="AA3" s="0" t="n">
        <v>0.00287165081081111</v>
      </c>
      <c r="AB3" s="0" t="n">
        <v>0.00106212465321519</v>
      </c>
    </row>
    <row r="4" customFormat="false" ht="14.65" hidden="false" customHeight="false" outlineLevel="0" collapsed="false">
      <c r="C4" s="0" t="n">
        <v>0.0152624047041137</v>
      </c>
      <c r="E4" s="0" t="n">
        <v>0.0150607101159958</v>
      </c>
      <c r="F4" s="0" t="n">
        <v>0.00197343612215595</v>
      </c>
      <c r="G4" s="0" t="n">
        <v>9.62305361812272E-005</v>
      </c>
      <c r="H4" s="0" t="n">
        <v>0.0057810702792142</v>
      </c>
      <c r="J4" s="0" t="n">
        <v>0.000174946748251108</v>
      </c>
      <c r="K4" s="0" t="n">
        <v>0.000473663648479544</v>
      </c>
      <c r="L4" s="0" t="n">
        <v>0.0018478436516398</v>
      </c>
      <c r="M4" s="0" t="n">
        <v>0.000754309586537285</v>
      </c>
      <c r="N4" s="0" t="n">
        <v>0.0157779542814879</v>
      </c>
      <c r="Q4" s="0" t="n">
        <v>0.00153081774834112</v>
      </c>
      <c r="R4" s="0" t="n">
        <v>0.000725949528196154</v>
      </c>
      <c r="S4" s="0" t="n">
        <v>0.00282484476720352</v>
      </c>
      <c r="U4" s="0" t="n">
        <v>0.000300610522137516</v>
      </c>
      <c r="V4" s="0" t="n">
        <v>0.000478522438771492</v>
      </c>
      <c r="W4" s="0" t="n">
        <v>0.000926657117847431</v>
      </c>
      <c r="X4" s="0" t="n">
        <v>0.000591465907029296</v>
      </c>
      <c r="Y4" s="0" t="n">
        <v>0.000761618273953802</v>
      </c>
      <c r="Z4" s="0" t="n">
        <v>0.00132544550240358</v>
      </c>
      <c r="AB4" s="0" t="n">
        <v>0.00110065242865255</v>
      </c>
    </row>
    <row r="5" customFormat="false" ht="14.65" hidden="false" customHeight="false" outlineLevel="0" collapsed="false">
      <c r="C5" s="0" t="n">
        <v>0.0515766303345641</v>
      </c>
      <c r="E5" s="0" t="n">
        <v>0.0257614530242144</v>
      </c>
      <c r="F5" s="0" t="n">
        <v>0.00293262046392922</v>
      </c>
      <c r="G5" s="0" t="n">
        <v>0.000156940376374796</v>
      </c>
      <c r="H5" s="0" t="n">
        <v>0.00610345228199155</v>
      </c>
      <c r="J5" s="0" t="n">
        <v>0.00032200716110351</v>
      </c>
      <c r="K5" s="0" t="n">
        <v>0.000702155607809448</v>
      </c>
      <c r="L5" s="0" t="n">
        <v>0.0162245391553207</v>
      </c>
      <c r="M5" s="0" t="n">
        <v>0.00091473094691193</v>
      </c>
      <c r="N5" s="0" t="n">
        <v>0.0270776488631961</v>
      </c>
      <c r="Q5" s="0" t="n">
        <v>0.00209932741363392</v>
      </c>
      <c r="R5" s="0" t="n">
        <v>0.000834946998414578</v>
      </c>
      <c r="S5" s="0" t="n">
        <v>0.00306213897486484</v>
      </c>
      <c r="U5" s="0" t="n">
        <v>0.00030747941455617</v>
      </c>
      <c r="V5" s="0" t="n">
        <v>0.00073298443236348</v>
      </c>
      <c r="W5" s="0" t="n">
        <v>0.000957692595263466</v>
      </c>
      <c r="X5" s="0" t="n">
        <v>0.000608720599730923</v>
      </c>
      <c r="Y5" s="0" t="n">
        <v>0.000949386749102017</v>
      </c>
      <c r="Z5" s="0" t="n">
        <v>0.00135196999756896</v>
      </c>
      <c r="AB5" s="0" t="n">
        <v>0.00116875586711368</v>
      </c>
    </row>
    <row r="6" customFormat="false" ht="14.65" hidden="false" customHeight="false" outlineLevel="0" collapsed="false">
      <c r="E6" s="0" t="n">
        <v>0.0334702699239691</v>
      </c>
      <c r="F6" s="0" t="n">
        <v>0.00738510952487427</v>
      </c>
      <c r="G6" s="0" t="n">
        <v>0.000225781342264036</v>
      </c>
      <c r="H6" s="0" t="n">
        <v>0.00631144297689513</v>
      </c>
      <c r="J6" s="0" t="n">
        <v>0.00038055376921477</v>
      </c>
      <c r="K6" s="0" t="n">
        <v>0.000778439521889582</v>
      </c>
      <c r="M6" s="0" t="n">
        <v>0.00111336257400282</v>
      </c>
      <c r="Q6" s="0" t="n">
        <v>0.00210542212916517</v>
      </c>
      <c r="R6" s="0" t="n">
        <v>0.00123742265680294</v>
      </c>
      <c r="S6" s="0" t="n">
        <v>0.0031685533757159</v>
      </c>
      <c r="U6" s="0" t="n">
        <v>0.000312268171524263</v>
      </c>
      <c r="V6" s="0" t="n">
        <v>0.000777542877303503</v>
      </c>
      <c r="W6" s="0" t="n">
        <v>0.001008373515055</v>
      </c>
      <c r="X6" s="0" t="n">
        <v>0.000740331946488241</v>
      </c>
      <c r="Y6" s="0" t="n">
        <v>0.001056160388412</v>
      </c>
      <c r="Z6" s="0" t="n">
        <v>0.00163554445445738</v>
      </c>
      <c r="AB6" s="0" t="n">
        <v>0.00120572712423203</v>
      </c>
    </row>
    <row r="7" customFormat="false" ht="14.65" hidden="false" customHeight="false" outlineLevel="0" collapsed="false">
      <c r="E7" s="0" t="n">
        <v>0.0346318989001446</v>
      </c>
      <c r="F7" s="0" t="n">
        <v>0.0091881953360537</v>
      </c>
      <c r="G7" s="0" t="n">
        <v>0.000251776051487785</v>
      </c>
      <c r="H7" s="0" t="n">
        <v>0.00697823392170208</v>
      </c>
      <c r="J7" s="0" t="n">
        <v>0.000395867848754863</v>
      </c>
      <c r="K7" s="0" t="n">
        <v>0.00080040767653501</v>
      </c>
      <c r="M7" s="0" t="n">
        <v>0.00135210407692141</v>
      </c>
      <c r="Q7" s="0" t="n">
        <v>0.0024669818024422</v>
      </c>
      <c r="R7" s="0" t="n">
        <v>0.00172942923629728</v>
      </c>
      <c r="S7" s="0" t="n">
        <v>0.00365916092115893</v>
      </c>
      <c r="U7" s="0" t="n">
        <v>0.000313420274444097</v>
      </c>
      <c r="V7" s="0" t="n">
        <v>0.000862190877607452</v>
      </c>
      <c r="W7" s="0" t="n">
        <v>0.00101439729005985</v>
      </c>
      <c r="X7" s="0" t="n">
        <v>0.000815551389921431</v>
      </c>
      <c r="Y7" s="0" t="n">
        <v>0.0011572038120714</v>
      </c>
      <c r="Z7" s="0" t="n">
        <v>0.00163737149015217</v>
      </c>
      <c r="AB7" s="0" t="n">
        <v>0.00140740248041772</v>
      </c>
    </row>
    <row r="8" customFormat="false" ht="14.65" hidden="false" customHeight="false" outlineLevel="0" collapsed="false">
      <c r="E8" s="0" t="n">
        <v>0.041359821846173</v>
      </c>
      <c r="F8" s="0" t="n">
        <v>0.00998022640741569</v>
      </c>
      <c r="G8" s="0" t="n">
        <v>0.000254388875909536</v>
      </c>
      <c r="H8" s="0" t="n">
        <v>0.00861730308553835</v>
      </c>
      <c r="J8" s="0" t="n">
        <v>0.000462988824669221</v>
      </c>
      <c r="K8" s="0" t="n">
        <v>0.000816455110427246</v>
      </c>
      <c r="M8" s="0" t="n">
        <v>0.00178349262166393</v>
      </c>
      <c r="Q8" s="0" t="n">
        <v>0.00363397340975039</v>
      </c>
      <c r="R8" s="0" t="n">
        <v>0.00187843334676271</v>
      </c>
      <c r="S8" s="0" t="n">
        <v>0.00575991077385232</v>
      </c>
      <c r="U8" s="0" t="n">
        <v>0.000316721276370625</v>
      </c>
      <c r="V8" s="0" t="n">
        <v>0.000894866876991008</v>
      </c>
      <c r="W8" s="0" t="n">
        <v>0.00103733067114688</v>
      </c>
      <c r="X8" s="0" t="n">
        <v>0.000836984678532509</v>
      </c>
      <c r="Y8" s="0" t="n">
        <v>0.00136143320825779</v>
      </c>
      <c r="Z8" s="0" t="n">
        <v>0.00165423011342075</v>
      </c>
      <c r="AB8" s="0" t="n">
        <v>0.00142254800811633</v>
      </c>
    </row>
    <row r="9" customFormat="false" ht="14.65" hidden="false" customHeight="false" outlineLevel="0" collapsed="false">
      <c r="E9" s="0" t="n">
        <v>0.0829834803570584</v>
      </c>
      <c r="F9" s="0" t="n">
        <v>0.011798476615475</v>
      </c>
      <c r="G9" s="0" t="n">
        <v>0.000384038563260935</v>
      </c>
      <c r="H9" s="0" t="n">
        <v>0.00946069000937393</v>
      </c>
      <c r="J9" s="0" t="n">
        <v>0.000466292185173732</v>
      </c>
      <c r="K9" s="0" t="n">
        <v>0.000905222922126703</v>
      </c>
      <c r="M9" s="0" t="n">
        <v>0.00198204369221588</v>
      </c>
      <c r="Q9" s="0" t="n">
        <v>0.00488713107191006</v>
      </c>
      <c r="R9" s="0" t="n">
        <v>0.00190006621222316</v>
      </c>
      <c r="S9" s="0" t="n">
        <v>0.00689211630966429</v>
      </c>
      <c r="U9" s="0" t="n">
        <v>0.000334239954794077</v>
      </c>
      <c r="V9" s="0" t="n">
        <v>0.000939655379708296</v>
      </c>
      <c r="W9" s="0" t="n">
        <v>0.00109328404961244</v>
      </c>
      <c r="X9" s="0" t="n">
        <v>0.000851276924366005</v>
      </c>
      <c r="Y9" s="0" t="n">
        <v>0.00148107955727847</v>
      </c>
      <c r="Z9" s="0" t="n">
        <v>0.00176424451867499</v>
      </c>
      <c r="AB9" s="0" t="n">
        <v>0.00154014905683355</v>
      </c>
    </row>
    <row r="10" customFormat="false" ht="14.65" hidden="false" customHeight="false" outlineLevel="0" collapsed="false">
      <c r="E10" s="0" t="n">
        <v>0.121124811785198</v>
      </c>
      <c r="F10" s="0" t="n">
        <v>0.0157796886047242</v>
      </c>
      <c r="G10" s="0" t="n">
        <v>0.000393961707989467</v>
      </c>
      <c r="H10" s="0" t="n">
        <v>0.0160759503463134</v>
      </c>
      <c r="J10" s="0" t="n">
        <v>0.000472089531118599</v>
      </c>
      <c r="K10" s="0" t="n">
        <v>0.000966914680694152</v>
      </c>
      <c r="M10" s="0" t="n">
        <v>0.00215199085774672</v>
      </c>
      <c r="Q10" s="0" t="n">
        <v>0.00694778846620996</v>
      </c>
      <c r="R10" s="0" t="n">
        <v>0.00222795182007626</v>
      </c>
      <c r="S10" s="0" t="n">
        <v>0.00784090940821801</v>
      </c>
      <c r="U10" s="0" t="n">
        <v>0.000353673120041958</v>
      </c>
      <c r="V10" s="0" t="n">
        <v>0.000961898043290635</v>
      </c>
      <c r="W10" s="0" t="n">
        <v>0.00137068704456988</v>
      </c>
      <c r="X10" s="0" t="n">
        <v>0.000890404156224997</v>
      </c>
      <c r="Y10" s="0" t="n">
        <v>0.00180076563909521</v>
      </c>
      <c r="Z10" s="0" t="n">
        <v>0.00178815346790388</v>
      </c>
      <c r="AB10" s="0" t="n">
        <v>0.00160612282840597</v>
      </c>
    </row>
    <row r="11" customFormat="false" ht="14.65" hidden="false" customHeight="false" outlineLevel="0" collapsed="false">
      <c r="E11" s="0" t="n">
        <v>0.227076181174739</v>
      </c>
      <c r="F11" s="0" t="n">
        <v>0.0158879108093378</v>
      </c>
      <c r="G11" s="0" t="n">
        <v>0.000446286234200012</v>
      </c>
      <c r="J11" s="0" t="n">
        <v>0.000493051092428482</v>
      </c>
      <c r="K11" s="0" t="n">
        <v>0.0009783003611439</v>
      </c>
      <c r="M11" s="0" t="n">
        <v>0.00282095301775826</v>
      </c>
      <c r="Q11" s="0" t="n">
        <v>0.00764686696115295</v>
      </c>
      <c r="R11" s="0" t="n">
        <v>0.00231911255879143</v>
      </c>
      <c r="S11" s="0" t="n">
        <v>0.0126412709774796</v>
      </c>
      <c r="U11" s="0" t="n">
        <v>0.000355501970141833</v>
      </c>
      <c r="V11" s="0" t="n">
        <v>0.00116436263531285</v>
      </c>
      <c r="W11" s="0" t="n">
        <v>0.00141348522126555</v>
      </c>
      <c r="X11" s="0" t="n">
        <v>0.000931023134593799</v>
      </c>
      <c r="Y11" s="0" t="n">
        <v>0.00202776349324443</v>
      </c>
      <c r="Z11" s="0" t="n">
        <v>0.00205513383160422</v>
      </c>
      <c r="AB11" s="0" t="n">
        <v>0.00163936217901765</v>
      </c>
    </row>
    <row r="12" customFormat="false" ht="20.85" hidden="false" customHeight="false" outlineLevel="0" collapsed="false">
      <c r="E12" s="0" t="n">
        <v>0.363044559784657</v>
      </c>
      <c r="F12" s="0" t="n">
        <v>0.0169314706383051</v>
      </c>
      <c r="G12" s="0" t="n">
        <v>0.000468859832655223</v>
      </c>
      <c r="J12" s="0" t="n">
        <v>0.000495448555271124</v>
      </c>
      <c r="K12" s="0" t="n">
        <v>0.00113934712294824</v>
      </c>
      <c r="M12" s="0" t="n">
        <v>0.00302105371222432</v>
      </c>
      <c r="Q12" s="0" t="n">
        <v>0.00833566724607734</v>
      </c>
      <c r="R12" s="0" t="n">
        <v>0.00289217348451146</v>
      </c>
      <c r="S12" s="0" t="n">
        <v>0.0224907520202814</v>
      </c>
      <c r="U12" s="0" t="n">
        <v>0.000367017557053853</v>
      </c>
      <c r="V12" s="0" t="n">
        <v>0.00155913226689813</v>
      </c>
      <c r="W12" s="0" t="n">
        <v>0.00142035502088675</v>
      </c>
      <c r="X12" s="0" t="n">
        <v>0.0010051305718618</v>
      </c>
      <c r="Y12" s="0" t="n">
        <v>0.00213935800315486</v>
      </c>
      <c r="Z12" s="0" t="n">
        <v>0.00238041877104803</v>
      </c>
      <c r="AB12" s="0" t="n">
        <v>0.00179244128678218</v>
      </c>
    </row>
    <row r="13" customFormat="false" ht="20.85" hidden="false" customHeight="false" outlineLevel="0" collapsed="false">
      <c r="E13" s="0" t="n">
        <v>0.391730014090994</v>
      </c>
      <c r="F13" s="0" t="n">
        <v>0.0195085796975019</v>
      </c>
      <c r="G13" s="0" t="n">
        <v>0.000517761433692143</v>
      </c>
      <c r="J13" s="0" t="n">
        <v>0.000505985126745931</v>
      </c>
      <c r="K13" s="0" t="n">
        <v>0.00119576116123412</v>
      </c>
      <c r="M13" s="0" t="n">
        <v>0.00310078794786158</v>
      </c>
      <c r="Q13" s="0" t="n">
        <v>0.0168995653685136</v>
      </c>
      <c r="R13" s="0" t="n">
        <v>0.00319298975221554</v>
      </c>
      <c r="S13" s="0" t="n">
        <v>0.032526334345568</v>
      </c>
      <c r="U13" s="0" t="n">
        <v>0.000371252215869616</v>
      </c>
      <c r="V13" s="0" t="n">
        <v>0.0026278845059448</v>
      </c>
      <c r="W13" s="0" t="n">
        <v>0.0014382683173678</v>
      </c>
      <c r="X13" s="0" t="n">
        <v>0.00105307656246966</v>
      </c>
      <c r="Y13" s="0" t="n">
        <v>0.00266715833610544</v>
      </c>
      <c r="Z13" s="0" t="n">
        <v>0.00239669989134192</v>
      </c>
      <c r="AB13" s="0" t="n">
        <v>0.0018098627169202</v>
      </c>
    </row>
    <row r="14" customFormat="false" ht="20.85" hidden="false" customHeight="false" outlineLevel="0" collapsed="false">
      <c r="E14" s="0" t="n">
        <v>4.80075917135232</v>
      </c>
      <c r="F14" s="0" t="n">
        <v>0.0213792391612938</v>
      </c>
      <c r="G14" s="0" t="n">
        <v>0.000647282303205743</v>
      </c>
      <c r="J14" s="0" t="n">
        <v>0.000507916305409746</v>
      </c>
      <c r="K14" s="0" t="n">
        <v>0.00126199510848205</v>
      </c>
      <c r="M14" s="0" t="n">
        <v>0.00344908555488496</v>
      </c>
      <c r="Q14" s="0" t="n">
        <v>0.0175305837876236</v>
      </c>
      <c r="R14" s="0" t="n">
        <v>0.00328448414722543</v>
      </c>
      <c r="S14" s="0" t="n">
        <v>0.0328389980421666</v>
      </c>
      <c r="U14" s="0" t="n">
        <v>0.000385059308435953</v>
      </c>
      <c r="V14" s="0" t="n">
        <v>0.00637178868005188</v>
      </c>
      <c r="W14" s="0" t="n">
        <v>0.00160656679629401</v>
      </c>
      <c r="X14" s="0" t="n">
        <v>0.00124375632025049</v>
      </c>
      <c r="Y14" s="0" t="n">
        <v>0.00292761688974071</v>
      </c>
      <c r="Z14" s="0" t="n">
        <v>0.00296398996039094</v>
      </c>
      <c r="AB14" s="0" t="n">
        <v>0.00183875473835901</v>
      </c>
    </row>
    <row r="15" customFormat="false" ht="14.65" hidden="false" customHeight="false" outlineLevel="0" collapsed="false">
      <c r="F15" s="0" t="n">
        <v>0.0219007415731464</v>
      </c>
      <c r="G15" s="0" t="n">
        <v>0.000666033278337005</v>
      </c>
      <c r="J15" s="0" t="n">
        <v>0.000540662338117156</v>
      </c>
      <c r="K15" s="0" t="n">
        <v>0.00128832329257858</v>
      </c>
      <c r="M15" s="0" t="n">
        <v>0.00373517758364382</v>
      </c>
      <c r="Q15" s="0" t="n">
        <v>0.0176163711905691</v>
      </c>
      <c r="R15" s="0" t="n">
        <v>0.0044602609480889</v>
      </c>
      <c r="U15" s="0" t="n">
        <v>0.000387045098537747</v>
      </c>
      <c r="W15" s="0" t="n">
        <v>0.00166232966965695</v>
      </c>
      <c r="X15" s="0" t="n">
        <v>0.00133923953166203</v>
      </c>
      <c r="Y15" s="0" t="n">
        <v>0.00472398838983253</v>
      </c>
      <c r="Z15" s="0" t="n">
        <v>0.00375938535392743</v>
      </c>
      <c r="AB15" s="0" t="n">
        <v>0.00184599702107606</v>
      </c>
    </row>
    <row r="16" customFormat="false" ht="14.65" hidden="false" customHeight="false" outlineLevel="0" collapsed="false">
      <c r="F16" s="0" t="n">
        <v>0.024201467838295</v>
      </c>
      <c r="G16" s="0" t="n">
        <v>0.000717892246056442</v>
      </c>
      <c r="J16" s="0" t="n">
        <v>0.000548618017566436</v>
      </c>
      <c r="K16" s="0" t="n">
        <v>0.0012982961500743</v>
      </c>
      <c r="M16" s="0" t="n">
        <v>0.00424320601495909</v>
      </c>
      <c r="Q16" s="0" t="n">
        <v>0.017628141691642</v>
      </c>
      <c r="R16" s="0" t="n">
        <v>0.00515930351926031</v>
      </c>
      <c r="U16" s="0" t="n">
        <v>0.0004461361886959</v>
      </c>
      <c r="W16" s="0" t="n">
        <v>0.00173506002632058</v>
      </c>
      <c r="X16" s="0" t="n">
        <v>0.00136730857064879</v>
      </c>
      <c r="Y16" s="0" t="n">
        <v>0.00478543920465666</v>
      </c>
      <c r="Z16" s="0" t="n">
        <v>0.00411449143605815</v>
      </c>
      <c r="AB16" s="0" t="n">
        <v>0.0019812415744934</v>
      </c>
    </row>
    <row r="17" customFormat="false" ht="14.65" hidden="false" customHeight="false" outlineLevel="0" collapsed="false">
      <c r="F17" s="0" t="n">
        <v>0.0242289267162231</v>
      </c>
      <c r="G17" s="0" t="n">
        <v>0.000738083622040061</v>
      </c>
      <c r="J17" s="0" t="n">
        <v>0.000569513899957464</v>
      </c>
      <c r="K17" s="0" t="n">
        <v>0.00134515172502715</v>
      </c>
      <c r="M17" s="0" t="n">
        <v>0.00477525896870411</v>
      </c>
      <c r="Q17" s="0" t="n">
        <v>0.0199420093695648</v>
      </c>
      <c r="R17" s="0" t="n">
        <v>0.00528127167334838</v>
      </c>
      <c r="U17" s="0" t="n">
        <v>0.000446184087150896</v>
      </c>
      <c r="W17" s="0" t="n">
        <v>0.00177871348070838</v>
      </c>
      <c r="X17" s="0" t="n">
        <v>0.00137206829815733</v>
      </c>
      <c r="Y17" s="0" t="n">
        <v>0.00594146932320516</v>
      </c>
      <c r="Z17" s="0" t="n">
        <v>0.00414059700114102</v>
      </c>
      <c r="AB17" s="0" t="n">
        <v>0.00230581094014182</v>
      </c>
    </row>
    <row r="18" customFormat="false" ht="14.65" hidden="false" customHeight="false" outlineLevel="0" collapsed="false">
      <c r="F18" s="0" t="n">
        <v>0.0252361994739228</v>
      </c>
      <c r="G18" s="0" t="n">
        <v>0.000815395901387845</v>
      </c>
      <c r="J18" s="0" t="n">
        <v>0.000575664134129236</v>
      </c>
      <c r="K18" s="0" t="n">
        <v>0.00143557511782904</v>
      </c>
      <c r="M18" s="0" t="n">
        <v>0.00484117867301145</v>
      </c>
      <c r="Q18" s="0" t="n">
        <v>0.0338229083285114</v>
      </c>
      <c r="R18" s="0" t="n">
        <v>0.00564016554347015</v>
      </c>
      <c r="U18" s="0" t="n">
        <v>0.000457207626297949</v>
      </c>
      <c r="W18" s="0" t="n">
        <v>0.00212357437365542</v>
      </c>
      <c r="X18" s="0" t="n">
        <v>0.0015601900244692</v>
      </c>
      <c r="Y18" s="0" t="n">
        <v>0.00702895058384327</v>
      </c>
      <c r="Z18" s="0" t="n">
        <v>0.00419951409661401</v>
      </c>
      <c r="AB18" s="0" t="n">
        <v>0.00248622754676027</v>
      </c>
    </row>
    <row r="19" customFormat="false" ht="14.65" hidden="false" customHeight="false" outlineLevel="0" collapsed="false">
      <c r="F19" s="0" t="n">
        <v>0.0266543653177192</v>
      </c>
      <c r="G19" s="0" t="n">
        <v>0.000924557206105995</v>
      </c>
      <c r="J19" s="0" t="n">
        <v>0.000578913064617698</v>
      </c>
      <c r="K19" s="0" t="n">
        <v>0.00149906542708329</v>
      </c>
      <c r="M19" s="0" t="n">
        <v>0.00485515740168497</v>
      </c>
      <c r="R19" s="0" t="n">
        <v>0.00568261210198532</v>
      </c>
      <c r="U19" s="0" t="n">
        <v>0.000458582711075312</v>
      </c>
      <c r="W19" s="0" t="n">
        <v>0.00261490293601621</v>
      </c>
      <c r="X19" s="0" t="n">
        <v>0.00188436495348195</v>
      </c>
      <c r="Y19" s="0" t="n">
        <v>0.00887432546927016</v>
      </c>
      <c r="Z19" s="0" t="n">
        <v>0.00959045726575322</v>
      </c>
      <c r="AB19" s="0" t="n">
        <v>0.00271037616857135</v>
      </c>
    </row>
    <row r="20" customFormat="false" ht="14.65" hidden="false" customHeight="false" outlineLevel="0" collapsed="false">
      <c r="F20" s="0" t="n">
        <v>0.027331840702349</v>
      </c>
      <c r="G20" s="0" t="n">
        <v>0.00111964253312204</v>
      </c>
      <c r="J20" s="0" t="n">
        <v>0.000580710526680032</v>
      </c>
      <c r="K20" s="0" t="n">
        <v>0.00154242858789735</v>
      </c>
      <c r="M20" s="0" t="n">
        <v>0.00519578944159668</v>
      </c>
      <c r="R20" s="0" t="n">
        <v>0.00620697082209587</v>
      </c>
      <c r="U20" s="0" t="n">
        <v>0.000461253594230392</v>
      </c>
      <c r="W20" s="0" t="n">
        <v>0.00276899571294313</v>
      </c>
      <c r="X20" s="0" t="n">
        <v>0.00190614677591493</v>
      </c>
      <c r="Y20" s="0" t="n">
        <v>0.0149876292297761</v>
      </c>
      <c r="AB20" s="0" t="n">
        <v>0.00284622362570566</v>
      </c>
    </row>
    <row r="21" customFormat="false" ht="14.65" hidden="false" customHeight="false" outlineLevel="0" collapsed="false">
      <c r="F21" s="0" t="n">
        <v>0.0308581830179413</v>
      </c>
      <c r="G21" s="0" t="n">
        <v>0.00124106420942909</v>
      </c>
      <c r="J21" s="0" t="n">
        <v>0.000585842737284417</v>
      </c>
      <c r="K21" s="0" t="n">
        <v>0.00158314554042509</v>
      </c>
      <c r="M21" s="0" t="n">
        <v>0.00603476390179212</v>
      </c>
      <c r="R21" s="0" t="n">
        <v>0.00645451148898728</v>
      </c>
      <c r="U21" s="0" t="n">
        <v>0.00046952442363702</v>
      </c>
      <c r="W21" s="0" t="n">
        <v>0.00290976074488333</v>
      </c>
      <c r="X21" s="0" t="n">
        <v>0.00194382907109464</v>
      </c>
      <c r="AB21" s="0" t="n">
        <v>0.00289039870158378</v>
      </c>
    </row>
    <row r="22" customFormat="false" ht="14.65" hidden="false" customHeight="false" outlineLevel="0" collapsed="false">
      <c r="F22" s="0" t="n">
        <v>0.0357641153220156</v>
      </c>
      <c r="G22" s="0" t="n">
        <v>0.00140576685702809</v>
      </c>
      <c r="J22" s="0" t="n">
        <v>0.00058662598582568</v>
      </c>
      <c r="K22" s="0" t="n">
        <v>0.00164124237477498</v>
      </c>
      <c r="M22" s="0" t="n">
        <v>0.00607082635821904</v>
      </c>
      <c r="R22" s="0" t="n">
        <v>0.00659987295820208</v>
      </c>
      <c r="U22" s="0" t="n">
        <v>0.000470298237773458</v>
      </c>
      <c r="W22" s="0" t="n">
        <v>0.00307480430611871</v>
      </c>
      <c r="X22" s="0" t="n">
        <v>0.00198319343655774</v>
      </c>
      <c r="AB22" s="0" t="n">
        <v>0.00348869467423059</v>
      </c>
    </row>
    <row r="23" customFormat="false" ht="14.65" hidden="false" customHeight="false" outlineLevel="0" collapsed="false">
      <c r="F23" s="0" t="n">
        <v>0.0366274856990193</v>
      </c>
      <c r="G23" s="0" t="n">
        <v>0.00150564983180153</v>
      </c>
      <c r="J23" s="0" t="n">
        <v>0.000587594840984561</v>
      </c>
      <c r="K23" s="0" t="n">
        <v>0.00173170132859747</v>
      </c>
      <c r="M23" s="0" t="n">
        <v>0.00666462277912572</v>
      </c>
      <c r="R23" s="0" t="n">
        <v>0.00743492028935358</v>
      </c>
      <c r="U23" s="0" t="n">
        <v>0.000482080169078179</v>
      </c>
      <c r="W23" s="0" t="n">
        <v>0.00497200314260312</v>
      </c>
      <c r="X23" s="0" t="n">
        <v>0.00202588093881622</v>
      </c>
      <c r="AB23" s="0" t="n">
        <v>0.00383884235911305</v>
      </c>
    </row>
    <row r="24" customFormat="false" ht="14.65" hidden="false" customHeight="false" outlineLevel="0" collapsed="false">
      <c r="F24" s="0" t="n">
        <v>0.0395760922723269</v>
      </c>
      <c r="G24" s="0" t="n">
        <v>0.00153662779465713</v>
      </c>
      <c r="J24" s="0" t="n">
        <v>0.000588361760530298</v>
      </c>
      <c r="K24" s="0" t="n">
        <v>0.00190502497231527</v>
      </c>
      <c r="M24" s="0" t="n">
        <v>0.00695234861686912</v>
      </c>
      <c r="R24" s="0" t="n">
        <v>0.00815235695586821</v>
      </c>
      <c r="U24" s="0" t="n">
        <v>0.000529664199712382</v>
      </c>
      <c r="W24" s="0" t="n">
        <v>0.00683966387281849</v>
      </c>
      <c r="X24" s="0" t="n">
        <v>0.00209995390368809</v>
      </c>
      <c r="AB24" s="0" t="n">
        <v>0.0039021447032646</v>
      </c>
    </row>
    <row r="25" customFormat="false" ht="14.65" hidden="false" customHeight="false" outlineLevel="0" collapsed="false">
      <c r="F25" s="0" t="n">
        <v>0.0405274646301087</v>
      </c>
      <c r="G25" s="0" t="n">
        <v>0.00207058253476255</v>
      </c>
      <c r="J25" s="0" t="n">
        <v>0.00059677320094332</v>
      </c>
      <c r="K25" s="0" t="n">
        <v>0.00191471878504715</v>
      </c>
      <c r="M25" s="0" t="n">
        <v>0.00723665062223635</v>
      </c>
      <c r="R25" s="0" t="n">
        <v>0.00883024854897291</v>
      </c>
      <c r="U25" s="0" t="n">
        <v>0.000531799128208639</v>
      </c>
      <c r="W25" s="0" t="n">
        <v>0.00788801245856812</v>
      </c>
      <c r="X25" s="0" t="n">
        <v>0.00223828028731363</v>
      </c>
      <c r="AB25" s="0" t="n">
        <v>0.00439597831854663</v>
      </c>
    </row>
    <row r="26" customFormat="false" ht="14.65" hidden="false" customHeight="false" outlineLevel="0" collapsed="false">
      <c r="F26" s="0" t="n">
        <v>0.0412009856706401</v>
      </c>
      <c r="G26" s="0" t="n">
        <v>0.00208034166356943</v>
      </c>
      <c r="J26" s="0" t="n">
        <v>0.000605347931590277</v>
      </c>
      <c r="K26" s="0" t="n">
        <v>0.00196825800883069</v>
      </c>
      <c r="M26" s="0" t="n">
        <v>0.00740316851245443</v>
      </c>
      <c r="R26" s="0" t="n">
        <v>0.00884852598249078</v>
      </c>
      <c r="U26" s="0" t="n">
        <v>0.000535783590205297</v>
      </c>
      <c r="W26" s="0" t="n">
        <v>0.00888584704347744</v>
      </c>
      <c r="X26" s="0" t="n">
        <v>0.00243770133175587</v>
      </c>
    </row>
    <row r="27" customFormat="false" ht="14.65" hidden="false" customHeight="false" outlineLevel="0" collapsed="false">
      <c r="F27" s="0" t="n">
        <v>0.0413499968570253</v>
      </c>
      <c r="G27" s="0" t="n">
        <v>0.00244993974980495</v>
      </c>
      <c r="J27" s="0" t="n">
        <v>0.000621662072811968</v>
      </c>
      <c r="K27" s="0" t="n">
        <v>0.0020202512374174</v>
      </c>
      <c r="M27" s="0" t="n">
        <v>0.00782046456963476</v>
      </c>
      <c r="R27" s="0" t="n">
        <v>0.00947507025050996</v>
      </c>
      <c r="U27" s="0" t="n">
        <v>0.000554916845773988</v>
      </c>
      <c r="W27" s="0" t="n">
        <v>0.0133149598440719</v>
      </c>
      <c r="X27" s="0" t="n">
        <v>0.00249481098621723</v>
      </c>
    </row>
    <row r="28" customFormat="false" ht="14.65" hidden="false" customHeight="false" outlineLevel="0" collapsed="false">
      <c r="F28" s="0" t="n">
        <v>0.0429040446303521</v>
      </c>
      <c r="G28" s="0" t="n">
        <v>0.00250147939458397</v>
      </c>
      <c r="J28" s="0" t="n">
        <v>0.000622208006327194</v>
      </c>
      <c r="K28" s="0" t="n">
        <v>0.00207026012737064</v>
      </c>
      <c r="M28" s="0" t="n">
        <v>0.00799898574003194</v>
      </c>
      <c r="R28" s="0" t="n">
        <v>0.0112962132349574</v>
      </c>
      <c r="U28" s="0" t="n">
        <v>0.000562244220764014</v>
      </c>
      <c r="W28" s="0" t="n">
        <v>0.0172188397776824</v>
      </c>
      <c r="X28" s="0" t="n">
        <v>0.00310145943343408</v>
      </c>
    </row>
    <row r="29" customFormat="false" ht="14.65" hidden="false" customHeight="false" outlineLevel="0" collapsed="false">
      <c r="F29" s="0" t="n">
        <v>0.0441088199542014</v>
      </c>
      <c r="G29" s="0" t="n">
        <v>0.00257328335160713</v>
      </c>
      <c r="J29" s="0" t="n">
        <v>0.000628387632709491</v>
      </c>
      <c r="K29" s="0" t="n">
        <v>0.00207398005928679</v>
      </c>
      <c r="M29" s="0" t="n">
        <v>0.00953307945249407</v>
      </c>
      <c r="R29" s="0" t="n">
        <v>0.0138410686720556</v>
      </c>
      <c r="U29" s="0" t="n">
        <v>0.000564815496962785</v>
      </c>
      <c r="X29" s="0" t="n">
        <v>0.00316808582149067</v>
      </c>
    </row>
    <row r="30" customFormat="false" ht="14.65" hidden="false" customHeight="false" outlineLevel="0" collapsed="false">
      <c r="F30" s="0" t="n">
        <v>0.0473316139757497</v>
      </c>
      <c r="G30" s="0" t="n">
        <v>0.00271307571824923</v>
      </c>
      <c r="J30" s="0" t="n">
        <v>0.000629705928892822</v>
      </c>
      <c r="K30" s="0" t="n">
        <v>0.00210292687367841</v>
      </c>
      <c r="M30" s="0" t="n">
        <v>0.00971148541262713</v>
      </c>
      <c r="R30" s="0" t="n">
        <v>0.0144428715737103</v>
      </c>
      <c r="U30" s="0" t="n">
        <v>0.000565527623648613</v>
      </c>
      <c r="X30" s="0" t="n">
        <v>0.00356685878406805</v>
      </c>
    </row>
    <row r="31" customFormat="false" ht="14.65" hidden="false" customHeight="false" outlineLevel="0" collapsed="false">
      <c r="F31" s="0" t="n">
        <v>0.047661898134977</v>
      </c>
      <c r="G31" s="0" t="n">
        <v>0.00285774592569355</v>
      </c>
      <c r="J31" s="0" t="n">
        <v>0.000630100183920778</v>
      </c>
      <c r="K31" s="0" t="n">
        <v>0.00218224544510658</v>
      </c>
      <c r="M31" s="0" t="n">
        <v>0.0108687681482543</v>
      </c>
      <c r="R31" s="0" t="n">
        <v>0.0147856067912369</v>
      </c>
      <c r="U31" s="0" t="n">
        <v>0.000571990467777821</v>
      </c>
      <c r="X31" s="0" t="n">
        <v>0.00365965641621925</v>
      </c>
    </row>
    <row r="32" customFormat="false" ht="14.65" hidden="false" customHeight="false" outlineLevel="0" collapsed="false">
      <c r="F32" s="0" t="n">
        <v>0.0480741372765772</v>
      </c>
      <c r="G32" s="0" t="n">
        <v>0.00297139752907605</v>
      </c>
      <c r="J32" s="0" t="n">
        <v>0.000644319130649893</v>
      </c>
      <c r="K32" s="0" t="n">
        <v>0.00233529189488006</v>
      </c>
      <c r="M32" s="0" t="n">
        <v>0.0133259679613331</v>
      </c>
      <c r="R32" s="0" t="n">
        <v>0.0171196016176928</v>
      </c>
      <c r="U32" s="0" t="n">
        <v>0.000590164302778245</v>
      </c>
      <c r="X32" s="0" t="n">
        <v>0.00372732132982182</v>
      </c>
    </row>
    <row r="33" customFormat="false" ht="14.65" hidden="false" customHeight="false" outlineLevel="0" collapsed="false">
      <c r="F33" s="0" t="n">
        <v>0.0491767254196276</v>
      </c>
      <c r="G33" s="0" t="n">
        <v>0.00300738450914964</v>
      </c>
      <c r="J33" s="0" t="n">
        <v>0.000647255995353815</v>
      </c>
      <c r="K33" s="0" t="n">
        <v>0.00237969267403756</v>
      </c>
      <c r="M33" s="0" t="n">
        <v>0.0143416508893994</v>
      </c>
      <c r="R33" s="0" t="n">
        <v>0.0188255626068687</v>
      </c>
      <c r="U33" s="0" t="n">
        <v>0.000596685387155606</v>
      </c>
      <c r="X33" s="0" t="n">
        <v>0.00431659606393372</v>
      </c>
    </row>
    <row r="34" customFormat="false" ht="14.65" hidden="false" customHeight="false" outlineLevel="0" collapsed="false">
      <c r="F34" s="0" t="n">
        <v>0.0505548334589415</v>
      </c>
      <c r="G34" s="0" t="n">
        <v>0.00312592683512741</v>
      </c>
      <c r="J34" s="0" t="n">
        <v>0.000654773875539354</v>
      </c>
      <c r="K34" s="0" t="n">
        <v>0.00246077750100534</v>
      </c>
      <c r="M34" s="0" t="n">
        <v>0.0154452338326168</v>
      </c>
      <c r="R34" s="0" t="n">
        <v>0.0219531963686631</v>
      </c>
      <c r="U34" s="0" t="n">
        <v>0.000630867829247129</v>
      </c>
      <c r="X34" s="0" t="n">
        <v>0.0043779171538104</v>
      </c>
    </row>
    <row r="35" customFormat="false" ht="14.65" hidden="false" customHeight="false" outlineLevel="0" collapsed="false">
      <c r="F35" s="0" t="n">
        <v>0.0525400172214279</v>
      </c>
      <c r="G35" s="0" t="n">
        <v>0.00320364951707675</v>
      </c>
      <c r="J35" s="0" t="n">
        <v>0.000655673241640169</v>
      </c>
      <c r="K35" s="0" t="n">
        <v>0.00246227305774726</v>
      </c>
      <c r="M35" s="0" t="n">
        <v>0.0171530017183527</v>
      </c>
      <c r="R35" s="0" t="n">
        <v>0.0275116798059928</v>
      </c>
      <c r="U35" s="0" t="n">
        <v>0.000631866983819077</v>
      </c>
      <c r="X35" s="0" t="n">
        <v>0.00458175683070287</v>
      </c>
    </row>
    <row r="36" customFormat="false" ht="14.65" hidden="false" customHeight="false" outlineLevel="0" collapsed="false">
      <c r="F36" s="0" t="n">
        <v>0.0543458043966903</v>
      </c>
      <c r="G36" s="0" t="n">
        <v>0.00325914713457856</v>
      </c>
      <c r="J36" s="0" t="n">
        <v>0.000662178178443935</v>
      </c>
      <c r="K36" s="0" t="n">
        <v>0.00246500145527699</v>
      </c>
      <c r="M36" s="0" t="n">
        <v>0.019002938387329</v>
      </c>
      <c r="R36" s="0" t="n">
        <v>0.0307446226756418</v>
      </c>
      <c r="U36" s="0" t="n">
        <v>0.000654071727802823</v>
      </c>
      <c r="X36" s="0" t="n">
        <v>0.00474036004552176</v>
      </c>
    </row>
    <row r="37" customFormat="false" ht="14.65" hidden="false" customHeight="false" outlineLevel="0" collapsed="false">
      <c r="F37" s="0" t="n">
        <v>0.0544293304119727</v>
      </c>
      <c r="G37" s="0" t="n">
        <v>0.00330450606425792</v>
      </c>
      <c r="J37" s="0" t="n">
        <v>0.000665303371187318</v>
      </c>
      <c r="K37" s="0" t="n">
        <v>0.00250545768786343</v>
      </c>
      <c r="M37" s="0" t="n">
        <v>0.0243041102357918</v>
      </c>
      <c r="R37" s="0" t="n">
        <v>0.0309714859060799</v>
      </c>
      <c r="U37" s="0" t="n">
        <v>0.000693127111932872</v>
      </c>
      <c r="X37" s="0" t="n">
        <v>0.00487016612860929</v>
      </c>
    </row>
    <row r="38" customFormat="false" ht="14.65" hidden="false" customHeight="false" outlineLevel="0" collapsed="false">
      <c r="F38" s="0" t="n">
        <v>0.0567531150659069</v>
      </c>
      <c r="G38" s="0" t="n">
        <v>0.00332912260434571</v>
      </c>
      <c r="J38" s="0" t="n">
        <v>0.000672102955969836</v>
      </c>
      <c r="K38" s="0" t="n">
        <v>0.00256323610638255</v>
      </c>
      <c r="M38" s="0" t="n">
        <v>0.0256594880995853</v>
      </c>
      <c r="R38" s="0" t="n">
        <v>0.033617573094877</v>
      </c>
      <c r="U38" s="0" t="n">
        <v>0.000693961524802552</v>
      </c>
      <c r="X38" s="0" t="n">
        <v>0.00522909156819054</v>
      </c>
    </row>
    <row r="39" customFormat="false" ht="14.65" hidden="false" customHeight="false" outlineLevel="0" collapsed="false">
      <c r="F39" s="0" t="n">
        <v>0.0584264448697027</v>
      </c>
      <c r="G39" s="0" t="n">
        <v>0.00334698872805949</v>
      </c>
      <c r="J39" s="0" t="n">
        <v>0.000676535921774357</v>
      </c>
      <c r="K39" s="0" t="n">
        <v>0.00265493552127128</v>
      </c>
      <c r="M39" s="0" t="n">
        <v>0.0261953048921403</v>
      </c>
      <c r="R39" s="0" t="n">
        <v>0.0451162217111609</v>
      </c>
      <c r="U39" s="0" t="n">
        <v>0.000706298098432498</v>
      </c>
      <c r="X39" s="0" t="n">
        <v>0.0052388574099804</v>
      </c>
    </row>
    <row r="40" customFormat="false" ht="14.65" hidden="false" customHeight="false" outlineLevel="0" collapsed="false">
      <c r="F40" s="0" t="n">
        <v>0.0594323242178025</v>
      </c>
      <c r="G40" s="0" t="n">
        <v>0.0033826982962595</v>
      </c>
      <c r="J40" s="0" t="n">
        <v>0.000679973724475175</v>
      </c>
      <c r="K40" s="0" t="n">
        <v>0.00281094532502254</v>
      </c>
      <c r="M40" s="0" t="n">
        <v>0.027260145242607</v>
      </c>
      <c r="R40" s="0" t="n">
        <v>0.0511245320582211</v>
      </c>
      <c r="U40" s="0" t="n">
        <v>0.000722339545029471</v>
      </c>
      <c r="X40" s="0" t="n">
        <v>0.00587691454330396</v>
      </c>
    </row>
    <row r="41" customFormat="false" ht="14.65" hidden="false" customHeight="false" outlineLevel="0" collapsed="false">
      <c r="F41" s="0" t="n">
        <v>0.0621591689275047</v>
      </c>
      <c r="G41" s="0" t="n">
        <v>0.00343099463509436</v>
      </c>
      <c r="J41" s="0" t="n">
        <v>0.000682612675326924</v>
      </c>
      <c r="K41" s="0" t="n">
        <v>0.00289422386490764</v>
      </c>
      <c r="M41" s="0" t="n">
        <v>0.0322111670475165</v>
      </c>
      <c r="U41" s="0" t="n">
        <v>0.000723524668970004</v>
      </c>
      <c r="X41" s="0" t="n">
        <v>0.0067953470973095</v>
      </c>
    </row>
    <row r="42" customFormat="false" ht="14.65" hidden="false" customHeight="false" outlineLevel="0" collapsed="false">
      <c r="F42" s="0" t="n">
        <v>0.0644270680590482</v>
      </c>
      <c r="G42" s="0" t="n">
        <v>0.00345953286110372</v>
      </c>
      <c r="J42" s="0" t="n">
        <v>0.000683202878672761</v>
      </c>
      <c r="K42" s="0" t="n">
        <v>0.00302185074976119</v>
      </c>
      <c r="M42" s="0" t="n">
        <v>0.0360466909871759</v>
      </c>
      <c r="U42" s="0" t="n">
        <v>0.000733426585939327</v>
      </c>
      <c r="X42" s="0" t="n">
        <v>0.00883490522222979</v>
      </c>
    </row>
    <row r="43" customFormat="false" ht="14.65" hidden="false" customHeight="false" outlineLevel="0" collapsed="false">
      <c r="F43" s="0" t="n">
        <v>0.0675035263132862</v>
      </c>
      <c r="G43" s="0" t="n">
        <v>0.00348946758116448</v>
      </c>
      <c r="J43" s="0" t="n">
        <v>0.000698725969652839</v>
      </c>
      <c r="K43" s="0" t="n">
        <v>0.00304843040072324</v>
      </c>
      <c r="M43" s="0" t="n">
        <v>0.04183661268313</v>
      </c>
      <c r="U43" s="0" t="n">
        <v>0.000737909264418143</v>
      </c>
      <c r="X43" s="0" t="n">
        <v>0.0117351526808132</v>
      </c>
    </row>
    <row r="44" customFormat="false" ht="14.65" hidden="false" customHeight="false" outlineLevel="0" collapsed="false">
      <c r="F44" s="0" t="n">
        <v>0.0760821528478366</v>
      </c>
      <c r="G44" s="0" t="n">
        <v>0.00356158124520841</v>
      </c>
      <c r="J44" s="0" t="n">
        <v>0.000699564011146905</v>
      </c>
      <c r="K44" s="0" t="n">
        <v>0.00311451756824758</v>
      </c>
      <c r="U44" s="0" t="n">
        <v>0.000788868866129659</v>
      </c>
      <c r="X44" s="0" t="n">
        <v>0.021895962069347</v>
      </c>
    </row>
    <row r="45" customFormat="false" ht="14.65" hidden="false" customHeight="false" outlineLevel="0" collapsed="false">
      <c r="F45" s="0" t="n">
        <v>0.0814138184130904</v>
      </c>
      <c r="G45" s="0" t="n">
        <v>0.00365059979808566</v>
      </c>
      <c r="J45" s="0" t="n">
        <v>0.000714697019989204</v>
      </c>
      <c r="K45" s="0" t="n">
        <v>0.00315500246735683</v>
      </c>
      <c r="U45" s="0" t="n">
        <v>0.000799282425732894</v>
      </c>
    </row>
    <row r="46" customFormat="false" ht="14.65" hidden="false" customHeight="false" outlineLevel="0" collapsed="false">
      <c r="F46" s="0" t="n">
        <v>0.0833749567883246</v>
      </c>
      <c r="G46" s="0" t="n">
        <v>0.00367338150077831</v>
      </c>
      <c r="J46" s="0" t="n">
        <v>0.000729566405860643</v>
      </c>
      <c r="K46" s="0" t="n">
        <v>0.00326250927950412</v>
      </c>
      <c r="U46" s="0" t="n">
        <v>0.000809682922028236</v>
      </c>
    </row>
    <row r="47" customFormat="false" ht="14.65" hidden="false" customHeight="false" outlineLevel="0" collapsed="false">
      <c r="F47" s="0" t="n">
        <v>0.0838219175924557</v>
      </c>
      <c r="G47" s="0" t="n">
        <v>0.00373694510913695</v>
      </c>
      <c r="J47" s="0" t="n">
        <v>0.00073479640920204</v>
      </c>
      <c r="K47" s="0" t="n">
        <v>0.00328720274741358</v>
      </c>
      <c r="U47" s="0" t="n">
        <v>0.000813418457252191</v>
      </c>
    </row>
    <row r="48" customFormat="false" ht="14.65" hidden="false" customHeight="false" outlineLevel="0" collapsed="false">
      <c r="F48" s="0" t="n">
        <v>0.0852894003386543</v>
      </c>
      <c r="G48" s="0" t="n">
        <v>0.00373925167383328</v>
      </c>
      <c r="J48" s="0" t="n">
        <v>0.000756289389343816</v>
      </c>
      <c r="K48" s="0" t="n">
        <v>0.00339045204009564</v>
      </c>
      <c r="U48" s="0" t="n">
        <v>0.000830909376355381</v>
      </c>
    </row>
    <row r="49" customFormat="false" ht="14.65" hidden="false" customHeight="false" outlineLevel="0" collapsed="false">
      <c r="F49" s="0" t="n">
        <v>0.0862136944661481</v>
      </c>
      <c r="G49" s="0" t="n">
        <v>0.00379331161190458</v>
      </c>
      <c r="J49" s="0" t="n">
        <v>0.000773764342388235</v>
      </c>
      <c r="K49" s="0" t="n">
        <v>0.00343222638735059</v>
      </c>
      <c r="U49" s="0" t="n">
        <v>0.000839877999186434</v>
      </c>
    </row>
    <row r="50" customFormat="false" ht="14.65" hidden="false" customHeight="false" outlineLevel="0" collapsed="false">
      <c r="F50" s="0" t="n">
        <v>0.0870136080990911</v>
      </c>
      <c r="G50" s="0" t="n">
        <v>0.00381523313814142</v>
      </c>
      <c r="J50" s="0" t="n">
        <v>0.000777369245369305</v>
      </c>
      <c r="K50" s="0" t="n">
        <v>0.00371376044260634</v>
      </c>
      <c r="U50" s="0" t="n">
        <v>0.000846120764487674</v>
      </c>
    </row>
    <row r="51" customFormat="false" ht="14.65" hidden="false" customHeight="false" outlineLevel="0" collapsed="false">
      <c r="F51" s="0" t="n">
        <v>0.0880788378059149</v>
      </c>
      <c r="G51" s="0" t="n">
        <v>0.00386446422248998</v>
      </c>
      <c r="J51" s="0" t="n">
        <v>0.000779471153030652</v>
      </c>
      <c r="K51" s="0" t="n">
        <v>0.00373168861661459</v>
      </c>
      <c r="U51" s="0" t="n">
        <v>0.000879032083256038</v>
      </c>
    </row>
    <row r="52" customFormat="false" ht="14.65" hidden="false" customHeight="false" outlineLevel="0" collapsed="false">
      <c r="F52" s="0" t="n">
        <v>0.092377506421621</v>
      </c>
      <c r="G52" s="0" t="n">
        <v>0.00400405664934597</v>
      </c>
      <c r="J52" s="0" t="n">
        <v>0.000788067111343924</v>
      </c>
      <c r="K52" s="0" t="n">
        <v>0.00394598086124046</v>
      </c>
      <c r="U52" s="0" t="n">
        <v>0.000901429146747489</v>
      </c>
    </row>
    <row r="53" customFormat="false" ht="14.65" hidden="false" customHeight="false" outlineLevel="0" collapsed="false">
      <c r="F53" s="0" t="n">
        <v>0.0943488660368579</v>
      </c>
      <c r="G53" s="0" t="n">
        <v>0.00401145115472318</v>
      </c>
      <c r="J53" s="0" t="n">
        <v>0.000788823507767469</v>
      </c>
      <c r="K53" s="0" t="n">
        <v>0.00396776068793932</v>
      </c>
      <c r="U53" s="0" t="n">
        <v>0.000935163629482726</v>
      </c>
    </row>
    <row r="54" customFormat="false" ht="14.65" hidden="false" customHeight="false" outlineLevel="0" collapsed="false">
      <c r="F54" s="0" t="n">
        <v>0.0956054918011315</v>
      </c>
      <c r="G54" s="0" t="n">
        <v>0.00401646942510985</v>
      </c>
      <c r="J54" s="0" t="n">
        <v>0.000794459196461557</v>
      </c>
      <c r="K54" s="0" t="n">
        <v>0.00400419417599376</v>
      </c>
      <c r="U54" s="0" t="n">
        <v>0.000946792612346668</v>
      </c>
    </row>
    <row r="55" customFormat="false" ht="14.65" hidden="false" customHeight="false" outlineLevel="0" collapsed="false">
      <c r="F55" s="0" t="n">
        <v>0.10034047197923</v>
      </c>
      <c r="G55" s="0" t="n">
        <v>0.00406336691122244</v>
      </c>
      <c r="J55" s="0" t="n">
        <v>0.000800381731526942</v>
      </c>
      <c r="K55" s="0" t="n">
        <v>0.0040546958393997</v>
      </c>
      <c r="U55" s="0" t="n">
        <v>0.000948694761550924</v>
      </c>
    </row>
    <row r="56" customFormat="false" ht="14.65" hidden="false" customHeight="false" outlineLevel="0" collapsed="false">
      <c r="F56" s="0" t="n">
        <v>0.100609378985767</v>
      </c>
      <c r="G56" s="0" t="n">
        <v>0.004109735337174</v>
      </c>
      <c r="J56" s="0" t="n">
        <v>0.000803180162473417</v>
      </c>
      <c r="K56" s="0" t="n">
        <v>0.00418312774481951</v>
      </c>
      <c r="U56" s="0" t="n">
        <v>0.000951860051141848</v>
      </c>
    </row>
    <row r="57" customFormat="false" ht="14.65" hidden="false" customHeight="false" outlineLevel="0" collapsed="false">
      <c r="F57" s="0" t="n">
        <v>0.102691476381661</v>
      </c>
      <c r="G57" s="0" t="n">
        <v>0.00414843547449916</v>
      </c>
      <c r="J57" s="0" t="n">
        <v>0.000803716842912854</v>
      </c>
      <c r="K57" s="0" t="n">
        <v>0.00427090783236465</v>
      </c>
      <c r="U57" s="0" t="n">
        <v>0.000961132938057091</v>
      </c>
    </row>
    <row r="58" customFormat="false" ht="14.65" hidden="false" customHeight="false" outlineLevel="0" collapsed="false">
      <c r="F58" s="0" t="n">
        <v>0.104334787461747</v>
      </c>
      <c r="G58" s="0" t="n">
        <v>0.0041690140296839</v>
      </c>
      <c r="J58" s="0" t="n">
        <v>0.000805256125033802</v>
      </c>
      <c r="K58" s="0" t="n">
        <v>0.00465319265903518</v>
      </c>
      <c r="U58" s="0" t="n">
        <v>0.00096269925381058</v>
      </c>
    </row>
    <row r="59" customFormat="false" ht="14.65" hidden="false" customHeight="false" outlineLevel="0" collapsed="false">
      <c r="F59" s="0" t="n">
        <v>0.104366240417685</v>
      </c>
      <c r="G59" s="0" t="n">
        <v>0.00420230164150153</v>
      </c>
      <c r="J59" s="0" t="n">
        <v>0.000824512936832748</v>
      </c>
      <c r="K59" s="0" t="n">
        <v>0.00473106447937898</v>
      </c>
      <c r="U59" s="0" t="n">
        <v>0.000974447438499777</v>
      </c>
    </row>
    <row r="60" customFormat="false" ht="14.65" hidden="false" customHeight="false" outlineLevel="0" collapsed="false">
      <c r="F60" s="0" t="n">
        <v>0.115194505523522</v>
      </c>
      <c r="G60" s="0" t="n">
        <v>0.00426999739887585</v>
      </c>
      <c r="J60" s="0" t="n">
        <v>0.000833778929250185</v>
      </c>
      <c r="K60" s="0" t="n">
        <v>0.0048659126006123</v>
      </c>
      <c r="U60" s="0" t="n">
        <v>0.00102117383277097</v>
      </c>
    </row>
    <row r="61" customFormat="false" ht="14.65" hidden="false" customHeight="false" outlineLevel="0" collapsed="false">
      <c r="F61" s="0" t="n">
        <v>0.118500069889617</v>
      </c>
      <c r="G61" s="0" t="n">
        <v>0.00429994318632459</v>
      </c>
      <c r="J61" s="0" t="n">
        <v>0.00083487206632704</v>
      </c>
      <c r="K61" s="0" t="n">
        <v>0.0049216341070813</v>
      </c>
      <c r="U61" s="0" t="n">
        <v>0.00103154947277561</v>
      </c>
    </row>
    <row r="62" customFormat="false" ht="14.65" hidden="false" customHeight="false" outlineLevel="0" collapsed="false">
      <c r="F62" s="0" t="n">
        <v>0.118584381875048</v>
      </c>
      <c r="G62" s="0" t="n">
        <v>0.00436073340163518</v>
      </c>
      <c r="J62" s="0" t="n">
        <v>0.000835407839656827</v>
      </c>
      <c r="K62" s="0" t="n">
        <v>0.00515546783272136</v>
      </c>
      <c r="U62" s="0" t="n">
        <v>0.00104193309580964</v>
      </c>
    </row>
    <row r="63" customFormat="false" ht="14.65" hidden="false" customHeight="false" outlineLevel="0" collapsed="false">
      <c r="F63" s="0" t="n">
        <v>0.11919724569109</v>
      </c>
      <c r="G63" s="0" t="n">
        <v>0.00436085568781903</v>
      </c>
      <c r="J63" s="0" t="n">
        <v>0.000840607180648402</v>
      </c>
      <c r="K63" s="0" t="n">
        <v>0.00555845749232162</v>
      </c>
      <c r="U63" s="0" t="n">
        <v>0.00105382769737856</v>
      </c>
    </row>
    <row r="64" customFormat="false" ht="14.65" hidden="false" customHeight="false" outlineLevel="0" collapsed="false">
      <c r="F64" s="0" t="n">
        <v>0.12331508149161</v>
      </c>
      <c r="G64" s="0" t="n">
        <v>0.0044034522919312</v>
      </c>
      <c r="J64" s="0" t="n">
        <v>0.000846529171447997</v>
      </c>
      <c r="K64" s="0" t="n">
        <v>0.0055903520574761</v>
      </c>
      <c r="U64" s="0" t="n">
        <v>0.00106004506193752</v>
      </c>
    </row>
    <row r="65" customFormat="false" ht="14.65" hidden="false" customHeight="false" outlineLevel="0" collapsed="false">
      <c r="F65" s="0" t="n">
        <v>0.123864333437901</v>
      </c>
      <c r="G65" s="0" t="n">
        <v>0.00442010480660357</v>
      </c>
      <c r="J65" s="0" t="n">
        <v>0.000857545634675314</v>
      </c>
      <c r="K65" s="0" t="n">
        <v>0.0058174841723997</v>
      </c>
      <c r="U65" s="0" t="n">
        <v>0.00107881817193764</v>
      </c>
    </row>
    <row r="66" customFormat="false" ht="14.65" hidden="false" customHeight="false" outlineLevel="0" collapsed="false">
      <c r="F66" s="0" t="n">
        <v>0.123975585401285</v>
      </c>
      <c r="G66" s="0" t="n">
        <v>0.00456680906544854</v>
      </c>
      <c r="J66" s="0" t="n">
        <v>0.000862250024965255</v>
      </c>
      <c r="K66" s="0" t="n">
        <v>0.00638647137077412</v>
      </c>
      <c r="U66" s="0" t="n">
        <v>0.00113149322779711</v>
      </c>
    </row>
    <row r="67" customFormat="false" ht="14.65" hidden="false" customHeight="false" outlineLevel="0" collapsed="false">
      <c r="F67" s="0" t="n">
        <v>0.134711815258783</v>
      </c>
      <c r="G67" s="0" t="n">
        <v>0.00458799941458218</v>
      </c>
      <c r="J67" s="0" t="n">
        <v>0.000867179937112638</v>
      </c>
      <c r="K67" s="0" t="n">
        <v>0.00646262628559453</v>
      </c>
      <c r="U67" s="0" t="n">
        <v>0.00120045557266766</v>
      </c>
    </row>
    <row r="68" customFormat="false" ht="14.65" hidden="false" customHeight="false" outlineLevel="0" collapsed="false">
      <c r="F68" s="0" t="n">
        <v>0.137801140054107</v>
      </c>
      <c r="G68" s="0" t="n">
        <v>0.00460742514097357</v>
      </c>
      <c r="J68" s="0" t="n">
        <v>0.000867901135452325</v>
      </c>
      <c r="K68" s="0" t="n">
        <v>0.00653729761826355</v>
      </c>
      <c r="U68" s="0" t="n">
        <v>0.00123270629182958</v>
      </c>
    </row>
    <row r="69" customFormat="false" ht="14.65" hidden="false" customHeight="false" outlineLevel="0" collapsed="false">
      <c r="F69" s="0" t="n">
        <v>0.139017483399057</v>
      </c>
      <c r="G69" s="0" t="n">
        <v>0.00461228157259464</v>
      </c>
      <c r="J69" s="0" t="n">
        <v>0.000872832499160935</v>
      </c>
      <c r="K69" s="0" t="n">
        <v>0.00696737766425721</v>
      </c>
      <c r="U69" s="0" t="n">
        <v>0.00123866819805478</v>
      </c>
    </row>
    <row r="70" customFormat="false" ht="14.65" hidden="false" customHeight="false" outlineLevel="0" collapsed="false">
      <c r="F70" s="0" t="n">
        <v>0.140802789993294</v>
      </c>
      <c r="G70" s="0" t="n">
        <v>0.00462372603755833</v>
      </c>
      <c r="J70" s="0" t="n">
        <v>0.000873017379905045</v>
      </c>
      <c r="K70" s="0" t="n">
        <v>0.00787080947446071</v>
      </c>
      <c r="U70" s="0" t="n">
        <v>0.00133575328614753</v>
      </c>
    </row>
    <row r="71" customFormat="false" ht="14.65" hidden="false" customHeight="false" outlineLevel="0" collapsed="false">
      <c r="F71" s="0" t="n">
        <v>0.140860111924976</v>
      </c>
      <c r="G71" s="0" t="n">
        <v>0.0046322746416824</v>
      </c>
      <c r="J71" s="0" t="n">
        <v>0.000874551037667484</v>
      </c>
      <c r="K71" s="0" t="n">
        <v>0.00793312264289671</v>
      </c>
      <c r="U71" s="0" t="n">
        <v>0.00139111827567234</v>
      </c>
    </row>
    <row r="72" customFormat="false" ht="14.65" hidden="false" customHeight="false" outlineLevel="0" collapsed="false">
      <c r="F72" s="0" t="n">
        <v>0.153579916955203</v>
      </c>
      <c r="G72" s="0" t="n">
        <v>0.00464287090487369</v>
      </c>
      <c r="J72" s="0" t="n">
        <v>0.000879781222337916</v>
      </c>
      <c r="K72" s="0" t="n">
        <v>0.00831775812257936</v>
      </c>
      <c r="U72" s="0" t="n">
        <v>0.00139240844959866</v>
      </c>
    </row>
    <row r="73" customFormat="false" ht="14.65" hidden="false" customHeight="false" outlineLevel="0" collapsed="false">
      <c r="F73" s="0" t="n">
        <v>0.159016693139901</v>
      </c>
      <c r="G73" s="0" t="n">
        <v>0.00464518672255292</v>
      </c>
      <c r="J73" s="0" t="n">
        <v>0.000880777655302235</v>
      </c>
      <c r="K73" s="0" t="n">
        <v>0.00858878009990004</v>
      </c>
      <c r="U73" s="0" t="n">
        <v>0.00140353576877798</v>
      </c>
    </row>
    <row r="74" customFormat="false" ht="14.65" hidden="false" customHeight="false" outlineLevel="0" collapsed="false">
      <c r="F74" s="0" t="n">
        <v>0.168168327258687</v>
      </c>
      <c r="G74" s="0" t="n">
        <v>0.00471618602185368</v>
      </c>
      <c r="J74" s="0" t="n">
        <v>0.000884861724348096</v>
      </c>
      <c r="K74" s="0" t="n">
        <v>0.0115487955770578</v>
      </c>
      <c r="U74" s="0" t="n">
        <v>0.00141988891812985</v>
      </c>
    </row>
    <row r="75" customFormat="false" ht="14.65" hidden="false" customHeight="false" outlineLevel="0" collapsed="false">
      <c r="F75" s="0" t="n">
        <v>0.1889469299546</v>
      </c>
      <c r="G75" s="0" t="n">
        <v>0.00477738609550002</v>
      </c>
      <c r="J75" s="0" t="n">
        <v>0.000897373018536713</v>
      </c>
      <c r="K75" s="0" t="n">
        <v>0.0118241588961632</v>
      </c>
      <c r="U75" s="0" t="n">
        <v>0.00173648700111408</v>
      </c>
    </row>
    <row r="76" customFormat="false" ht="14.65" hidden="false" customHeight="false" outlineLevel="0" collapsed="false">
      <c r="F76" s="0" t="n">
        <v>0.193469101107287</v>
      </c>
      <c r="G76" s="0" t="n">
        <v>0.00480433605230897</v>
      </c>
      <c r="J76" s="0" t="n">
        <v>0.000898094942564121</v>
      </c>
      <c r="K76" s="0" t="n">
        <v>0.0118946391140665</v>
      </c>
      <c r="U76" s="0" t="n">
        <v>0.00177775605587424</v>
      </c>
    </row>
    <row r="77" customFormat="false" ht="14.65" hidden="false" customHeight="false" outlineLevel="0" collapsed="false">
      <c r="F77" s="0" t="n">
        <v>0.198079340645359</v>
      </c>
      <c r="G77" s="0" t="n">
        <v>0.00484669388983388</v>
      </c>
      <c r="J77" s="0" t="n">
        <v>0.000903240942164119</v>
      </c>
      <c r="K77" s="0" t="n">
        <v>0.012371750725618</v>
      </c>
      <c r="U77" s="0" t="n">
        <v>0.00181662946228974</v>
      </c>
    </row>
    <row r="78" customFormat="false" ht="14.65" hidden="false" customHeight="false" outlineLevel="0" collapsed="false">
      <c r="F78" s="0" t="n">
        <v>0.199146559408158</v>
      </c>
      <c r="G78" s="0" t="n">
        <v>0.00485080045659246</v>
      </c>
      <c r="J78" s="0" t="n">
        <v>0.000907797282684071</v>
      </c>
      <c r="K78" s="0" t="n">
        <v>0.0124500478261835</v>
      </c>
      <c r="U78" s="0" t="n">
        <v>0.00183060800944843</v>
      </c>
    </row>
    <row r="79" customFormat="false" ht="14.65" hidden="false" customHeight="false" outlineLevel="0" collapsed="false">
      <c r="F79" s="0" t="n">
        <v>0.215815034144666</v>
      </c>
      <c r="G79" s="0" t="n">
        <v>0.00493403617820817</v>
      </c>
      <c r="J79" s="0" t="n">
        <v>0.000938798106189144</v>
      </c>
      <c r="K79" s="0" t="n">
        <v>0.0126628927754592</v>
      </c>
      <c r="U79" s="0" t="n">
        <v>0.00183550036493397</v>
      </c>
    </row>
    <row r="80" customFormat="false" ht="14.65" hidden="false" customHeight="false" outlineLevel="0" collapsed="false">
      <c r="F80" s="0" t="n">
        <v>0.223771304078854</v>
      </c>
      <c r="G80" s="0" t="n">
        <v>0.00501238027011895</v>
      </c>
      <c r="J80" s="0" t="n">
        <v>0.000941274311165642</v>
      </c>
      <c r="K80" s="0" t="n">
        <v>0.0136886617755513</v>
      </c>
      <c r="U80" s="0" t="n">
        <v>0.00195826591940277</v>
      </c>
    </row>
    <row r="81" customFormat="false" ht="14.65" hidden="false" customHeight="false" outlineLevel="0" collapsed="false">
      <c r="F81" s="0" t="n">
        <v>0.246215045035648</v>
      </c>
      <c r="G81" s="0" t="n">
        <v>0.00505083674218606</v>
      </c>
      <c r="J81" s="0" t="n">
        <v>0.000944130438001587</v>
      </c>
      <c r="K81" s="0" t="n">
        <v>0.0179129945291952</v>
      </c>
      <c r="U81" s="0" t="n">
        <v>0.00196972961629866</v>
      </c>
    </row>
    <row r="82" customFormat="false" ht="14.65" hidden="false" customHeight="false" outlineLevel="0" collapsed="false">
      <c r="F82" s="0" t="n">
        <v>0.251424713236026</v>
      </c>
      <c r="G82" s="0" t="n">
        <v>0.0050776883620851</v>
      </c>
      <c r="J82" s="0" t="n">
        <v>0.000945365274709309</v>
      </c>
      <c r="K82" s="0" t="n">
        <v>0.0252089189451778</v>
      </c>
      <c r="U82" s="0" t="n">
        <v>0.00225957641212077</v>
      </c>
    </row>
    <row r="83" customFormat="false" ht="14.65" hidden="false" customHeight="false" outlineLevel="0" collapsed="false">
      <c r="F83" s="0" t="n">
        <v>0.257596522419171</v>
      </c>
      <c r="G83" s="0" t="n">
        <v>0.00513295610323159</v>
      </c>
      <c r="J83" s="0" t="n">
        <v>0.000946263552092757</v>
      </c>
      <c r="K83" s="0" t="n">
        <v>0.0279446807506316</v>
      </c>
      <c r="U83" s="0" t="n">
        <v>0.00256713729041842</v>
      </c>
    </row>
    <row r="84" customFormat="false" ht="14.65" hidden="false" customHeight="false" outlineLevel="0" collapsed="false">
      <c r="F84" s="0" t="n">
        <v>0.258871827855113</v>
      </c>
      <c r="G84" s="0" t="n">
        <v>0.00517279092585658</v>
      </c>
      <c r="J84" s="0" t="n">
        <v>0.000952211125056561</v>
      </c>
      <c r="K84" s="0" t="n">
        <v>0.0336159527119513</v>
      </c>
      <c r="U84" s="0" t="n">
        <v>0.0025726695619241</v>
      </c>
    </row>
    <row r="85" customFormat="false" ht="14.65" hidden="false" customHeight="false" outlineLevel="0" collapsed="false">
      <c r="F85" s="0" t="n">
        <v>0.262229212543733</v>
      </c>
      <c r="G85" s="0" t="n">
        <v>0.00517552004916692</v>
      </c>
      <c r="J85" s="0" t="n">
        <v>0.000962252745829734</v>
      </c>
      <c r="K85" s="0" t="n">
        <v>0.041944422489408</v>
      </c>
      <c r="U85" s="0" t="n">
        <v>0.0028933747559327</v>
      </c>
    </row>
    <row r="86" customFormat="false" ht="14.65" hidden="false" customHeight="false" outlineLevel="0" collapsed="false">
      <c r="F86" s="0" t="n">
        <v>0.267350511904688</v>
      </c>
      <c r="G86" s="0" t="n">
        <v>0.00519289194795968</v>
      </c>
      <c r="J86" s="0" t="n">
        <v>0.00096461464774466</v>
      </c>
      <c r="K86" s="0" t="n">
        <v>0.0532285168708925</v>
      </c>
      <c r="U86" s="0" t="n">
        <v>0.00302741023632134</v>
      </c>
    </row>
    <row r="87" customFormat="false" ht="14.65" hidden="false" customHeight="false" outlineLevel="0" collapsed="false">
      <c r="F87" s="0" t="n">
        <v>0.268324202765342</v>
      </c>
      <c r="G87" s="0" t="n">
        <v>0.00521740779237379</v>
      </c>
      <c r="J87" s="0" t="n">
        <v>0.000968318794931073</v>
      </c>
      <c r="K87" s="0" t="n">
        <v>0.427987504727142</v>
      </c>
      <c r="U87" s="0" t="n">
        <v>0.00311897520892087</v>
      </c>
    </row>
    <row r="88" customFormat="false" ht="14.65" hidden="false" customHeight="false" outlineLevel="0" collapsed="false">
      <c r="F88" s="0" t="n">
        <v>0.269858220457092</v>
      </c>
      <c r="G88" s="0" t="n">
        <v>0.00524165565950494</v>
      </c>
      <c r="J88" s="0" t="n">
        <v>0.000977353822368701</v>
      </c>
      <c r="K88" s="0" t="n">
        <v>0.681618487205016</v>
      </c>
      <c r="U88" s="0" t="n">
        <v>0.00416953238530079</v>
      </c>
    </row>
    <row r="89" customFormat="false" ht="14.65" hidden="false" customHeight="false" outlineLevel="0" collapsed="false">
      <c r="F89" s="0" t="n">
        <v>0.283694691240312</v>
      </c>
      <c r="G89" s="0" t="n">
        <v>0.00535257578090622</v>
      </c>
      <c r="J89" s="0" t="n">
        <v>0.000977623069790963</v>
      </c>
      <c r="U89" s="0" t="n">
        <v>0.00463814546824647</v>
      </c>
    </row>
    <row r="90" customFormat="false" ht="14.65" hidden="false" customHeight="false" outlineLevel="0" collapsed="false">
      <c r="F90" s="0" t="n">
        <v>0.292445113022518</v>
      </c>
      <c r="G90" s="0" t="n">
        <v>0.0053615924836142</v>
      </c>
      <c r="J90" s="0" t="n">
        <v>0.000997795576686251</v>
      </c>
      <c r="U90" s="0" t="n">
        <v>0.00842809402802295</v>
      </c>
    </row>
    <row r="91" customFormat="false" ht="14.65" hidden="false" customHeight="false" outlineLevel="0" collapsed="false">
      <c r="F91" s="0" t="n">
        <v>0.292535277328269</v>
      </c>
      <c r="G91" s="0" t="n">
        <v>0.00536745877435134</v>
      </c>
      <c r="J91" s="0" t="n">
        <v>0.00101463188357115</v>
      </c>
      <c r="U91" s="0" t="n">
        <v>0.00891397704404131</v>
      </c>
    </row>
    <row r="92" customFormat="false" ht="14.65" hidden="false" customHeight="false" outlineLevel="0" collapsed="false">
      <c r="F92" s="0" t="n">
        <v>0.295967378526406</v>
      </c>
      <c r="G92" s="0" t="n">
        <v>0.00536814713318515</v>
      </c>
      <c r="J92" s="0" t="n">
        <v>0.00101488697915394</v>
      </c>
      <c r="U92" s="0" t="n">
        <v>0.00997984739275878</v>
      </c>
    </row>
    <row r="93" customFormat="false" ht="14.65" hidden="false" customHeight="false" outlineLevel="0" collapsed="false">
      <c r="F93" s="0" t="n">
        <v>0.300015049984854</v>
      </c>
      <c r="G93" s="0" t="n">
        <v>0.00537756425973118</v>
      </c>
      <c r="J93" s="0" t="n">
        <v>0.00101762481127428</v>
      </c>
    </row>
    <row r="94" customFormat="false" ht="14.65" hidden="false" customHeight="false" outlineLevel="0" collapsed="false">
      <c r="F94" s="0" t="n">
        <v>0.311502476755095</v>
      </c>
      <c r="G94" s="0" t="n">
        <v>0.00538780201024416</v>
      </c>
      <c r="J94" s="0" t="n">
        <v>0.001018881420007</v>
      </c>
    </row>
    <row r="95" customFormat="false" ht="14.65" hidden="false" customHeight="false" outlineLevel="0" collapsed="false">
      <c r="F95" s="0" t="n">
        <v>0.322498911340691</v>
      </c>
      <c r="G95" s="0" t="n">
        <v>0.00540126256462982</v>
      </c>
      <c r="J95" s="0" t="n">
        <v>0.0010244238518839</v>
      </c>
    </row>
    <row r="96" customFormat="false" ht="14.65" hidden="false" customHeight="false" outlineLevel="0" collapsed="false">
      <c r="F96" s="0" t="n">
        <v>0.332563515412457</v>
      </c>
      <c r="G96" s="0" t="n">
        <v>0.00552086573253726</v>
      </c>
      <c r="J96" s="0" t="n">
        <v>0.00102914402690358</v>
      </c>
    </row>
    <row r="97" customFormat="false" ht="14.65" hidden="false" customHeight="false" outlineLevel="0" collapsed="false">
      <c r="F97" s="0" t="n">
        <v>0.356591933753034</v>
      </c>
      <c r="G97" s="0" t="n">
        <v>0.00562747680730102</v>
      </c>
      <c r="J97" s="0" t="n">
        <v>0.00103083226599706</v>
      </c>
    </row>
    <row r="98" customFormat="false" ht="14.65" hidden="false" customHeight="false" outlineLevel="0" collapsed="false">
      <c r="F98" s="0" t="n">
        <v>0.381793930464216</v>
      </c>
      <c r="G98" s="0" t="n">
        <v>0.00575115587971011</v>
      </c>
      <c r="J98" s="0" t="n">
        <v>0.00103298116481797</v>
      </c>
    </row>
    <row r="99" customFormat="false" ht="14.65" hidden="false" customHeight="false" outlineLevel="0" collapsed="false">
      <c r="F99" s="0" t="n">
        <v>0.404812567909814</v>
      </c>
      <c r="G99" s="0" t="n">
        <v>0.00576468447177839</v>
      </c>
      <c r="J99" s="0" t="n">
        <v>0.00104393684779722</v>
      </c>
    </row>
    <row r="100" customFormat="false" ht="14.65" hidden="false" customHeight="false" outlineLevel="0" collapsed="false">
      <c r="F100" s="0" t="n">
        <v>0.410162478250595</v>
      </c>
      <c r="G100" s="0" t="n">
        <v>0.0057712991758168</v>
      </c>
      <c r="J100" s="0" t="n">
        <v>0.00104751217714583</v>
      </c>
    </row>
    <row r="101" customFormat="false" ht="14.65" hidden="false" customHeight="false" outlineLevel="0" collapsed="false">
      <c r="F101" s="0" t="n">
        <v>0.438177592590721</v>
      </c>
      <c r="G101" s="0" t="n">
        <v>0.0057808157278972</v>
      </c>
      <c r="J101" s="0" t="n">
        <v>0.00105106936318673</v>
      </c>
    </row>
    <row r="102" customFormat="false" ht="14.65" hidden="false" customHeight="false" outlineLevel="0" collapsed="false">
      <c r="F102" s="0" t="n">
        <v>0.444491990212784</v>
      </c>
      <c r="G102" s="0" t="n">
        <v>0.0058008153286389</v>
      </c>
      <c r="J102" s="0" t="n">
        <v>0.00105460423293684</v>
      </c>
    </row>
    <row r="103" customFormat="false" ht="14.65" hidden="false" customHeight="false" outlineLevel="0" collapsed="false">
      <c r="F103" s="0" t="n">
        <v>0.462225156887145</v>
      </c>
      <c r="G103" s="0" t="n">
        <v>0.00580865561630925</v>
      </c>
      <c r="J103" s="0" t="n">
        <v>0.00105770384351601</v>
      </c>
    </row>
    <row r="104" customFormat="false" ht="14.65" hidden="false" customHeight="false" outlineLevel="0" collapsed="false">
      <c r="F104" s="0" t="n">
        <v>0.469524837521752</v>
      </c>
      <c r="G104" s="0" t="n">
        <v>0.00583919015563549</v>
      </c>
      <c r="J104" s="0" t="n">
        <v>0.00108192812430997</v>
      </c>
    </row>
    <row r="105" customFormat="false" ht="14.65" hidden="false" customHeight="false" outlineLevel="0" collapsed="false">
      <c r="F105" s="0" t="n">
        <v>0.471980968872623</v>
      </c>
      <c r="G105" s="0" t="n">
        <v>0.00584914958707235</v>
      </c>
      <c r="J105" s="0" t="n">
        <v>0.00109061062636455</v>
      </c>
    </row>
    <row r="106" customFormat="false" ht="14.65" hidden="false" customHeight="false" outlineLevel="0" collapsed="false">
      <c r="F106" s="0" t="n">
        <v>0.472592411156901</v>
      </c>
      <c r="G106" s="0" t="n">
        <v>0.00585297710906709</v>
      </c>
      <c r="J106" s="0" t="n">
        <v>0.00109471120592076</v>
      </c>
    </row>
    <row r="107" customFormat="false" ht="14.65" hidden="false" customHeight="false" outlineLevel="0" collapsed="false">
      <c r="F107" s="0" t="n">
        <v>0.483362916531978</v>
      </c>
      <c r="G107" s="0" t="n">
        <v>0.00587434871022756</v>
      </c>
      <c r="J107" s="0" t="n">
        <v>0.00109719412388024</v>
      </c>
    </row>
    <row r="108" customFormat="false" ht="14.65" hidden="false" customHeight="false" outlineLevel="0" collapsed="false">
      <c r="F108" s="0" t="n">
        <v>0.541485384561542</v>
      </c>
      <c r="G108" s="0" t="n">
        <v>0.00587657780265065</v>
      </c>
      <c r="J108" s="0" t="n">
        <v>0.00109754501637303</v>
      </c>
    </row>
    <row r="109" customFormat="false" ht="14.65" hidden="false" customHeight="false" outlineLevel="0" collapsed="false">
      <c r="F109" s="0" t="n">
        <v>0.555744703449831</v>
      </c>
      <c r="G109" s="0" t="n">
        <v>0.00590109927160907</v>
      </c>
      <c r="J109" s="0" t="n">
        <v>0.00110052107072195</v>
      </c>
    </row>
    <row r="110" customFormat="false" ht="14.65" hidden="false" customHeight="false" outlineLevel="0" collapsed="false">
      <c r="F110" s="0" t="n">
        <v>0.574154289565564</v>
      </c>
      <c r="G110" s="0" t="n">
        <v>0.00598432610289995</v>
      </c>
      <c r="J110" s="0" t="n">
        <v>0.00110462364601228</v>
      </c>
    </row>
    <row r="111" customFormat="false" ht="14.65" hidden="false" customHeight="false" outlineLevel="0" collapsed="false">
      <c r="F111" s="0" t="n">
        <v>0.589331120958357</v>
      </c>
      <c r="G111" s="0" t="n">
        <v>0.00601292111768914</v>
      </c>
      <c r="J111" s="0" t="n">
        <v>0.00110966586558001</v>
      </c>
    </row>
    <row r="112" customFormat="false" ht="14.65" hidden="false" customHeight="false" outlineLevel="0" collapsed="false">
      <c r="F112" s="0" t="n">
        <v>0.643673558674202</v>
      </c>
      <c r="G112" s="0" t="n">
        <v>0.00602536147135136</v>
      </c>
      <c r="J112" s="0" t="n">
        <v>0.0011100653822155</v>
      </c>
    </row>
    <row r="113" customFormat="false" ht="14.65" hidden="false" customHeight="false" outlineLevel="0" collapsed="false">
      <c r="F113" s="0" t="n">
        <v>0.814070290429663</v>
      </c>
      <c r="G113" s="0" t="n">
        <v>0.00609790749153666</v>
      </c>
      <c r="J113" s="0" t="n">
        <v>0.00111417158613022</v>
      </c>
    </row>
    <row r="114" customFormat="false" ht="14.65" hidden="false" customHeight="false" outlineLevel="0" collapsed="false">
      <c r="F114" s="0" t="n">
        <v>0.826229476520816</v>
      </c>
      <c r="G114" s="0" t="n">
        <v>0.00613084040090809</v>
      </c>
      <c r="J114" s="0" t="n">
        <v>0.00111519922571015</v>
      </c>
    </row>
    <row r="115" customFormat="false" ht="14.65" hidden="false" customHeight="false" outlineLevel="0" collapsed="false">
      <c r="F115" s="0" t="n">
        <v>0.895142656178968</v>
      </c>
      <c r="G115" s="0" t="n">
        <v>0.00613399335297174</v>
      </c>
      <c r="J115" s="0" t="n">
        <v>0.00111758997547692</v>
      </c>
    </row>
    <row r="116" customFormat="false" ht="14.65" hidden="false" customHeight="false" outlineLevel="0" collapsed="false">
      <c r="F116" s="0" t="n">
        <v>0.927936692993779</v>
      </c>
      <c r="G116" s="0" t="n">
        <v>0.00617099164362973</v>
      </c>
      <c r="J116" s="0" t="n">
        <v>0.00112134546832079</v>
      </c>
    </row>
    <row r="117" customFormat="false" ht="14.65" hidden="false" customHeight="false" outlineLevel="0" collapsed="false">
      <c r="F117" s="0" t="n">
        <v>0.946644929605133</v>
      </c>
      <c r="G117" s="0" t="n">
        <v>0.00617156533646522</v>
      </c>
      <c r="J117" s="0" t="n">
        <v>0.00112549031761471</v>
      </c>
    </row>
    <row r="118" customFormat="false" ht="14.65" hidden="false" customHeight="false" outlineLevel="0" collapsed="false">
      <c r="F118" s="0" t="n">
        <v>0.956192263383769</v>
      </c>
      <c r="G118" s="0" t="n">
        <v>0.00618024148847358</v>
      </c>
      <c r="J118" s="0" t="n">
        <v>0.00112785149374903</v>
      </c>
    </row>
    <row r="119" customFormat="false" ht="14.65" hidden="false" customHeight="false" outlineLevel="0" collapsed="false">
      <c r="F119" s="0" t="n">
        <v>0.974003195739957</v>
      </c>
      <c r="G119" s="0" t="n">
        <v>0.00620101181890023</v>
      </c>
      <c r="J119" s="0" t="n">
        <v>0.00114353098037234</v>
      </c>
    </row>
    <row r="120" customFormat="false" ht="14.65" hidden="false" customHeight="false" outlineLevel="0" collapsed="false">
      <c r="F120" s="0" t="n">
        <v>0.978788453692494</v>
      </c>
      <c r="G120" s="0" t="n">
        <v>0.00640936701377738</v>
      </c>
      <c r="J120" s="0" t="n">
        <v>0.00114362078998707</v>
      </c>
    </row>
    <row r="121" customFormat="false" ht="14.65" hidden="false" customHeight="false" outlineLevel="0" collapsed="false">
      <c r="F121" s="0" t="n">
        <v>1.00574577655665</v>
      </c>
      <c r="G121" s="0" t="n">
        <v>0.00644010784302888</v>
      </c>
      <c r="J121" s="0" t="n">
        <v>0.00114954368798921</v>
      </c>
    </row>
    <row r="122" customFormat="false" ht="14.65" hidden="false" customHeight="false" outlineLevel="0" collapsed="false">
      <c r="F122" s="0" t="n">
        <v>1.06607603043104</v>
      </c>
      <c r="G122" s="0" t="n">
        <v>0.00644639197513117</v>
      </c>
      <c r="J122" s="0" t="n">
        <v>0.00116338688574905</v>
      </c>
    </row>
    <row r="123" customFormat="false" ht="14.65" hidden="false" customHeight="false" outlineLevel="0" collapsed="false">
      <c r="F123" s="0" t="n">
        <v>1.09691035947404</v>
      </c>
      <c r="G123" s="0" t="n">
        <v>0.00648374533126502</v>
      </c>
      <c r="J123" s="0" t="n">
        <v>0.00117702052780312</v>
      </c>
    </row>
    <row r="124" customFormat="false" ht="14.65" hidden="false" customHeight="false" outlineLevel="0" collapsed="false">
      <c r="F124" s="0" t="n">
        <v>1.34367132715056</v>
      </c>
      <c r="G124" s="0" t="n">
        <v>0.00651368894155771</v>
      </c>
      <c r="J124" s="0" t="n">
        <v>0.00117711813902531</v>
      </c>
    </row>
    <row r="125" customFormat="false" ht="14.65" hidden="false" customHeight="false" outlineLevel="0" collapsed="false">
      <c r="F125" s="0" t="n">
        <v>1.53867471882564</v>
      </c>
      <c r="G125" s="0" t="n">
        <v>0.00656490345743008</v>
      </c>
      <c r="J125" s="0" t="n">
        <v>0.00117759966366808</v>
      </c>
    </row>
    <row r="126" customFormat="false" ht="14.65" hidden="false" customHeight="false" outlineLevel="0" collapsed="false">
      <c r="F126" s="0" t="n">
        <v>1.85263184661533</v>
      </c>
      <c r="G126" s="0" t="n">
        <v>0.00657901154811429</v>
      </c>
      <c r="J126" s="0" t="n">
        <v>0.00118528573285124</v>
      </c>
    </row>
    <row r="127" customFormat="false" ht="14.65" hidden="false" customHeight="false" outlineLevel="0" collapsed="false">
      <c r="F127" s="0" t="n">
        <v>2.29461165920471</v>
      </c>
      <c r="G127" s="0" t="n">
        <v>0.00664199075909332</v>
      </c>
      <c r="J127" s="0" t="n">
        <v>0.00119422314906668</v>
      </c>
    </row>
    <row r="128" customFormat="false" ht="14.65" hidden="false" customHeight="false" outlineLevel="0" collapsed="false">
      <c r="F128" s="0" t="n">
        <v>3.80004473668525</v>
      </c>
      <c r="G128" s="0" t="n">
        <v>0.00668279824701641</v>
      </c>
      <c r="J128" s="0" t="n">
        <v>0.00119825587236219</v>
      </c>
    </row>
    <row r="129" customFormat="false" ht="14.65" hidden="false" customHeight="false" outlineLevel="0" collapsed="false">
      <c r="G129" s="0" t="n">
        <v>0.00668623387256117</v>
      </c>
      <c r="J129" s="0" t="n">
        <v>0.00120872495060595</v>
      </c>
    </row>
    <row r="130" customFormat="false" ht="14.65" hidden="false" customHeight="false" outlineLevel="0" collapsed="false">
      <c r="G130" s="0" t="n">
        <v>0.00676655613438822</v>
      </c>
      <c r="J130" s="0" t="n">
        <v>0.00121234727129991</v>
      </c>
    </row>
    <row r="131" customFormat="false" ht="14.65" hidden="false" customHeight="false" outlineLevel="0" collapsed="false">
      <c r="G131" s="0" t="n">
        <v>0.00685600395895535</v>
      </c>
      <c r="J131" s="0" t="n">
        <v>0.00121921688949918</v>
      </c>
    </row>
    <row r="132" customFormat="false" ht="14.65" hidden="false" customHeight="false" outlineLevel="0" collapsed="false">
      <c r="G132" s="0" t="n">
        <v>0.00695874995506254</v>
      </c>
      <c r="J132" s="0" t="n">
        <v>0.00122368432760695</v>
      </c>
    </row>
    <row r="133" customFormat="false" ht="14.65" hidden="false" customHeight="false" outlineLevel="0" collapsed="false">
      <c r="G133" s="0" t="n">
        <v>0.00696641370786202</v>
      </c>
      <c r="J133" s="0" t="n">
        <v>0.00123105869384943</v>
      </c>
    </row>
    <row r="134" customFormat="false" ht="14.65" hidden="false" customHeight="false" outlineLevel="0" collapsed="false">
      <c r="G134" s="0" t="n">
        <v>0.00700286388784873</v>
      </c>
      <c r="J134" s="0" t="n">
        <v>0.00123553393356465</v>
      </c>
    </row>
    <row r="135" customFormat="false" ht="14.65" hidden="false" customHeight="false" outlineLevel="0" collapsed="false">
      <c r="G135" s="0" t="n">
        <v>0.00707541625817316</v>
      </c>
      <c r="J135" s="0" t="n">
        <v>0.0012388568889381</v>
      </c>
    </row>
    <row r="136" customFormat="false" ht="14.65" hidden="false" customHeight="false" outlineLevel="0" collapsed="false">
      <c r="G136" s="0" t="n">
        <v>0.00716755746379388</v>
      </c>
      <c r="J136" s="0" t="n">
        <v>0.00123957518434112</v>
      </c>
    </row>
    <row r="137" customFormat="false" ht="14.65" hidden="false" customHeight="false" outlineLevel="0" collapsed="false">
      <c r="G137" s="0" t="n">
        <v>0.00717024703461536</v>
      </c>
      <c r="J137" s="0" t="n">
        <v>0.00124081981839042</v>
      </c>
    </row>
    <row r="138" customFormat="false" ht="14.65" hidden="false" customHeight="false" outlineLevel="0" collapsed="false">
      <c r="G138" s="0" t="n">
        <v>0.00724957213760458</v>
      </c>
      <c r="J138" s="0" t="n">
        <v>0.00124430624532685</v>
      </c>
    </row>
    <row r="139" customFormat="false" ht="14.65" hidden="false" customHeight="false" outlineLevel="0" collapsed="false">
      <c r="G139" s="0" t="n">
        <v>0.00725238689754659</v>
      </c>
      <c r="J139" s="0" t="n">
        <v>0.00125168424028661</v>
      </c>
    </row>
    <row r="140" customFormat="false" ht="14.65" hidden="false" customHeight="false" outlineLevel="0" collapsed="false">
      <c r="G140" s="0" t="n">
        <v>0.00728188164128045</v>
      </c>
      <c r="J140" s="0" t="n">
        <v>0.00125481451321561</v>
      </c>
    </row>
    <row r="141" customFormat="false" ht="14.65" hidden="false" customHeight="false" outlineLevel="0" collapsed="false">
      <c r="G141" s="0" t="n">
        <v>0.00734216220978413</v>
      </c>
      <c r="J141" s="0" t="n">
        <v>0.00125713994690738</v>
      </c>
    </row>
    <row r="142" customFormat="false" ht="14.65" hidden="false" customHeight="false" outlineLevel="0" collapsed="false">
      <c r="G142" s="0" t="n">
        <v>0.00740977976919749</v>
      </c>
      <c r="J142" s="0" t="n">
        <v>0.00125988993513307</v>
      </c>
    </row>
    <row r="143" customFormat="false" ht="14.65" hidden="false" customHeight="false" outlineLevel="0" collapsed="false">
      <c r="G143" s="0" t="n">
        <v>0.00744745081547439</v>
      </c>
      <c r="J143" s="0" t="n">
        <v>0.0012626687712106</v>
      </c>
    </row>
    <row r="144" customFormat="false" ht="14.65" hidden="false" customHeight="false" outlineLevel="0" collapsed="false">
      <c r="G144" s="0" t="n">
        <v>0.00749072362231503</v>
      </c>
      <c r="J144" s="0" t="n">
        <v>0.00127403902986736</v>
      </c>
    </row>
    <row r="145" customFormat="false" ht="14.65" hidden="false" customHeight="false" outlineLevel="0" collapsed="false">
      <c r="G145" s="0" t="n">
        <v>0.0076303334668839</v>
      </c>
      <c r="J145" s="0" t="n">
        <v>0.00128586904104901</v>
      </c>
    </row>
    <row r="146" customFormat="false" ht="14.65" hidden="false" customHeight="false" outlineLevel="0" collapsed="false">
      <c r="G146" s="0" t="n">
        <v>0.00766722434888524</v>
      </c>
      <c r="J146" s="0" t="n">
        <v>0.00128856369205611</v>
      </c>
    </row>
    <row r="147" customFormat="false" ht="14.65" hidden="false" customHeight="false" outlineLevel="0" collapsed="false">
      <c r="G147" s="0" t="n">
        <v>0.00767548501801353</v>
      </c>
      <c r="J147" s="0" t="n">
        <v>0.00129064636769237</v>
      </c>
    </row>
    <row r="148" customFormat="false" ht="14.65" hidden="false" customHeight="false" outlineLevel="0" collapsed="false">
      <c r="G148" s="0" t="n">
        <v>0.00770251462415888</v>
      </c>
      <c r="J148" s="0" t="n">
        <v>0.00131323139637942</v>
      </c>
    </row>
    <row r="149" customFormat="false" ht="14.65" hidden="false" customHeight="false" outlineLevel="0" collapsed="false">
      <c r="G149" s="0" t="n">
        <v>0.00782018407340259</v>
      </c>
      <c r="J149" s="0" t="n">
        <v>0.00132014746156535</v>
      </c>
    </row>
    <row r="150" customFormat="false" ht="14.65" hidden="false" customHeight="false" outlineLevel="0" collapsed="false">
      <c r="G150" s="0" t="n">
        <v>0.00795165916355851</v>
      </c>
      <c r="J150" s="0" t="n">
        <v>0.00132395067144228</v>
      </c>
    </row>
    <row r="151" customFormat="false" ht="14.65" hidden="false" customHeight="false" outlineLevel="0" collapsed="false">
      <c r="G151" s="0" t="n">
        <v>0.00796917221762345</v>
      </c>
      <c r="J151" s="0" t="n">
        <v>0.00132406461166</v>
      </c>
    </row>
    <row r="152" customFormat="false" ht="14.65" hidden="false" customHeight="false" outlineLevel="0" collapsed="false">
      <c r="G152" s="0" t="n">
        <v>0.00804623956166678</v>
      </c>
      <c r="J152" s="0" t="n">
        <v>0.00132557540877296</v>
      </c>
    </row>
    <row r="153" customFormat="false" ht="14.65" hidden="false" customHeight="false" outlineLevel="0" collapsed="false">
      <c r="G153" s="0" t="n">
        <v>0.00810472575246673</v>
      </c>
      <c r="J153" s="0" t="n">
        <v>0.00132817970580664</v>
      </c>
    </row>
    <row r="154" customFormat="false" ht="14.65" hidden="false" customHeight="false" outlineLevel="0" collapsed="false">
      <c r="G154" s="0" t="n">
        <v>0.00812965526535581</v>
      </c>
      <c r="J154" s="0" t="n">
        <v>0.00133958244103253</v>
      </c>
    </row>
    <row r="155" customFormat="false" ht="14.65" hidden="false" customHeight="false" outlineLevel="0" collapsed="false">
      <c r="G155" s="0" t="n">
        <v>0.00815513597336767</v>
      </c>
      <c r="J155" s="0" t="n">
        <v>0.0013398063300926</v>
      </c>
    </row>
    <row r="156" customFormat="false" ht="14.65" hidden="false" customHeight="false" outlineLevel="0" collapsed="false">
      <c r="G156" s="0" t="n">
        <v>0.00818238239265335</v>
      </c>
      <c r="J156" s="0" t="n">
        <v>0.00134037603136695</v>
      </c>
    </row>
    <row r="157" customFormat="false" ht="14.65" hidden="false" customHeight="false" outlineLevel="0" collapsed="false">
      <c r="G157" s="0" t="n">
        <v>0.00825385795489645</v>
      </c>
      <c r="J157" s="0" t="n">
        <v>0.00134919061713275</v>
      </c>
    </row>
    <row r="158" customFormat="false" ht="14.65" hidden="false" customHeight="false" outlineLevel="0" collapsed="false">
      <c r="G158" s="0" t="n">
        <v>0.00828641293814255</v>
      </c>
      <c r="J158" s="0" t="n">
        <v>0.00136455223228398</v>
      </c>
    </row>
    <row r="159" customFormat="false" ht="14.65" hidden="false" customHeight="false" outlineLevel="0" collapsed="false">
      <c r="G159" s="0" t="n">
        <v>0.00842549571828453</v>
      </c>
      <c r="J159" s="0" t="n">
        <v>0.00136571032249908</v>
      </c>
    </row>
    <row r="160" customFormat="false" ht="14.65" hidden="false" customHeight="false" outlineLevel="0" collapsed="false">
      <c r="G160" s="0" t="n">
        <v>0.00856992044606571</v>
      </c>
      <c r="J160" s="0" t="n">
        <v>0.00136937546155532</v>
      </c>
    </row>
    <row r="161" customFormat="false" ht="14.65" hidden="false" customHeight="false" outlineLevel="0" collapsed="false">
      <c r="G161" s="0" t="n">
        <v>0.00857913581851342</v>
      </c>
      <c r="J161" s="0" t="n">
        <v>0.00137791989269631</v>
      </c>
    </row>
    <row r="162" customFormat="false" ht="14.65" hidden="false" customHeight="false" outlineLevel="0" collapsed="false">
      <c r="G162" s="0" t="n">
        <v>0.00860719451570702</v>
      </c>
      <c r="J162" s="0" t="n">
        <v>0.00139622907718848</v>
      </c>
    </row>
    <row r="163" customFormat="false" ht="14.65" hidden="false" customHeight="false" outlineLevel="0" collapsed="false">
      <c r="G163" s="0" t="n">
        <v>0.00861295593788031</v>
      </c>
      <c r="J163" s="0" t="n">
        <v>0.00139788193668328</v>
      </c>
    </row>
    <row r="164" customFormat="false" ht="14.65" hidden="false" customHeight="false" outlineLevel="0" collapsed="false">
      <c r="G164" s="0" t="n">
        <v>0.00863423137928693</v>
      </c>
      <c r="J164" s="0" t="n">
        <v>0.00141908607471964</v>
      </c>
    </row>
    <row r="165" customFormat="false" ht="14.65" hidden="false" customHeight="false" outlineLevel="0" collapsed="false">
      <c r="G165" s="0" t="n">
        <v>0.00864048122041501</v>
      </c>
      <c r="J165" s="0" t="n">
        <v>0.0014256880784798</v>
      </c>
    </row>
    <row r="166" customFormat="false" ht="14.65" hidden="false" customHeight="false" outlineLevel="0" collapsed="false">
      <c r="G166" s="0" t="n">
        <v>0.00868173957072394</v>
      </c>
      <c r="J166" s="0" t="n">
        <v>0.0014281817010763</v>
      </c>
    </row>
    <row r="167" customFormat="false" ht="14.65" hidden="false" customHeight="false" outlineLevel="0" collapsed="false">
      <c r="G167" s="0" t="n">
        <v>0.00870259971067243</v>
      </c>
      <c r="J167" s="0" t="n">
        <v>0.00143024079028247</v>
      </c>
    </row>
    <row r="168" customFormat="false" ht="14.65" hidden="false" customHeight="false" outlineLevel="0" collapsed="false">
      <c r="G168" s="0" t="n">
        <v>0.00874976989150262</v>
      </c>
      <c r="J168" s="0" t="n">
        <v>0.00143590296825042</v>
      </c>
    </row>
    <row r="169" customFormat="false" ht="14.65" hidden="false" customHeight="false" outlineLevel="0" collapsed="false">
      <c r="G169" s="0" t="n">
        <v>0.00875937389452688</v>
      </c>
      <c r="J169" s="0" t="n">
        <v>0.00143951422146351</v>
      </c>
    </row>
    <row r="170" customFormat="false" ht="14.65" hidden="false" customHeight="false" outlineLevel="0" collapsed="false">
      <c r="G170" s="0" t="n">
        <v>0.0088393517955151</v>
      </c>
      <c r="J170" s="0" t="n">
        <v>0.00144510146743681</v>
      </c>
    </row>
    <row r="171" customFormat="false" ht="14.65" hidden="false" customHeight="false" outlineLevel="0" collapsed="false">
      <c r="G171" s="0" t="n">
        <v>0.00884355343349595</v>
      </c>
      <c r="J171" s="0" t="n">
        <v>0.00147239052356994</v>
      </c>
    </row>
    <row r="172" customFormat="false" ht="14.65" hidden="false" customHeight="false" outlineLevel="0" collapsed="false">
      <c r="G172" s="0" t="n">
        <v>0.00888164250255993</v>
      </c>
      <c r="J172" s="0" t="n">
        <v>0.00147495254660003</v>
      </c>
    </row>
    <row r="173" customFormat="false" ht="14.65" hidden="false" customHeight="false" outlineLevel="0" collapsed="false">
      <c r="G173" s="0" t="n">
        <v>0.00897327333559313</v>
      </c>
      <c r="J173" s="0" t="n">
        <v>0.00147861296831452</v>
      </c>
    </row>
    <row r="174" customFormat="false" ht="14.65" hidden="false" customHeight="false" outlineLevel="0" collapsed="false">
      <c r="G174" s="0" t="n">
        <v>0.00898378305495022</v>
      </c>
      <c r="J174" s="0" t="n">
        <v>0.00148801503581852</v>
      </c>
    </row>
    <row r="175" customFormat="false" ht="14.65" hidden="false" customHeight="false" outlineLevel="0" collapsed="false">
      <c r="G175" s="0" t="n">
        <v>0.00901957426822076</v>
      </c>
      <c r="J175" s="0" t="n">
        <v>0.00150362848067912</v>
      </c>
    </row>
    <row r="176" customFormat="false" ht="14.65" hidden="false" customHeight="false" outlineLevel="0" collapsed="false">
      <c r="G176" s="0" t="n">
        <v>0.00921859216731022</v>
      </c>
      <c r="J176" s="0" t="n">
        <v>0.00150890964825604</v>
      </c>
    </row>
    <row r="177" customFormat="false" ht="14.65" hidden="false" customHeight="false" outlineLevel="0" collapsed="false">
      <c r="G177" s="0" t="n">
        <v>0.0092476676181177</v>
      </c>
      <c r="J177" s="0" t="n">
        <v>0.00151094968695195</v>
      </c>
    </row>
    <row r="178" customFormat="false" ht="14.65" hidden="false" customHeight="false" outlineLevel="0" collapsed="false">
      <c r="G178" s="0" t="n">
        <v>0.00926917311720869</v>
      </c>
      <c r="J178" s="0" t="n">
        <v>0.00152213216183505</v>
      </c>
    </row>
    <row r="179" customFormat="false" ht="14.65" hidden="false" customHeight="false" outlineLevel="0" collapsed="false">
      <c r="G179" s="0" t="n">
        <v>0.00928793443404022</v>
      </c>
      <c r="J179" s="0" t="n">
        <v>0.00152628626420477</v>
      </c>
    </row>
    <row r="180" customFormat="false" ht="14.65" hidden="false" customHeight="false" outlineLevel="0" collapsed="false">
      <c r="G180" s="0" t="n">
        <v>0.00931547205410219</v>
      </c>
      <c r="J180" s="0" t="n">
        <v>0.00152770743321783</v>
      </c>
    </row>
    <row r="181" customFormat="false" ht="14.65" hidden="false" customHeight="false" outlineLevel="0" collapsed="false">
      <c r="G181" s="0" t="n">
        <v>0.0093406780717552</v>
      </c>
      <c r="J181" s="0" t="n">
        <v>0.0015360326926405</v>
      </c>
    </row>
    <row r="182" customFormat="false" ht="14.65" hidden="false" customHeight="false" outlineLevel="0" collapsed="false">
      <c r="G182" s="0" t="n">
        <v>0.00938942872008547</v>
      </c>
      <c r="J182" s="0" t="n">
        <v>0.00153845156466428</v>
      </c>
    </row>
    <row r="183" customFormat="false" ht="14.65" hidden="false" customHeight="false" outlineLevel="0" collapsed="false">
      <c r="G183" s="0" t="n">
        <v>0.00946618980440338</v>
      </c>
      <c r="J183" s="0" t="n">
        <v>0.00158061726401052</v>
      </c>
    </row>
    <row r="184" customFormat="false" ht="14.65" hidden="false" customHeight="false" outlineLevel="0" collapsed="false">
      <c r="G184" s="0" t="n">
        <v>0.00947483003245437</v>
      </c>
      <c r="J184" s="0" t="n">
        <v>0.00158341351780095</v>
      </c>
    </row>
    <row r="185" customFormat="false" ht="14.65" hidden="false" customHeight="false" outlineLevel="0" collapsed="false">
      <c r="G185" s="0" t="n">
        <v>0.00948143893071234</v>
      </c>
      <c r="J185" s="0" t="n">
        <v>0.00159248573914945</v>
      </c>
    </row>
    <row r="186" customFormat="false" ht="14.65" hidden="false" customHeight="false" outlineLevel="0" collapsed="false">
      <c r="G186" s="0" t="n">
        <v>0.00958463488190993</v>
      </c>
      <c r="J186" s="0" t="n">
        <v>0.00159506517979954</v>
      </c>
    </row>
    <row r="187" customFormat="false" ht="14.65" hidden="false" customHeight="false" outlineLevel="0" collapsed="false">
      <c r="G187" s="0" t="n">
        <v>0.0095930484995719</v>
      </c>
      <c r="J187" s="0" t="n">
        <v>0.00159987498301201</v>
      </c>
    </row>
    <row r="188" customFormat="false" ht="14.65" hidden="false" customHeight="false" outlineLevel="0" collapsed="false">
      <c r="G188" s="0" t="n">
        <v>0.00963230781504921</v>
      </c>
      <c r="J188" s="0" t="n">
        <v>0.00161109120451063</v>
      </c>
    </row>
    <row r="189" customFormat="false" ht="14.65" hidden="false" customHeight="false" outlineLevel="0" collapsed="false">
      <c r="G189" s="0" t="n">
        <v>0.00971084785518498</v>
      </c>
      <c r="J189" s="0" t="n">
        <v>0.00161724760749249</v>
      </c>
    </row>
    <row r="190" customFormat="false" ht="14.65" hidden="false" customHeight="false" outlineLevel="0" collapsed="false">
      <c r="G190" s="0" t="n">
        <v>0.0098313650852056</v>
      </c>
      <c r="J190" s="0" t="n">
        <v>0.00162692962696288</v>
      </c>
    </row>
    <row r="191" customFormat="false" ht="14.65" hidden="false" customHeight="false" outlineLevel="0" collapsed="false">
      <c r="G191" s="0" t="n">
        <v>0.00999304740862507</v>
      </c>
      <c r="J191" s="0" t="n">
        <v>0.00162794765062316</v>
      </c>
    </row>
    <row r="192" customFormat="false" ht="14.65" hidden="false" customHeight="false" outlineLevel="0" collapsed="false">
      <c r="G192" s="0" t="n">
        <v>0.0100018090157503</v>
      </c>
      <c r="J192" s="0" t="n">
        <v>0.00162846854633287</v>
      </c>
    </row>
    <row r="193" customFormat="false" ht="14.65" hidden="false" customHeight="false" outlineLevel="0" collapsed="false">
      <c r="G193" s="0" t="n">
        <v>0.0100598352725105</v>
      </c>
      <c r="J193" s="0" t="n">
        <v>0.00162868681084864</v>
      </c>
    </row>
    <row r="194" customFormat="false" ht="14.65" hidden="false" customHeight="false" outlineLevel="0" collapsed="false">
      <c r="G194" s="0" t="n">
        <v>0.0100785300032206</v>
      </c>
      <c r="J194" s="0" t="n">
        <v>0.0016497291101194</v>
      </c>
    </row>
    <row r="195" customFormat="false" ht="14.65" hidden="false" customHeight="false" outlineLevel="0" collapsed="false">
      <c r="G195" s="0" t="n">
        <v>0.0101554030319292</v>
      </c>
      <c r="J195" s="0" t="n">
        <v>0.0016692016464342</v>
      </c>
    </row>
    <row r="196" customFormat="false" ht="14.65" hidden="false" customHeight="false" outlineLevel="0" collapsed="false">
      <c r="G196" s="0" t="n">
        <v>0.0102704977577717</v>
      </c>
      <c r="J196" s="0" t="n">
        <v>0.00167387210868669</v>
      </c>
    </row>
    <row r="197" customFormat="false" ht="14.65" hidden="false" customHeight="false" outlineLevel="0" collapsed="false">
      <c r="G197" s="0" t="n">
        <v>0.0103130519063655</v>
      </c>
      <c r="J197" s="0" t="n">
        <v>0.00168530459896696</v>
      </c>
    </row>
    <row r="198" customFormat="false" ht="14.65" hidden="false" customHeight="false" outlineLevel="0" collapsed="false">
      <c r="G198" s="0" t="n">
        <v>0.0103745034468773</v>
      </c>
      <c r="J198" s="0" t="n">
        <v>0.00169691543852319</v>
      </c>
    </row>
    <row r="199" customFormat="false" ht="14.65" hidden="false" customHeight="false" outlineLevel="0" collapsed="false">
      <c r="G199" s="0" t="n">
        <v>0.010377847811339</v>
      </c>
      <c r="J199" s="0" t="n">
        <v>0.00170016110313823</v>
      </c>
    </row>
    <row r="200" customFormat="false" ht="14.65" hidden="false" customHeight="false" outlineLevel="0" collapsed="false">
      <c r="G200" s="0" t="n">
        <v>0.0103912194634054</v>
      </c>
      <c r="J200" s="0" t="n">
        <v>0.0017149218103066</v>
      </c>
    </row>
    <row r="201" customFormat="false" ht="14.65" hidden="false" customHeight="false" outlineLevel="0" collapsed="false">
      <c r="G201" s="0" t="n">
        <v>0.0104830705566885</v>
      </c>
      <c r="J201" s="0" t="n">
        <v>0.00171608606933179</v>
      </c>
    </row>
    <row r="202" customFormat="false" ht="14.65" hidden="false" customHeight="false" outlineLevel="0" collapsed="false">
      <c r="G202" s="0" t="n">
        <v>0.0105662777932033</v>
      </c>
      <c r="J202" s="0" t="n">
        <v>0.00173943874334519</v>
      </c>
    </row>
    <row r="203" customFormat="false" ht="14.65" hidden="false" customHeight="false" outlineLevel="0" collapsed="false">
      <c r="G203" s="0" t="n">
        <v>0.0105777890257104</v>
      </c>
      <c r="J203" s="0" t="n">
        <v>0.00174972348511063</v>
      </c>
    </row>
    <row r="204" customFormat="false" ht="14.65" hidden="false" customHeight="false" outlineLevel="0" collapsed="false">
      <c r="G204" s="0" t="n">
        <v>0.0106670336448037</v>
      </c>
      <c r="J204" s="0" t="n">
        <v>0.0017555264555069</v>
      </c>
    </row>
    <row r="205" customFormat="false" ht="14.65" hidden="false" customHeight="false" outlineLevel="0" collapsed="false">
      <c r="G205" s="0" t="n">
        <v>0.0108325532876524</v>
      </c>
      <c r="J205" s="0" t="n">
        <v>0.00176327892929663</v>
      </c>
    </row>
    <row r="206" customFormat="false" ht="14.65" hidden="false" customHeight="false" outlineLevel="0" collapsed="false">
      <c r="G206" s="0" t="n">
        <v>0.0109090251668353</v>
      </c>
      <c r="J206" s="0" t="n">
        <v>0.00176855265810995</v>
      </c>
    </row>
    <row r="207" customFormat="false" ht="14.65" hidden="false" customHeight="false" outlineLevel="0" collapsed="false">
      <c r="G207" s="0" t="n">
        <v>0.0109601181222115</v>
      </c>
      <c r="J207" s="0" t="n">
        <v>0.00177029423868791</v>
      </c>
    </row>
    <row r="208" customFormat="false" ht="14.65" hidden="false" customHeight="false" outlineLevel="0" collapsed="false">
      <c r="G208" s="0" t="n">
        <v>0.0109928625220286</v>
      </c>
      <c r="J208" s="0" t="n">
        <v>0.00178594759888122</v>
      </c>
    </row>
    <row r="209" customFormat="false" ht="14.65" hidden="false" customHeight="false" outlineLevel="0" collapsed="false">
      <c r="G209" s="0" t="n">
        <v>0.0109967029258165</v>
      </c>
      <c r="J209" s="0" t="n">
        <v>0.00179728973528097</v>
      </c>
    </row>
    <row r="210" customFormat="false" ht="14.65" hidden="false" customHeight="false" outlineLevel="0" collapsed="false">
      <c r="G210" s="0" t="n">
        <v>0.0110142714985219</v>
      </c>
      <c r="J210" s="0" t="n">
        <v>0.00180066603204601</v>
      </c>
    </row>
    <row r="211" customFormat="false" ht="14.65" hidden="false" customHeight="false" outlineLevel="0" collapsed="false">
      <c r="G211" s="0" t="n">
        <v>0.011027062563255</v>
      </c>
      <c r="J211" s="0" t="n">
        <v>0.00180811932193716</v>
      </c>
    </row>
    <row r="212" customFormat="false" ht="14.65" hidden="false" customHeight="false" outlineLevel="0" collapsed="false">
      <c r="G212" s="0" t="n">
        <v>0.0110334372306597</v>
      </c>
      <c r="J212" s="0" t="n">
        <v>0.00181239788773968</v>
      </c>
    </row>
    <row r="213" customFormat="false" ht="14.65" hidden="false" customHeight="false" outlineLevel="0" collapsed="false">
      <c r="G213" s="0" t="n">
        <v>0.0111500467450834</v>
      </c>
      <c r="J213" s="0" t="n">
        <v>0.00181471352408987</v>
      </c>
    </row>
    <row r="214" customFormat="false" ht="14.65" hidden="false" customHeight="false" outlineLevel="0" collapsed="false">
      <c r="G214" s="0" t="n">
        <v>0.0111878150397386</v>
      </c>
      <c r="J214" s="0" t="n">
        <v>0.00182718798721147</v>
      </c>
    </row>
    <row r="215" customFormat="false" ht="14.65" hidden="false" customHeight="false" outlineLevel="0" collapsed="false">
      <c r="G215" s="0" t="n">
        <v>0.0112207532106247</v>
      </c>
      <c r="J215" s="0" t="n">
        <v>0.00184209964708651</v>
      </c>
    </row>
    <row r="216" customFormat="false" ht="14.65" hidden="false" customHeight="false" outlineLevel="0" collapsed="false">
      <c r="G216" s="0" t="n">
        <v>0.0112218859002833</v>
      </c>
      <c r="J216" s="0" t="n">
        <v>0.00185201644167591</v>
      </c>
    </row>
    <row r="217" customFormat="false" ht="14.65" hidden="false" customHeight="false" outlineLevel="0" collapsed="false">
      <c r="G217" s="0" t="n">
        <v>0.0112247975457598</v>
      </c>
      <c r="J217" s="0" t="n">
        <v>0.00185252753995114</v>
      </c>
    </row>
    <row r="218" customFormat="false" ht="14.65" hidden="false" customHeight="false" outlineLevel="0" collapsed="false">
      <c r="G218" s="0" t="n">
        <v>0.0113697411735166</v>
      </c>
      <c r="J218" s="0" t="n">
        <v>0.00185801590456296</v>
      </c>
    </row>
    <row r="219" customFormat="false" ht="14.65" hidden="false" customHeight="false" outlineLevel="0" collapsed="false">
      <c r="G219" s="0" t="n">
        <v>0.0113788895969061</v>
      </c>
      <c r="J219" s="0" t="n">
        <v>0.00185941257994339</v>
      </c>
    </row>
    <row r="220" customFormat="false" ht="14.65" hidden="false" customHeight="false" outlineLevel="0" collapsed="false">
      <c r="G220" s="0" t="n">
        <v>0.0114641816863062</v>
      </c>
      <c r="J220" s="0" t="n">
        <v>0.00186473366285303</v>
      </c>
    </row>
    <row r="221" customFormat="false" ht="14.65" hidden="false" customHeight="false" outlineLevel="0" collapsed="false">
      <c r="G221" s="0" t="n">
        <v>0.0115130586123814</v>
      </c>
      <c r="J221" s="0" t="n">
        <v>0.00186487608817162</v>
      </c>
    </row>
    <row r="222" customFormat="false" ht="14.65" hidden="false" customHeight="false" outlineLevel="0" collapsed="false">
      <c r="G222" s="0" t="n">
        <v>0.0115403449469998</v>
      </c>
      <c r="J222" s="0" t="n">
        <v>0.00188972849191</v>
      </c>
    </row>
    <row r="223" customFormat="false" ht="14.65" hidden="false" customHeight="false" outlineLevel="0" collapsed="false">
      <c r="G223" s="0" t="n">
        <v>0.0116241253320843</v>
      </c>
      <c r="J223" s="0" t="n">
        <v>0.00193431759910695</v>
      </c>
    </row>
    <row r="224" customFormat="false" ht="14.65" hidden="false" customHeight="false" outlineLevel="0" collapsed="false">
      <c r="G224" s="0" t="n">
        <v>0.0116369058736952</v>
      </c>
      <c r="J224" s="0" t="n">
        <v>0.00193702259172142</v>
      </c>
    </row>
    <row r="225" customFormat="false" ht="14.65" hidden="false" customHeight="false" outlineLevel="0" collapsed="false">
      <c r="G225" s="0" t="n">
        <v>0.01170086972447</v>
      </c>
      <c r="J225" s="0" t="n">
        <v>0.00193845301381027</v>
      </c>
    </row>
    <row r="226" customFormat="false" ht="14.65" hidden="false" customHeight="false" outlineLevel="0" collapsed="false">
      <c r="G226" s="0" t="n">
        <v>0.0117078919282662</v>
      </c>
      <c r="J226" s="0" t="n">
        <v>0.00194712208980599</v>
      </c>
    </row>
    <row r="227" customFormat="false" ht="14.65" hidden="false" customHeight="false" outlineLevel="0" collapsed="false">
      <c r="G227" s="0" t="n">
        <v>0.0117429349096574</v>
      </c>
      <c r="J227" s="0" t="n">
        <v>0.00195258215083176</v>
      </c>
    </row>
    <row r="228" customFormat="false" ht="14.65" hidden="false" customHeight="false" outlineLevel="0" collapsed="false">
      <c r="G228" s="0" t="n">
        <v>0.0118919702266455</v>
      </c>
      <c r="J228" s="0" t="n">
        <v>0.00195479854297661</v>
      </c>
    </row>
    <row r="229" customFormat="false" ht="14.65" hidden="false" customHeight="false" outlineLevel="0" collapsed="false">
      <c r="G229" s="0" t="n">
        <v>0.0119344991560118</v>
      </c>
      <c r="J229" s="0" t="n">
        <v>0.00195648514917982</v>
      </c>
    </row>
    <row r="230" customFormat="false" ht="14.65" hidden="false" customHeight="false" outlineLevel="0" collapsed="false">
      <c r="G230" s="0" t="n">
        <v>0.0119490488560061</v>
      </c>
      <c r="J230" s="0" t="n">
        <v>0.00195648805211649</v>
      </c>
    </row>
    <row r="231" customFormat="false" ht="14.65" hidden="false" customHeight="false" outlineLevel="0" collapsed="false">
      <c r="G231" s="0" t="n">
        <v>0.0120194147707549</v>
      </c>
      <c r="J231" s="0" t="n">
        <v>0.00195769621812843</v>
      </c>
    </row>
    <row r="232" customFormat="false" ht="14.65" hidden="false" customHeight="false" outlineLevel="0" collapsed="false">
      <c r="G232" s="0" t="n">
        <v>0.0120707829608486</v>
      </c>
      <c r="J232" s="0" t="n">
        <v>0.00196454932581734</v>
      </c>
    </row>
    <row r="233" customFormat="false" ht="14.65" hidden="false" customHeight="false" outlineLevel="0" collapsed="false">
      <c r="G233" s="0" t="n">
        <v>0.0120789443857716</v>
      </c>
      <c r="J233" s="0" t="n">
        <v>0.00196925426046597</v>
      </c>
    </row>
    <row r="234" customFormat="false" ht="14.65" hidden="false" customHeight="false" outlineLevel="0" collapsed="false">
      <c r="G234" s="0" t="n">
        <v>0.0122276745315659</v>
      </c>
      <c r="J234" s="0" t="n">
        <v>0.00198093821761175</v>
      </c>
    </row>
    <row r="235" customFormat="false" ht="14.65" hidden="false" customHeight="false" outlineLevel="0" collapsed="false">
      <c r="G235" s="0" t="n">
        <v>0.0123133229563953</v>
      </c>
      <c r="J235" s="0" t="n">
        <v>0.00198155545459013</v>
      </c>
    </row>
    <row r="236" customFormat="false" ht="14.65" hidden="false" customHeight="false" outlineLevel="0" collapsed="false">
      <c r="G236" s="0" t="n">
        <v>0.0123340357724473</v>
      </c>
      <c r="J236" s="0" t="n">
        <v>0.0019978358491034</v>
      </c>
    </row>
    <row r="237" customFormat="false" ht="14.65" hidden="false" customHeight="false" outlineLevel="0" collapsed="false">
      <c r="G237" s="0" t="n">
        <v>0.0124490874984127</v>
      </c>
      <c r="J237" s="0" t="n">
        <v>0.00200013134631886</v>
      </c>
    </row>
    <row r="238" customFormat="false" ht="14.65" hidden="false" customHeight="false" outlineLevel="0" collapsed="false">
      <c r="G238" s="0" t="n">
        <v>0.0124655674698682</v>
      </c>
      <c r="J238" s="0" t="n">
        <v>0.00203219464464386</v>
      </c>
    </row>
    <row r="239" customFormat="false" ht="14.65" hidden="false" customHeight="false" outlineLevel="0" collapsed="false">
      <c r="G239" s="0" t="n">
        <v>0.0126157020927433</v>
      </c>
      <c r="J239" s="0" t="n">
        <v>0.00204055691655548</v>
      </c>
    </row>
    <row r="240" customFormat="false" ht="14.65" hidden="false" customHeight="false" outlineLevel="0" collapsed="false">
      <c r="G240" s="0" t="n">
        <v>0.0127210997399805</v>
      </c>
      <c r="J240" s="0" t="n">
        <v>0.00204140566268656</v>
      </c>
    </row>
    <row r="241" customFormat="false" ht="14.65" hidden="false" customHeight="false" outlineLevel="0" collapsed="false">
      <c r="G241" s="0" t="n">
        <v>0.0127911020619582</v>
      </c>
      <c r="J241" s="0" t="n">
        <v>0.00208474269697772</v>
      </c>
    </row>
    <row r="242" customFormat="false" ht="14.65" hidden="false" customHeight="false" outlineLevel="0" collapsed="false">
      <c r="G242" s="0" t="n">
        <v>0.0129656545550885</v>
      </c>
      <c r="J242" s="0" t="n">
        <v>0.00208796858539478</v>
      </c>
    </row>
    <row r="243" customFormat="false" ht="14.65" hidden="false" customHeight="false" outlineLevel="0" collapsed="false">
      <c r="G243" s="0" t="n">
        <v>0.013031062072589</v>
      </c>
      <c r="J243" s="0" t="n">
        <v>0.0021013119337822</v>
      </c>
    </row>
    <row r="244" customFormat="false" ht="14.65" hidden="false" customHeight="false" outlineLevel="0" collapsed="false">
      <c r="G244" s="0" t="n">
        <v>0.0132147383142401</v>
      </c>
      <c r="J244" s="0" t="n">
        <v>0.00210141154073851</v>
      </c>
    </row>
    <row r="245" customFormat="false" ht="14.65" hidden="false" customHeight="false" outlineLevel="0" collapsed="false">
      <c r="G245" s="0" t="n">
        <v>0.0133954203581416</v>
      </c>
      <c r="J245" s="0" t="n">
        <v>0.00210870535053494</v>
      </c>
    </row>
    <row r="246" customFormat="false" ht="14.65" hidden="false" customHeight="false" outlineLevel="0" collapsed="false">
      <c r="G246" s="0" t="n">
        <v>0.0134243900331827</v>
      </c>
      <c r="J246" s="0" t="n">
        <v>0.00211314430363473</v>
      </c>
    </row>
    <row r="247" customFormat="false" ht="14.65" hidden="false" customHeight="false" outlineLevel="0" collapsed="false">
      <c r="G247" s="0" t="n">
        <v>0.0135555409017274</v>
      </c>
      <c r="J247" s="0" t="n">
        <v>0.00211431872293824</v>
      </c>
    </row>
    <row r="248" customFormat="false" ht="14.65" hidden="false" customHeight="false" outlineLevel="0" collapsed="false">
      <c r="G248" s="0" t="n">
        <v>0.0135619429656085</v>
      </c>
      <c r="J248" s="0" t="n">
        <v>0.00214069444264591</v>
      </c>
    </row>
    <row r="249" customFormat="false" ht="14.65" hidden="false" customHeight="false" outlineLevel="0" collapsed="false">
      <c r="G249" s="0" t="n">
        <v>0.0136458850080367</v>
      </c>
      <c r="J249" s="0" t="n">
        <v>0.0021501928514186</v>
      </c>
    </row>
    <row r="250" customFormat="false" ht="14.65" hidden="false" customHeight="false" outlineLevel="0" collapsed="false">
      <c r="G250" s="0" t="n">
        <v>0.013673598255767</v>
      </c>
      <c r="J250" s="0" t="n">
        <v>0.00215541813741824</v>
      </c>
    </row>
    <row r="251" customFormat="false" ht="14.65" hidden="false" customHeight="false" outlineLevel="0" collapsed="false">
      <c r="G251" s="0" t="n">
        <v>0.0136902255513048</v>
      </c>
      <c r="J251" s="0" t="n">
        <v>0.00215682842027946</v>
      </c>
    </row>
    <row r="252" customFormat="false" ht="14.65" hidden="false" customHeight="false" outlineLevel="0" collapsed="false">
      <c r="G252" s="0" t="n">
        <v>0.0137131426033963</v>
      </c>
      <c r="J252" s="0" t="n">
        <v>0.00216582552821139</v>
      </c>
    </row>
    <row r="253" customFormat="false" ht="14.65" hidden="false" customHeight="false" outlineLevel="0" collapsed="false">
      <c r="G253" s="0" t="n">
        <v>0.0138853576881514</v>
      </c>
      <c r="J253" s="0" t="n">
        <v>0.00221259056786179</v>
      </c>
    </row>
    <row r="254" customFormat="false" ht="14.65" hidden="false" customHeight="false" outlineLevel="0" collapsed="false">
      <c r="G254" s="0" t="n">
        <v>0.0139563860168188</v>
      </c>
      <c r="J254" s="0" t="n">
        <v>0.00221833620521245</v>
      </c>
    </row>
    <row r="255" customFormat="false" ht="14.65" hidden="false" customHeight="false" outlineLevel="0" collapsed="false">
      <c r="G255" s="0" t="n">
        <v>0.0140649906833847</v>
      </c>
      <c r="J255" s="0" t="n">
        <v>0.00221983629778129</v>
      </c>
    </row>
    <row r="256" customFormat="false" ht="14.65" hidden="false" customHeight="false" outlineLevel="0" collapsed="false">
      <c r="G256" s="0" t="n">
        <v>0.0141323767336454</v>
      </c>
      <c r="J256" s="0" t="n">
        <v>0.00223706994414564</v>
      </c>
    </row>
    <row r="257" customFormat="false" ht="14.65" hidden="false" customHeight="false" outlineLevel="0" collapsed="false">
      <c r="G257" s="0" t="n">
        <v>0.0141624771025181</v>
      </c>
      <c r="J257" s="0" t="n">
        <v>0.00224760742282299</v>
      </c>
    </row>
    <row r="258" customFormat="false" ht="14.65" hidden="false" customHeight="false" outlineLevel="0" collapsed="false">
      <c r="G258" s="0" t="n">
        <v>0.0142664728128602</v>
      </c>
      <c r="J258" s="0" t="n">
        <v>0.0022678267395488</v>
      </c>
    </row>
    <row r="259" customFormat="false" ht="14.65" hidden="false" customHeight="false" outlineLevel="0" collapsed="false">
      <c r="G259" s="0" t="n">
        <v>0.0142671497413692</v>
      </c>
      <c r="J259" s="0" t="n">
        <v>0.00227478344584806</v>
      </c>
    </row>
    <row r="260" customFormat="false" ht="14.65" hidden="false" customHeight="false" outlineLevel="0" collapsed="false">
      <c r="G260" s="0" t="n">
        <v>0.0143619841464358</v>
      </c>
      <c r="J260" s="0" t="n">
        <v>0.0022931708281154</v>
      </c>
    </row>
    <row r="261" customFormat="false" ht="14.65" hidden="false" customHeight="false" outlineLevel="0" collapsed="false">
      <c r="G261" s="0" t="n">
        <v>0.0144067835351192</v>
      </c>
      <c r="J261" s="0" t="n">
        <v>0.00229799750468209</v>
      </c>
    </row>
    <row r="262" customFormat="false" ht="14.65" hidden="false" customHeight="false" outlineLevel="0" collapsed="false">
      <c r="G262" s="0" t="n">
        <v>0.0147294026715935</v>
      </c>
      <c r="J262" s="0" t="n">
        <v>0.00235182466346139</v>
      </c>
    </row>
    <row r="263" customFormat="false" ht="14.65" hidden="false" customHeight="false" outlineLevel="0" collapsed="false">
      <c r="G263" s="0" t="n">
        <v>0.0149490606318035</v>
      </c>
      <c r="J263" s="0" t="n">
        <v>0.00235483537172127</v>
      </c>
    </row>
    <row r="264" customFormat="false" ht="14.65" hidden="false" customHeight="false" outlineLevel="0" collapsed="false">
      <c r="G264" s="0" t="n">
        <v>0.0150094992288407</v>
      </c>
      <c r="J264" s="0" t="n">
        <v>0.00237342051652579</v>
      </c>
    </row>
    <row r="265" customFormat="false" ht="14.65" hidden="false" customHeight="false" outlineLevel="0" collapsed="false">
      <c r="G265" s="0" t="n">
        <v>0.0151361051870973</v>
      </c>
      <c r="J265" s="0" t="n">
        <v>0.00238202754231994</v>
      </c>
    </row>
    <row r="266" customFormat="false" ht="14.65" hidden="false" customHeight="false" outlineLevel="0" collapsed="false">
      <c r="G266" s="0" t="n">
        <v>0.0152190631339956</v>
      </c>
      <c r="J266" s="0" t="n">
        <v>0.00238558545404856</v>
      </c>
    </row>
    <row r="267" customFormat="false" ht="14.65" hidden="false" customHeight="false" outlineLevel="0" collapsed="false">
      <c r="G267" s="0" t="n">
        <v>0.0154753536148436</v>
      </c>
      <c r="J267" s="0" t="n">
        <v>0.00239407654379798</v>
      </c>
    </row>
    <row r="268" customFormat="false" ht="14.65" hidden="false" customHeight="false" outlineLevel="0" collapsed="false">
      <c r="G268" s="0" t="n">
        <v>0.0155334087195485</v>
      </c>
      <c r="J268" s="0" t="n">
        <v>0.00239894549436826</v>
      </c>
    </row>
    <row r="269" customFormat="false" ht="14.65" hidden="false" customHeight="false" outlineLevel="0" collapsed="false">
      <c r="G269" s="0" t="n">
        <v>0.0155499409438641</v>
      </c>
      <c r="J269" s="0" t="n">
        <v>0.00240946646253526</v>
      </c>
    </row>
    <row r="270" customFormat="false" ht="14.65" hidden="false" customHeight="false" outlineLevel="0" collapsed="false">
      <c r="G270" s="0" t="n">
        <v>0.015598030629744</v>
      </c>
      <c r="J270" s="0" t="n">
        <v>0.00243200667712591</v>
      </c>
    </row>
    <row r="271" customFormat="false" ht="14.65" hidden="false" customHeight="false" outlineLevel="0" collapsed="false">
      <c r="G271" s="0" t="n">
        <v>0.0156993863006099</v>
      </c>
      <c r="J271" s="0" t="n">
        <v>0.00245631133294398</v>
      </c>
    </row>
    <row r="272" customFormat="false" ht="14.65" hidden="false" customHeight="false" outlineLevel="0" collapsed="false">
      <c r="G272" s="0" t="n">
        <v>0.01580671276784</v>
      </c>
      <c r="J272" s="0" t="n">
        <v>0.00245724789286278</v>
      </c>
    </row>
    <row r="273" customFormat="false" ht="14.65" hidden="false" customHeight="false" outlineLevel="0" collapsed="false">
      <c r="G273" s="0" t="n">
        <v>0.0158695667896985</v>
      </c>
      <c r="J273" s="0" t="n">
        <v>0.00246503991923426</v>
      </c>
    </row>
    <row r="274" customFormat="false" ht="14.65" hidden="false" customHeight="false" outlineLevel="0" collapsed="false">
      <c r="G274" s="0" t="n">
        <v>0.0159195655193735</v>
      </c>
      <c r="J274" s="0" t="n">
        <v>0.00247170070741547</v>
      </c>
    </row>
    <row r="275" customFormat="false" ht="14.65" hidden="false" customHeight="false" outlineLevel="0" collapsed="false">
      <c r="G275" s="0" t="n">
        <v>0.0159289458149454</v>
      </c>
      <c r="J275" s="0" t="n">
        <v>0.00247657455665654</v>
      </c>
    </row>
    <row r="276" customFormat="false" ht="14.65" hidden="false" customHeight="false" outlineLevel="0" collapsed="false">
      <c r="G276" s="0" t="n">
        <v>0.0159928862608048</v>
      </c>
      <c r="J276" s="0" t="n">
        <v>0.00248621412070141</v>
      </c>
    </row>
    <row r="277" customFormat="false" ht="14.65" hidden="false" customHeight="false" outlineLevel="0" collapsed="false">
      <c r="G277" s="0" t="n">
        <v>0.0160842957448708</v>
      </c>
      <c r="J277" s="0" t="n">
        <v>0.00252026665642356</v>
      </c>
    </row>
    <row r="278" customFormat="false" ht="14.65" hidden="false" customHeight="false" outlineLevel="0" collapsed="false">
      <c r="G278" s="0" t="n">
        <v>0.0161887426804426</v>
      </c>
      <c r="J278" s="0" t="n">
        <v>0.00252312296468143</v>
      </c>
    </row>
    <row r="279" customFormat="false" ht="14.65" hidden="false" customHeight="false" outlineLevel="0" collapsed="false">
      <c r="G279" s="0" t="n">
        <v>0.0161940566874325</v>
      </c>
      <c r="J279" s="0" t="n">
        <v>0.00256220556386595</v>
      </c>
    </row>
    <row r="280" customFormat="false" ht="14.65" hidden="false" customHeight="false" outlineLevel="0" collapsed="false">
      <c r="G280" s="0" t="n">
        <v>0.016407219871117</v>
      </c>
      <c r="J280" s="0" t="n">
        <v>0.00261514115824479</v>
      </c>
    </row>
    <row r="281" customFormat="false" ht="14.65" hidden="false" customHeight="false" outlineLevel="0" collapsed="false">
      <c r="G281" s="0" t="n">
        <v>0.0165225687853398</v>
      </c>
      <c r="J281" s="0" t="n">
        <v>0.00262106405624693</v>
      </c>
    </row>
    <row r="282" customFormat="false" ht="14.65" hidden="false" customHeight="false" outlineLevel="0" collapsed="false">
      <c r="G282" s="0" t="n">
        <v>0.0165729955167511</v>
      </c>
      <c r="J282" s="0" t="n">
        <v>0.00263415339767603</v>
      </c>
    </row>
    <row r="283" customFormat="false" ht="14.65" hidden="false" customHeight="false" outlineLevel="0" collapsed="false">
      <c r="G283" s="0" t="n">
        <v>0.0166699223947955</v>
      </c>
      <c r="J283" s="0" t="n">
        <v>0.00263648445581921</v>
      </c>
    </row>
    <row r="284" customFormat="false" ht="14.65" hidden="false" customHeight="false" outlineLevel="0" collapsed="false">
      <c r="G284" s="0" t="n">
        <v>0.0167909285882225</v>
      </c>
      <c r="J284" s="0" t="n">
        <v>0.00265378650261715</v>
      </c>
    </row>
    <row r="285" customFormat="false" ht="14.65" hidden="false" customHeight="false" outlineLevel="0" collapsed="false">
      <c r="G285" s="0" t="n">
        <v>0.0168171480936159</v>
      </c>
      <c r="J285" s="0" t="n">
        <v>0.00265470020197937</v>
      </c>
    </row>
    <row r="286" customFormat="false" ht="14.65" hidden="false" customHeight="false" outlineLevel="0" collapsed="false">
      <c r="G286" s="0" t="n">
        <v>0.0169319565173529</v>
      </c>
      <c r="J286" s="0" t="n">
        <v>0.00271948340667467</v>
      </c>
    </row>
    <row r="287" customFormat="false" ht="14.65" hidden="false" customHeight="false" outlineLevel="0" collapsed="false">
      <c r="G287" s="0" t="n">
        <v>0.0169880427052174</v>
      </c>
      <c r="J287" s="0" t="n">
        <v>0.0027336949145473</v>
      </c>
    </row>
    <row r="288" customFormat="false" ht="14.65" hidden="false" customHeight="false" outlineLevel="0" collapsed="false">
      <c r="G288" s="0" t="n">
        <v>0.0170262337400015</v>
      </c>
      <c r="J288" s="0" t="n">
        <v>0.00278152261043955</v>
      </c>
    </row>
    <row r="289" customFormat="false" ht="14.65" hidden="false" customHeight="false" outlineLevel="0" collapsed="false">
      <c r="G289" s="0" t="n">
        <v>0.0170517262411819</v>
      </c>
      <c r="J289" s="0" t="n">
        <v>0.00278307132715112</v>
      </c>
    </row>
    <row r="290" customFormat="false" ht="14.65" hidden="false" customHeight="false" outlineLevel="0" collapsed="false">
      <c r="G290" s="0" t="n">
        <v>0.0170926460364325</v>
      </c>
      <c r="J290" s="0" t="n">
        <v>0.00278902252873931</v>
      </c>
    </row>
    <row r="291" customFormat="false" ht="14.65" hidden="false" customHeight="false" outlineLevel="0" collapsed="false">
      <c r="G291" s="0" t="n">
        <v>0.0171414861315336</v>
      </c>
      <c r="J291" s="0" t="n">
        <v>0.00282888710651158</v>
      </c>
    </row>
    <row r="292" customFormat="false" ht="14.65" hidden="false" customHeight="false" outlineLevel="0" collapsed="false">
      <c r="G292" s="0" t="n">
        <v>0.0174084773812</v>
      </c>
      <c r="J292" s="0" t="n">
        <v>0.00287954915721478</v>
      </c>
    </row>
    <row r="293" customFormat="false" ht="14.65" hidden="false" customHeight="false" outlineLevel="0" collapsed="false">
      <c r="G293" s="0" t="n">
        <v>0.0174903293092283</v>
      </c>
      <c r="J293" s="0" t="n">
        <v>0.00290750389304708</v>
      </c>
    </row>
    <row r="294" customFormat="false" ht="14.65" hidden="false" customHeight="false" outlineLevel="0" collapsed="false">
      <c r="G294" s="0" t="n">
        <v>0.0177550094584644</v>
      </c>
      <c r="J294" s="0" t="n">
        <v>0.00291100556035456</v>
      </c>
    </row>
    <row r="295" customFormat="false" ht="14.65" hidden="false" customHeight="false" outlineLevel="0" collapsed="false">
      <c r="G295" s="0" t="n">
        <v>0.0179530202199525</v>
      </c>
      <c r="J295" s="0" t="n">
        <v>0.00291147220747014</v>
      </c>
    </row>
    <row r="296" customFormat="false" ht="14.65" hidden="false" customHeight="false" outlineLevel="0" collapsed="false">
      <c r="G296" s="0" t="n">
        <v>0.0179593136052235</v>
      </c>
      <c r="J296" s="0" t="n">
        <v>0.00294407490774932</v>
      </c>
    </row>
    <row r="297" customFormat="false" ht="14.65" hidden="false" customHeight="false" outlineLevel="0" collapsed="false">
      <c r="G297" s="0" t="n">
        <v>0.0180823912253839</v>
      </c>
      <c r="J297" s="0" t="n">
        <v>0.00295148265776346</v>
      </c>
    </row>
    <row r="298" customFormat="false" ht="14.65" hidden="false" customHeight="false" outlineLevel="0" collapsed="false">
      <c r="G298" s="0" t="n">
        <v>0.018249827713635</v>
      </c>
      <c r="J298" s="0" t="n">
        <v>0.00300954556407589</v>
      </c>
    </row>
    <row r="299" customFormat="false" ht="14.65" hidden="false" customHeight="false" outlineLevel="0" collapsed="false">
      <c r="G299" s="0" t="n">
        <v>0.0183003099636868</v>
      </c>
      <c r="J299" s="0" t="n">
        <v>0.0030102687581497</v>
      </c>
    </row>
    <row r="300" customFormat="false" ht="14.65" hidden="false" customHeight="false" outlineLevel="0" collapsed="false">
      <c r="G300" s="0" t="n">
        <v>0.01843673437953</v>
      </c>
      <c r="J300" s="0" t="n">
        <v>0.00302062008603654</v>
      </c>
    </row>
    <row r="301" customFormat="false" ht="14.65" hidden="false" customHeight="false" outlineLevel="0" collapsed="false">
      <c r="G301" s="0" t="n">
        <v>0.0188015435274684</v>
      </c>
      <c r="J301" s="0" t="n">
        <v>0.00302205703968644</v>
      </c>
    </row>
    <row r="302" customFormat="false" ht="14.65" hidden="false" customHeight="false" outlineLevel="0" collapsed="false">
      <c r="G302" s="0" t="n">
        <v>0.0188595728684944</v>
      </c>
      <c r="J302" s="0" t="n">
        <v>0.00303210555495742</v>
      </c>
    </row>
    <row r="303" customFormat="false" ht="14.65" hidden="false" customHeight="false" outlineLevel="0" collapsed="false">
      <c r="G303" s="0" t="n">
        <v>0.0191599464384497</v>
      </c>
      <c r="J303" s="0" t="n">
        <v>0.00306476595112606</v>
      </c>
    </row>
    <row r="304" customFormat="false" ht="14.65" hidden="false" customHeight="false" outlineLevel="0" collapsed="false">
      <c r="G304" s="0" t="n">
        <v>0.0194185106444882</v>
      </c>
      <c r="J304" s="0" t="n">
        <v>0.00306765038154806</v>
      </c>
    </row>
    <row r="305" customFormat="false" ht="14.65" hidden="false" customHeight="false" outlineLevel="0" collapsed="false">
      <c r="G305" s="0" t="n">
        <v>0.0194796138326</v>
      </c>
      <c r="J305" s="0" t="n">
        <v>0.00318272895972405</v>
      </c>
    </row>
    <row r="306" customFormat="false" ht="14.65" hidden="false" customHeight="false" outlineLevel="0" collapsed="false">
      <c r="G306" s="0" t="n">
        <v>0.0194815569858544</v>
      </c>
      <c r="J306" s="0" t="n">
        <v>0.00319451778552658</v>
      </c>
    </row>
    <row r="307" customFormat="false" ht="14.65" hidden="false" customHeight="false" outlineLevel="0" collapsed="false">
      <c r="G307" s="0" t="n">
        <v>0.0195436498939476</v>
      </c>
      <c r="J307" s="0" t="n">
        <v>0.00324991089730841</v>
      </c>
    </row>
    <row r="308" customFormat="false" ht="14.65" hidden="false" customHeight="false" outlineLevel="0" collapsed="false">
      <c r="G308" s="0" t="n">
        <v>0.0197235622967886</v>
      </c>
      <c r="J308" s="0" t="n">
        <v>0.00325760966676981</v>
      </c>
    </row>
    <row r="309" customFormat="false" ht="14.65" hidden="false" customHeight="false" outlineLevel="0" collapsed="false">
      <c r="G309" s="0" t="n">
        <v>0.0200528656263594</v>
      </c>
      <c r="J309" s="0" t="n">
        <v>0.003274038292475</v>
      </c>
    </row>
    <row r="310" customFormat="false" ht="14.65" hidden="false" customHeight="false" outlineLevel="0" collapsed="false">
      <c r="G310" s="0" t="n">
        <v>0.0201315188810252</v>
      </c>
      <c r="J310" s="0" t="n">
        <v>0.00328916767269292</v>
      </c>
    </row>
    <row r="311" customFormat="false" ht="14.65" hidden="false" customHeight="false" outlineLevel="0" collapsed="false">
      <c r="G311" s="0" t="n">
        <v>0.0202973467794263</v>
      </c>
      <c r="J311" s="0" t="n">
        <v>0.00328959494864868</v>
      </c>
    </row>
    <row r="312" customFormat="false" ht="14.65" hidden="false" customHeight="false" outlineLevel="0" collapsed="false">
      <c r="G312" s="0" t="n">
        <v>0.0205284268883092</v>
      </c>
      <c r="J312" s="0" t="n">
        <v>0.00334833786792168</v>
      </c>
    </row>
    <row r="313" customFormat="false" ht="14.65" hidden="false" customHeight="false" outlineLevel="0" collapsed="false">
      <c r="G313" s="0" t="n">
        <v>0.0206068364777169</v>
      </c>
      <c r="J313" s="0" t="n">
        <v>0.00335817483165986</v>
      </c>
    </row>
    <row r="314" customFormat="false" ht="14.65" hidden="false" customHeight="false" outlineLevel="0" collapsed="false">
      <c r="G314" s="0" t="n">
        <v>0.0206409321945523</v>
      </c>
      <c r="J314" s="0" t="n">
        <v>0.00337689768453411</v>
      </c>
    </row>
    <row r="315" customFormat="false" ht="14.65" hidden="false" customHeight="false" outlineLevel="0" collapsed="false">
      <c r="G315" s="0" t="n">
        <v>0.0206817135560454</v>
      </c>
      <c r="J315" s="0" t="n">
        <v>0.00341633462341387</v>
      </c>
    </row>
    <row r="316" customFormat="false" ht="14.65" hidden="false" customHeight="false" outlineLevel="0" collapsed="false">
      <c r="G316" s="0" t="n">
        <v>0.0207672460448301</v>
      </c>
      <c r="J316" s="0" t="n">
        <v>0.00344289685684881</v>
      </c>
    </row>
    <row r="317" customFormat="false" ht="14.65" hidden="false" customHeight="false" outlineLevel="0" collapsed="false">
      <c r="G317" s="0" t="n">
        <v>0.0207849118659139</v>
      </c>
      <c r="J317" s="0" t="n">
        <v>0.00346039975054252</v>
      </c>
    </row>
    <row r="318" customFormat="false" ht="14.65" hidden="false" customHeight="false" outlineLevel="0" collapsed="false">
      <c r="G318" s="0" t="n">
        <v>0.0208396500025406</v>
      </c>
      <c r="J318" s="0" t="n">
        <v>0.00348843014415008</v>
      </c>
    </row>
    <row r="319" customFormat="false" ht="14.65" hidden="false" customHeight="false" outlineLevel="0" collapsed="false">
      <c r="G319" s="0" t="n">
        <v>0.0211663595582</v>
      </c>
      <c r="J319" s="0" t="n">
        <v>0.00349349377289895</v>
      </c>
    </row>
    <row r="320" customFormat="false" ht="14.65" hidden="false" customHeight="false" outlineLevel="0" collapsed="false">
      <c r="G320" s="0" t="n">
        <v>0.0211790096490828</v>
      </c>
      <c r="J320" s="0" t="n">
        <v>0.00355307582219759</v>
      </c>
    </row>
    <row r="321" customFormat="false" ht="14.65" hidden="false" customHeight="false" outlineLevel="0" collapsed="false">
      <c r="G321" s="0" t="n">
        <v>0.0215121991036475</v>
      </c>
      <c r="J321" s="0" t="n">
        <v>0.00356120350059791</v>
      </c>
    </row>
    <row r="322" customFormat="false" ht="14.65" hidden="false" customHeight="false" outlineLevel="0" collapsed="false">
      <c r="G322" s="0" t="n">
        <v>0.0216764155093548</v>
      </c>
      <c r="J322" s="0" t="n">
        <v>0.00356579939360672</v>
      </c>
    </row>
    <row r="323" customFormat="false" ht="14.65" hidden="false" customHeight="false" outlineLevel="0" collapsed="false">
      <c r="G323" s="0" t="n">
        <v>0.0218754586276718</v>
      </c>
      <c r="J323" s="0" t="n">
        <v>0.00357244893297802</v>
      </c>
    </row>
    <row r="324" customFormat="false" ht="14.65" hidden="false" customHeight="false" outlineLevel="0" collapsed="false">
      <c r="G324" s="0" t="n">
        <v>0.0220227322250401</v>
      </c>
      <c r="J324" s="0" t="n">
        <v>0.00362899777630407</v>
      </c>
    </row>
    <row r="325" customFormat="false" ht="14.65" hidden="false" customHeight="false" outlineLevel="0" collapsed="false">
      <c r="G325" s="0" t="n">
        <v>0.0223048107623428</v>
      </c>
      <c r="J325" s="0" t="n">
        <v>0.0036706151835571</v>
      </c>
    </row>
    <row r="326" customFormat="false" ht="14.65" hidden="false" customHeight="false" outlineLevel="0" collapsed="false">
      <c r="G326" s="0" t="n">
        <v>0.0223296118203308</v>
      </c>
      <c r="J326" s="0" t="n">
        <v>0.00368344289784236</v>
      </c>
    </row>
    <row r="327" customFormat="false" ht="14.65" hidden="false" customHeight="false" outlineLevel="0" collapsed="false">
      <c r="G327" s="0" t="n">
        <v>0.0224567903827984</v>
      </c>
      <c r="J327" s="0" t="n">
        <v>0.00373289859693872</v>
      </c>
    </row>
    <row r="328" customFormat="false" ht="14.65" hidden="false" customHeight="false" outlineLevel="0" collapsed="false">
      <c r="G328" s="0" t="n">
        <v>0.0225468253264457</v>
      </c>
      <c r="J328" s="0" t="n">
        <v>0.00373877976511016</v>
      </c>
    </row>
    <row r="329" customFormat="false" ht="14.65" hidden="false" customHeight="false" outlineLevel="0" collapsed="false">
      <c r="G329" s="0" t="n">
        <v>0.0226064837593002</v>
      </c>
      <c r="J329" s="0" t="n">
        <v>0.00373897553191321</v>
      </c>
    </row>
    <row r="330" customFormat="false" ht="14.65" hidden="false" customHeight="false" outlineLevel="0" collapsed="false">
      <c r="G330" s="0" t="n">
        <v>0.0227121638985966</v>
      </c>
      <c r="J330" s="0" t="n">
        <v>0.00375316182055838</v>
      </c>
    </row>
    <row r="331" customFormat="false" ht="14.65" hidden="false" customHeight="false" outlineLevel="0" collapsed="false">
      <c r="G331" s="0" t="n">
        <v>0.0228074540647198</v>
      </c>
      <c r="J331" s="0" t="n">
        <v>0.00383068238556554</v>
      </c>
    </row>
    <row r="332" customFormat="false" ht="14.65" hidden="false" customHeight="false" outlineLevel="0" collapsed="false">
      <c r="G332" s="0" t="n">
        <v>0.0228956859217604</v>
      </c>
      <c r="J332" s="0" t="n">
        <v>0.00387834824278509</v>
      </c>
    </row>
    <row r="333" customFormat="false" ht="14.65" hidden="false" customHeight="false" outlineLevel="0" collapsed="false">
      <c r="G333" s="0" t="n">
        <v>0.0229287062819828</v>
      </c>
      <c r="J333" s="0" t="n">
        <v>0.00391350044723803</v>
      </c>
    </row>
    <row r="334" customFormat="false" ht="14.65" hidden="false" customHeight="false" outlineLevel="0" collapsed="false">
      <c r="G334" s="0" t="n">
        <v>0.0230128462683701</v>
      </c>
      <c r="J334" s="0" t="n">
        <v>0.00397273577702697</v>
      </c>
    </row>
    <row r="335" customFormat="false" ht="14.65" hidden="false" customHeight="false" outlineLevel="0" collapsed="false">
      <c r="G335" s="0" t="n">
        <v>0.0231321702099989</v>
      </c>
      <c r="J335" s="0" t="n">
        <v>0.00397961156394343</v>
      </c>
    </row>
    <row r="336" customFormat="false" ht="14.65" hidden="false" customHeight="false" outlineLevel="0" collapsed="false">
      <c r="G336" s="0" t="n">
        <v>0.0231953310359415</v>
      </c>
      <c r="J336" s="0" t="n">
        <v>0.00410080082389523</v>
      </c>
    </row>
    <row r="337" customFormat="false" ht="14.65" hidden="false" customHeight="false" outlineLevel="0" collapsed="false">
      <c r="G337" s="0" t="n">
        <v>0.0233570256968883</v>
      </c>
      <c r="J337" s="0" t="n">
        <v>0.00415794222923799</v>
      </c>
    </row>
    <row r="338" customFormat="false" ht="14.65" hidden="false" customHeight="false" outlineLevel="0" collapsed="false">
      <c r="G338" s="0" t="n">
        <v>0.0233586979698301</v>
      </c>
      <c r="J338" s="0" t="n">
        <v>0.0042593111446479</v>
      </c>
    </row>
    <row r="339" customFormat="false" ht="14.65" hidden="false" customHeight="false" outlineLevel="0" collapsed="false">
      <c r="G339" s="0" t="n">
        <v>0.0235959092623745</v>
      </c>
      <c r="J339" s="0" t="n">
        <v>0.0042940790728364</v>
      </c>
    </row>
    <row r="340" customFormat="false" ht="14.65" hidden="false" customHeight="false" outlineLevel="0" collapsed="false">
      <c r="G340" s="0" t="n">
        <v>0.0236502317347922</v>
      </c>
      <c r="J340" s="0" t="n">
        <v>0.00433092477789748</v>
      </c>
    </row>
    <row r="341" customFormat="false" ht="14.65" hidden="false" customHeight="false" outlineLevel="0" collapsed="false">
      <c r="G341" s="0" t="n">
        <v>0.0238001020089158</v>
      </c>
      <c r="J341" s="0" t="n">
        <v>0.00447929241945233</v>
      </c>
    </row>
    <row r="342" customFormat="false" ht="14.65" hidden="false" customHeight="false" outlineLevel="0" collapsed="false">
      <c r="G342" s="0" t="n">
        <v>0.0238404058373272</v>
      </c>
      <c r="J342" s="0" t="n">
        <v>0.00454992921451364</v>
      </c>
    </row>
    <row r="343" customFormat="false" ht="14.65" hidden="false" customHeight="false" outlineLevel="0" collapsed="false">
      <c r="G343" s="0" t="n">
        <v>0.0241109827581354</v>
      </c>
      <c r="J343" s="0" t="n">
        <v>0.00466005374984638</v>
      </c>
    </row>
    <row r="344" customFormat="false" ht="14.65" hidden="false" customHeight="false" outlineLevel="0" collapsed="false">
      <c r="G344" s="0" t="n">
        <v>0.0242648354985215</v>
      </c>
      <c r="J344" s="0" t="n">
        <v>0.00472053534666777</v>
      </c>
    </row>
    <row r="345" customFormat="false" ht="14.65" hidden="false" customHeight="false" outlineLevel="0" collapsed="false">
      <c r="G345" s="0" t="n">
        <v>0.0245489361126343</v>
      </c>
      <c r="J345" s="0" t="n">
        <v>0.00482710051880355</v>
      </c>
    </row>
    <row r="346" customFormat="false" ht="14.65" hidden="false" customHeight="false" outlineLevel="0" collapsed="false">
      <c r="G346" s="0" t="n">
        <v>0.0246209220474649</v>
      </c>
      <c r="J346" s="0" t="n">
        <v>0.00484285439324861</v>
      </c>
    </row>
    <row r="347" customFormat="false" ht="14.65" hidden="false" customHeight="false" outlineLevel="0" collapsed="false">
      <c r="G347" s="0" t="n">
        <v>0.0247333825397045</v>
      </c>
      <c r="J347" s="0" t="n">
        <v>0.00497481191524986</v>
      </c>
    </row>
    <row r="348" customFormat="false" ht="14.65" hidden="false" customHeight="false" outlineLevel="0" collapsed="false">
      <c r="G348" s="0" t="n">
        <v>0.0249988334186255</v>
      </c>
      <c r="J348" s="0" t="n">
        <v>0.00517822867059156</v>
      </c>
    </row>
    <row r="349" customFormat="false" ht="14.65" hidden="false" customHeight="false" outlineLevel="0" collapsed="false">
      <c r="G349" s="0" t="n">
        <v>0.0250589517855197</v>
      </c>
      <c r="J349" s="0" t="n">
        <v>0.00525173247845487</v>
      </c>
    </row>
    <row r="350" customFormat="false" ht="14.65" hidden="false" customHeight="false" outlineLevel="0" collapsed="false">
      <c r="G350" s="0" t="n">
        <v>0.0253116778229851</v>
      </c>
      <c r="J350" s="0" t="n">
        <v>0.00536912887013711</v>
      </c>
    </row>
    <row r="351" customFormat="false" ht="14.65" hidden="false" customHeight="false" outlineLevel="0" collapsed="false">
      <c r="G351" s="0" t="n">
        <v>0.0254811011899625</v>
      </c>
      <c r="J351" s="0" t="n">
        <v>0.00542650849770844</v>
      </c>
    </row>
    <row r="352" customFormat="false" ht="14.65" hidden="false" customHeight="false" outlineLevel="0" collapsed="false">
      <c r="G352" s="0" t="n">
        <v>0.0257800900591279</v>
      </c>
      <c r="J352" s="0" t="n">
        <v>0.00549808656993741</v>
      </c>
    </row>
    <row r="353" customFormat="false" ht="14.65" hidden="false" customHeight="false" outlineLevel="0" collapsed="false">
      <c r="G353" s="0" t="n">
        <v>0.0265089254692144</v>
      </c>
      <c r="J353" s="0" t="n">
        <v>0.00564684429363005</v>
      </c>
    </row>
    <row r="354" customFormat="false" ht="14.65" hidden="false" customHeight="false" outlineLevel="0" collapsed="false">
      <c r="G354" s="0" t="n">
        <v>0.0265933517577072</v>
      </c>
      <c r="J354" s="0" t="n">
        <v>0.00575426002620911</v>
      </c>
    </row>
    <row r="355" customFormat="false" ht="14.65" hidden="false" customHeight="false" outlineLevel="0" collapsed="false">
      <c r="G355" s="0" t="n">
        <v>0.027107844303291</v>
      </c>
      <c r="J355" s="0" t="n">
        <v>0.0058160310711762</v>
      </c>
    </row>
    <row r="356" customFormat="false" ht="14.65" hidden="false" customHeight="false" outlineLevel="0" collapsed="false">
      <c r="G356" s="0" t="n">
        <v>0.0272125925999174</v>
      </c>
      <c r="J356" s="0" t="n">
        <v>0.00612738264040158</v>
      </c>
    </row>
    <row r="357" customFormat="false" ht="14.65" hidden="false" customHeight="false" outlineLevel="0" collapsed="false">
      <c r="G357" s="0" t="n">
        <v>0.0278760633108657</v>
      </c>
      <c r="J357" s="0" t="n">
        <v>0.00618978888432573</v>
      </c>
    </row>
    <row r="358" customFormat="false" ht="14.65" hidden="false" customHeight="false" outlineLevel="0" collapsed="false">
      <c r="G358" s="0" t="n">
        <v>0.0278931594306751</v>
      </c>
      <c r="J358" s="0" t="n">
        <v>0.00619465438760066</v>
      </c>
    </row>
    <row r="359" customFormat="false" ht="14.65" hidden="false" customHeight="false" outlineLevel="0" collapsed="false">
      <c r="G359" s="0" t="n">
        <v>0.0283375235579581</v>
      </c>
      <c r="J359" s="0" t="n">
        <v>0.00626149559287767</v>
      </c>
    </row>
    <row r="360" customFormat="false" ht="14.65" hidden="false" customHeight="false" outlineLevel="0" collapsed="false">
      <c r="G360" s="0" t="n">
        <v>0.0284364284244968</v>
      </c>
      <c r="J360" s="0" t="n">
        <v>0.00628246785882457</v>
      </c>
    </row>
    <row r="361" customFormat="false" ht="14.65" hidden="false" customHeight="false" outlineLevel="0" collapsed="false">
      <c r="G361" s="0" t="n">
        <v>0.0286054025619786</v>
      </c>
      <c r="J361" s="0" t="n">
        <v>0.00636179532057757</v>
      </c>
    </row>
    <row r="362" customFormat="false" ht="14.65" hidden="false" customHeight="false" outlineLevel="0" collapsed="false">
      <c r="G362" s="0" t="n">
        <v>0.0287134233754307</v>
      </c>
      <c r="J362" s="0" t="n">
        <v>0.00637529107313998</v>
      </c>
    </row>
    <row r="363" customFormat="false" ht="14.65" hidden="false" customHeight="false" outlineLevel="0" collapsed="false">
      <c r="G363" s="0" t="n">
        <v>0.030081301465839</v>
      </c>
      <c r="J363" s="0" t="n">
        <v>0.00642338892356414</v>
      </c>
    </row>
    <row r="364" customFormat="false" ht="14.65" hidden="false" customHeight="false" outlineLevel="0" collapsed="false">
      <c r="G364" s="0" t="n">
        <v>0.030978436624991</v>
      </c>
      <c r="J364" s="0" t="n">
        <v>0.00644625390421758</v>
      </c>
    </row>
    <row r="365" customFormat="false" ht="14.65" hidden="false" customHeight="false" outlineLevel="0" collapsed="false">
      <c r="G365" s="0" t="n">
        <v>0.0313575781156105</v>
      </c>
      <c r="J365" s="0" t="n">
        <v>0.00687648091135676</v>
      </c>
    </row>
    <row r="366" customFormat="false" ht="14.65" hidden="false" customHeight="false" outlineLevel="0" collapsed="false">
      <c r="G366" s="0" t="n">
        <v>0.0316356424357692</v>
      </c>
      <c r="J366" s="0" t="n">
        <v>0.00692969010756286</v>
      </c>
    </row>
    <row r="367" customFormat="false" ht="14.65" hidden="false" customHeight="false" outlineLevel="0" collapsed="false">
      <c r="G367" s="0" t="n">
        <v>0.0316727361604933</v>
      </c>
      <c r="J367" s="0" t="n">
        <v>0.00704079021103746</v>
      </c>
    </row>
    <row r="368" customFormat="false" ht="14.65" hidden="false" customHeight="false" outlineLevel="0" collapsed="false">
      <c r="G368" s="0" t="n">
        <v>0.0328808487729774</v>
      </c>
      <c r="J368" s="0" t="n">
        <v>0.00732511181127363</v>
      </c>
    </row>
    <row r="369" customFormat="false" ht="14.65" hidden="false" customHeight="false" outlineLevel="0" collapsed="false">
      <c r="G369" s="0" t="n">
        <v>0.0329041669745947</v>
      </c>
      <c r="J369" s="0" t="n">
        <v>0.00736401043682369</v>
      </c>
    </row>
    <row r="370" customFormat="false" ht="14.65" hidden="false" customHeight="false" outlineLevel="0" collapsed="false">
      <c r="G370" s="0" t="n">
        <v>0.0330327636216239</v>
      </c>
      <c r="J370" s="0" t="n">
        <v>0.00741396036093396</v>
      </c>
    </row>
    <row r="371" customFormat="false" ht="14.65" hidden="false" customHeight="false" outlineLevel="0" collapsed="false">
      <c r="G371" s="0" t="n">
        <v>0.0334837250354181</v>
      </c>
      <c r="J371" s="0" t="n">
        <v>0.00766623063734276</v>
      </c>
    </row>
    <row r="372" customFormat="false" ht="14.65" hidden="false" customHeight="false" outlineLevel="0" collapsed="false">
      <c r="G372" s="0" t="n">
        <v>0.0336925100463439</v>
      </c>
      <c r="J372" s="0" t="n">
        <v>0.00766825325851157</v>
      </c>
    </row>
    <row r="373" customFormat="false" ht="14.65" hidden="false" customHeight="false" outlineLevel="0" collapsed="false">
      <c r="G373" s="0" t="n">
        <v>0.0341820948509707</v>
      </c>
      <c r="J373" s="0" t="n">
        <v>0.00776174523679185</v>
      </c>
    </row>
    <row r="374" customFormat="false" ht="14.65" hidden="false" customHeight="false" outlineLevel="0" collapsed="false">
      <c r="G374" s="0" t="n">
        <v>0.0369977369460976</v>
      </c>
      <c r="J374" s="0" t="n">
        <v>0.00785452164118384</v>
      </c>
    </row>
    <row r="375" customFormat="false" ht="14.65" hidden="false" customHeight="false" outlineLevel="0" collapsed="false">
      <c r="G375" s="0" t="n">
        <v>0.0390997591921606</v>
      </c>
      <c r="J375" s="0" t="n">
        <v>0.00836155218797356</v>
      </c>
    </row>
    <row r="376" customFormat="false" ht="14.65" hidden="false" customHeight="false" outlineLevel="0" collapsed="false">
      <c r="G376" s="0" t="n">
        <v>0.0394731782687369</v>
      </c>
      <c r="J376" s="0" t="n">
        <v>0.00862940669854726</v>
      </c>
    </row>
    <row r="377" customFormat="false" ht="14.65" hidden="false" customHeight="false" outlineLevel="0" collapsed="false">
      <c r="G377" s="0" t="n">
        <v>0.0407937428459797</v>
      </c>
      <c r="J377" s="0" t="n">
        <v>0.00866247949305158</v>
      </c>
    </row>
    <row r="378" customFormat="false" ht="14.65" hidden="false" customHeight="false" outlineLevel="0" collapsed="false">
      <c r="G378" s="0" t="n">
        <v>0.042381642126618</v>
      </c>
      <c r="J378" s="0" t="n">
        <v>0.0091128184083528</v>
      </c>
    </row>
    <row r="379" customFormat="false" ht="14.65" hidden="false" customHeight="false" outlineLevel="0" collapsed="false">
      <c r="G379" s="0" t="n">
        <v>0.0451217311220171</v>
      </c>
      <c r="J379" s="0" t="n">
        <v>0.00970809750411543</v>
      </c>
    </row>
    <row r="380" customFormat="false" ht="14.65" hidden="false" customHeight="false" outlineLevel="0" collapsed="false">
      <c r="G380" s="0" t="n">
        <v>0.0456354552964939</v>
      </c>
      <c r="J380" s="0" t="n">
        <v>0.0102980707573395</v>
      </c>
    </row>
    <row r="381" customFormat="false" ht="14.65" hidden="false" customHeight="false" outlineLevel="0" collapsed="false">
      <c r="G381" s="0" t="n">
        <v>0.0460262979804572</v>
      </c>
      <c r="J381" s="0" t="n">
        <v>0.0126092539446265</v>
      </c>
    </row>
    <row r="382" customFormat="false" ht="14.65" hidden="false" customHeight="false" outlineLevel="0" collapsed="false">
      <c r="G382" s="0" t="n">
        <v>0.0465506871814027</v>
      </c>
    </row>
    <row r="383" customFormat="false" ht="14.65" hidden="false" customHeight="false" outlineLevel="0" collapsed="false">
      <c r="G383" s="0" t="n">
        <v>0.047457003603543</v>
      </c>
    </row>
    <row r="384" customFormat="false" ht="14.65" hidden="false" customHeight="false" outlineLevel="0" collapsed="false">
      <c r="G384" s="0" t="n">
        <v>0.0493735285594625</v>
      </c>
    </row>
    <row r="385" customFormat="false" ht="14.65" hidden="false" customHeight="false" outlineLevel="0" collapsed="false">
      <c r="G385" s="0" t="n">
        <v>0.0501211554043716</v>
      </c>
    </row>
    <row r="386" customFormat="false" ht="14.65" hidden="false" customHeight="false" outlineLevel="0" collapsed="false">
      <c r="G386" s="0" t="n">
        <v>0.0548428615417185</v>
      </c>
    </row>
    <row r="387" customFormat="false" ht="14.65" hidden="false" customHeight="false" outlineLevel="0" collapsed="false">
      <c r="G387" s="0" t="n">
        <v>0.0551150891448655</v>
      </c>
    </row>
    <row r="388" customFormat="false" ht="14.65" hidden="false" customHeight="false" outlineLevel="0" collapsed="false">
      <c r="G388" s="0" t="n">
        <v>0.061655913105491</v>
      </c>
    </row>
    <row r="389" customFormat="false" ht="14.65" hidden="false" customHeight="false" outlineLevel="0" collapsed="false">
      <c r="G389" s="0" t="n">
        <v>0.0691485192822343</v>
      </c>
    </row>
    <row r="390" customFormat="false" ht="14.65" hidden="false" customHeight="false" outlineLevel="0" collapsed="false">
      <c r="G390" s="0" t="n">
        <v>0.0738888631801824</v>
      </c>
    </row>
    <row r="391" customFormat="false" ht="14.65" hidden="false" customHeight="false" outlineLevel="0" collapsed="false">
      <c r="G391" s="0" t="n">
        <v>0.0748447994986698</v>
      </c>
    </row>
    <row r="392" customFormat="false" ht="14.65" hidden="false" customHeight="false" outlineLevel="0" collapsed="false">
      <c r="G392" s="0" t="n">
        <v>0.0760847832713003</v>
      </c>
    </row>
    <row r="394" customFormat="false" ht="14.65" hidden="false" customHeight="false" outlineLevel="0" collapsed="false">
      <c r="A394" s="4" t="s">
        <v>6</v>
      </c>
      <c r="B394" s="22" t="n">
        <v>270</v>
      </c>
      <c r="C394" s="22" t="n">
        <v>271</v>
      </c>
      <c r="D394" s="22" t="n">
        <v>272</v>
      </c>
      <c r="E394" s="22" t="n">
        <v>301</v>
      </c>
      <c r="F394" s="22" t="n">
        <v>302</v>
      </c>
      <c r="G394" s="22" t="n">
        <v>303</v>
      </c>
      <c r="H394" s="22" t="n">
        <v>304</v>
      </c>
      <c r="I394" s="22" t="n">
        <v>305</v>
      </c>
      <c r="J394" s="22" t="n">
        <v>306</v>
      </c>
      <c r="K394" s="22" t="n">
        <v>401</v>
      </c>
      <c r="L394" s="22" t="n">
        <v>402</v>
      </c>
      <c r="M394" s="22" t="n">
        <v>403</v>
      </c>
      <c r="N394" s="22" t="n">
        <v>404</v>
      </c>
      <c r="O394" s="22" t="n">
        <v>405</v>
      </c>
      <c r="P394" s="22" t="n">
        <v>406</v>
      </c>
      <c r="Q394" s="22" t="n">
        <v>407</v>
      </c>
      <c r="R394" s="22" t="n">
        <v>408</v>
      </c>
      <c r="S394" s="22" t="n">
        <v>409</v>
      </c>
      <c r="T394" s="22" t="n">
        <v>410</v>
      </c>
      <c r="U394" s="22" t="n">
        <v>501</v>
      </c>
      <c r="V394" s="22" t="n">
        <v>502</v>
      </c>
      <c r="W394" s="22" t="n">
        <v>503</v>
      </c>
      <c r="X394" s="22" t="n">
        <v>504</v>
      </c>
      <c r="Y394" s="22" t="n">
        <v>505</v>
      </c>
      <c r="Z394" s="22" t="n">
        <v>506</v>
      </c>
      <c r="AA394" s="22" t="n">
        <v>507</v>
      </c>
      <c r="AB394" s="22" t="n">
        <v>508</v>
      </c>
    </row>
    <row r="395" customFormat="false" ht="14.65" hidden="false" customHeight="false" outlineLevel="0" collapsed="false">
      <c r="A395" s="4" t="s">
        <v>7</v>
      </c>
      <c r="B395" s="22" t="s">
        <v>8</v>
      </c>
      <c r="C395" s="22" t="s">
        <v>9</v>
      </c>
      <c r="D395" s="22" t="s">
        <v>10</v>
      </c>
      <c r="E395" s="22" t="s">
        <v>11</v>
      </c>
      <c r="F395" s="22" t="s">
        <v>12</v>
      </c>
      <c r="G395" s="22" t="s">
        <v>13</v>
      </c>
      <c r="H395" s="22" t="s">
        <v>14</v>
      </c>
      <c r="I395" s="22" t="s">
        <v>15</v>
      </c>
      <c r="J395" s="22" t="s">
        <v>16</v>
      </c>
      <c r="K395" s="22" t="s">
        <v>17</v>
      </c>
      <c r="L395" s="22" t="s">
        <v>18</v>
      </c>
      <c r="M395" s="22" t="s">
        <v>19</v>
      </c>
      <c r="N395" s="22" t="s">
        <v>20</v>
      </c>
      <c r="O395" s="22" t="s">
        <v>21</v>
      </c>
      <c r="P395" s="22" t="s">
        <v>22</v>
      </c>
      <c r="Q395" s="22" t="s">
        <v>23</v>
      </c>
      <c r="R395" s="22" t="s">
        <v>24</v>
      </c>
      <c r="S395" s="22" t="s">
        <v>25</v>
      </c>
      <c r="T395" s="22" t="s">
        <v>26</v>
      </c>
      <c r="U395" s="22" t="s">
        <v>27</v>
      </c>
      <c r="V395" s="22" t="s">
        <v>28</v>
      </c>
      <c r="W395" s="22" t="s">
        <v>29</v>
      </c>
      <c r="X395" s="22" t="s">
        <v>30</v>
      </c>
      <c r="Y395" s="22" t="s">
        <v>31</v>
      </c>
      <c r="Z395" s="22" t="s">
        <v>32</v>
      </c>
      <c r="AA395" s="22" t="s">
        <v>33</v>
      </c>
      <c r="AB395" s="22" t="s">
        <v>34</v>
      </c>
    </row>
    <row r="397" customFormat="false" ht="14.65" hidden="false" customHeight="false" outlineLevel="0" collapsed="false">
      <c r="A397" s="4" t="s">
        <v>50</v>
      </c>
      <c r="B397" s="0" t="n">
        <f aca="false">COUNT(B3:B392)</f>
        <v>1</v>
      </c>
      <c r="C397" s="0" t="n">
        <f aca="false">COUNT(C3:C392)</f>
        <v>3</v>
      </c>
      <c r="D397" s="0" t="n">
        <f aca="false">COUNT(D3:D392)</f>
        <v>0</v>
      </c>
      <c r="E397" s="0" t="n">
        <f aca="false">COUNT(E3:E392)</f>
        <v>12</v>
      </c>
      <c r="F397" s="0" t="n">
        <f aca="false">COUNT(F3:F392)</f>
        <v>126</v>
      </c>
      <c r="G397" s="0" t="n">
        <f aca="false">COUNT(G3:G392)</f>
        <v>390</v>
      </c>
      <c r="H397" s="0" t="n">
        <f aca="false">COUNT(H3:H392)</f>
        <v>8</v>
      </c>
      <c r="I397" s="0" t="n">
        <f aca="false">COUNT(I3:I392)</f>
        <v>0</v>
      </c>
      <c r="J397" s="0" t="n">
        <f aca="false">COUNT(J3:J392)</f>
        <v>379</v>
      </c>
      <c r="K397" s="0" t="n">
        <f aca="false">COUNT(K3:K392)</f>
        <v>86</v>
      </c>
      <c r="L397" s="0" t="n">
        <f aca="false">COUNT(L3:L392)</f>
        <v>3</v>
      </c>
      <c r="M397" s="0" t="n">
        <f aca="false">COUNT(M3:M392)</f>
        <v>41</v>
      </c>
      <c r="N397" s="0" t="n">
        <f aca="false">COUNT(N3:N392)</f>
        <v>3</v>
      </c>
      <c r="O397" s="0" t="n">
        <f aca="false">COUNT(O3:O392)</f>
        <v>1</v>
      </c>
      <c r="P397" s="0" t="n">
        <f aca="false">COUNT(P3:P392)</f>
        <v>1</v>
      </c>
      <c r="Q397" s="0" t="n">
        <f aca="false">COUNT(Q3:Q392)</f>
        <v>16</v>
      </c>
      <c r="R397" s="0" t="n">
        <f aca="false">COUNT(R3:R392)</f>
        <v>38</v>
      </c>
      <c r="S397" s="0" t="n">
        <f aca="false">COUNT(S3:S392)</f>
        <v>12</v>
      </c>
      <c r="T397" s="0" t="n">
        <f aca="false">COUNT(T3:T392)</f>
        <v>1</v>
      </c>
      <c r="U397" s="0" t="n">
        <f aca="false">COUNT(U3:U392)</f>
        <v>90</v>
      </c>
      <c r="V397" s="0" t="n">
        <f aca="false">COUNT(V3:V392)</f>
        <v>12</v>
      </c>
      <c r="W397" s="0" t="n">
        <f aca="false">COUNT(W3:W392)</f>
        <v>26</v>
      </c>
      <c r="X397" s="0" t="n">
        <f aca="false">COUNT(X3:X392)</f>
        <v>42</v>
      </c>
      <c r="Y397" s="0" t="n">
        <f aca="false">COUNT(Y3:Y392)</f>
        <v>18</v>
      </c>
      <c r="Z397" s="0" t="n">
        <f aca="false">COUNT(Z3:Z392)</f>
        <v>17</v>
      </c>
      <c r="AA397" s="0" t="n">
        <f aca="false">COUNT(AA3:AA392)</f>
        <v>1</v>
      </c>
      <c r="AB397" s="0" t="n">
        <f aca="false">COUNT(AB3:AB392)</f>
        <v>23</v>
      </c>
    </row>
    <row r="398" customFormat="false" ht="14.65" hidden="false" customHeight="false" outlineLevel="0" collapsed="false">
      <c r="A398" s="4" t="s">
        <v>51</v>
      </c>
      <c r="B398" s="0" t="n">
        <f aca="false">MAX(B3:B392)</f>
        <v>0.0418824179393683</v>
      </c>
      <c r="C398" s="0" t="n">
        <f aca="false">MAX(C3:C392)</f>
        <v>0.0515766303345641</v>
      </c>
      <c r="D398" s="0" t="n">
        <f aca="false">MAX(D3:D392)</f>
        <v>0</v>
      </c>
      <c r="E398" s="0" t="n">
        <f aca="false">MAX(E3:E392)</f>
        <v>4.80075917135232</v>
      </c>
      <c r="F398" s="0" t="n">
        <f aca="false">MAX(F3:F392)</f>
        <v>3.80004473668525</v>
      </c>
      <c r="G398" s="0" t="n">
        <f aca="false">MAX(G3:G392)</f>
        <v>0.0760847832713003</v>
      </c>
      <c r="H398" s="0" t="n">
        <f aca="false">MAX(H3:H392)</f>
        <v>0.0160759503463134</v>
      </c>
      <c r="I398" s="0" t="n">
        <f aca="false">MAX(I3:I392)</f>
        <v>0</v>
      </c>
      <c r="J398" s="0" t="n">
        <f aca="false">MAX(J3:J392)</f>
        <v>0.0126092539446265</v>
      </c>
      <c r="K398" s="0" t="n">
        <f aca="false">MAX(K3:K392)</f>
        <v>0.681618487205016</v>
      </c>
      <c r="L398" s="0" t="n">
        <f aca="false">MAX(L3:L392)</f>
        <v>0.0162245391553207</v>
      </c>
      <c r="M398" s="0" t="n">
        <f aca="false">MAX(M3:M392)</f>
        <v>0.04183661268313</v>
      </c>
      <c r="N398" s="0" t="n">
        <f aca="false">MAX(N3:N392)</f>
        <v>0.0270776488631961</v>
      </c>
      <c r="O398" s="0" t="n">
        <f aca="false">MAX(O3:O392)</f>
        <v>0.0337742685360402</v>
      </c>
      <c r="P398" s="0" t="n">
        <f aca="false">MAX(P3:P392)</f>
        <v>0.00520493496214245</v>
      </c>
      <c r="Q398" s="0" t="n">
        <f aca="false">MAX(Q3:Q392)</f>
        <v>0.0338229083285114</v>
      </c>
      <c r="R398" s="0" t="n">
        <f aca="false">MAX(R3:R392)</f>
        <v>0.0511245320582211</v>
      </c>
      <c r="S398" s="0" t="n">
        <f aca="false">MAX(S3:S392)</f>
        <v>0.0328389980421666</v>
      </c>
      <c r="T398" s="0" t="n">
        <f aca="false">MAX(T3:T392)</f>
        <v>0.00147826425297779</v>
      </c>
      <c r="U398" s="0" t="n">
        <f aca="false">MAX(U3:U392)</f>
        <v>0.00997984739275878</v>
      </c>
      <c r="V398" s="0" t="n">
        <f aca="false">MAX(V3:V392)</f>
        <v>0.00637178868005188</v>
      </c>
      <c r="W398" s="0" t="n">
        <f aca="false">MAX(W3:W392)</f>
        <v>0.0172188397776824</v>
      </c>
      <c r="X398" s="0" t="n">
        <f aca="false">MAX(X3:X392)</f>
        <v>0.021895962069347</v>
      </c>
      <c r="Y398" s="0" t="n">
        <f aca="false">MAX(Y3:Y392)</f>
        <v>0.0149876292297761</v>
      </c>
      <c r="Z398" s="0" t="n">
        <f aca="false">MAX(Z3:Z392)</f>
        <v>0.00959045726575322</v>
      </c>
      <c r="AA398" s="0" t="n">
        <f aca="false">MAX(AA3:AA392)</f>
        <v>0.00287165081081111</v>
      </c>
      <c r="AB398" s="0" t="n">
        <f aca="false">MAX(AB3:AB392)</f>
        <v>0.00439597831854663</v>
      </c>
    </row>
    <row r="399" customFormat="false" ht="14.65" hidden="false" customHeight="false" outlineLevel="0" collapsed="false">
      <c r="A399" s="4" t="s">
        <v>52</v>
      </c>
      <c r="B399" s="0" t="n">
        <f aca="false">MIN(B3:B392)</f>
        <v>0.0418824179393683</v>
      </c>
      <c r="C399" s="0" t="n">
        <f aca="false">MIN(C3:C392)</f>
        <v>0.00912000390229003</v>
      </c>
      <c r="D399" s="0" t="n">
        <f aca="false">MIN(D3:D392)</f>
        <v>0</v>
      </c>
      <c r="E399" s="0" t="n">
        <f aca="false">MIN(E3:E392)</f>
        <v>0.0100611914881995</v>
      </c>
      <c r="F399" s="0" t="n">
        <f aca="false">MIN(F3:F392)</f>
        <v>0.0010481635235836</v>
      </c>
      <c r="G399" s="0" t="n">
        <f aca="false">MIN(G3:G392)</f>
        <v>8.34908171985017E-005</v>
      </c>
      <c r="H399" s="0" t="n">
        <f aca="false">MIN(H3:H392)</f>
        <v>0.00527133673545125</v>
      </c>
      <c r="I399" s="0" t="n">
        <f aca="false">MIN(I3:I392)</f>
        <v>0</v>
      </c>
      <c r="J399" s="0" t="n">
        <f aca="false">MIN(J3:J392)</f>
        <v>0.000108511591170651</v>
      </c>
      <c r="K399" s="0" t="n">
        <f aca="false">MIN(K3:K392)</f>
        <v>0.000414743287318923</v>
      </c>
      <c r="L399" s="0" t="n">
        <f aca="false">MIN(L3:L392)</f>
        <v>0.0006284623833751</v>
      </c>
      <c r="M399" s="0" t="n">
        <f aca="false">MIN(M3:M392)</f>
        <v>0.000358185553668053</v>
      </c>
      <c r="N399" s="0" t="n">
        <f aca="false">MIN(N3:N392)</f>
        <v>0.0109017961287551</v>
      </c>
      <c r="O399" s="0" t="n">
        <f aca="false">MIN(O3:O392)</f>
        <v>0.0337742685360402</v>
      </c>
      <c r="P399" s="0" t="n">
        <f aca="false">MIN(P3:P392)</f>
        <v>0.00520493496214245</v>
      </c>
      <c r="Q399" s="0" t="n">
        <f aca="false">MIN(Q3:Q392)</f>
        <v>0.0014186190647602</v>
      </c>
      <c r="R399" s="0" t="n">
        <f aca="false">MIN(R3:R392)</f>
        <v>0.000283311922542032</v>
      </c>
      <c r="S399" s="0" t="n">
        <f aca="false">MIN(S3:S392)</f>
        <v>0.00100490976725322</v>
      </c>
      <c r="T399" s="0" t="n">
        <f aca="false">MIN(T3:T392)</f>
        <v>0.00147826425297779</v>
      </c>
      <c r="U399" s="0" t="n">
        <f aca="false">MIN(U3:U392)</f>
        <v>0.000213269140872874</v>
      </c>
      <c r="V399" s="0" t="n">
        <f aca="false">MIN(V3:V392)</f>
        <v>0.000411131671169083</v>
      </c>
      <c r="W399" s="0" t="n">
        <f aca="false">MIN(W3:W392)</f>
        <v>0.000431754496184426</v>
      </c>
      <c r="X399" s="0" t="n">
        <f aca="false">MIN(X3:X392)</f>
        <v>0.000462148061567524</v>
      </c>
      <c r="Y399" s="0" t="n">
        <f aca="false">MIN(Y3:Y392)</f>
        <v>0.000668181088533437</v>
      </c>
      <c r="Z399" s="0" t="n">
        <f aca="false">MIN(Z3:Z392)</f>
        <v>0.00102471995142388</v>
      </c>
      <c r="AA399" s="0" t="n">
        <f aca="false">MIN(AA3:AA392)</f>
        <v>0.00287165081081111</v>
      </c>
      <c r="AB399" s="0" t="n">
        <f aca="false">MIN(AB3:AB392)</f>
        <v>0.00106212465321519</v>
      </c>
    </row>
    <row r="400" customFormat="false" ht="14.65" hidden="false" customHeight="false" outlineLevel="0" collapsed="false">
      <c r="A400" s="4" t="s">
        <v>53</v>
      </c>
      <c r="B400" s="0" t="n">
        <f aca="false">AVERAGE(B3:B392)</f>
        <v>0.0418824179393683</v>
      </c>
      <c r="C400" s="0" t="n">
        <f aca="false">AVERAGE(C3:C392)</f>
        <v>0.0253196796469893</v>
      </c>
      <c r="D400" s="0" t="e">
        <f aca="false">AVERAGE(D3:D392)</f>
        <v>#DIV/0!</v>
      </c>
      <c r="E400" s="0" t="n">
        <f aca="false">AVERAGE(E3:E392)</f>
        <v>0.512255296986972</v>
      </c>
      <c r="F400" s="0" t="n">
        <f aca="false">AVERAGE(F3:F392)</f>
        <v>0.314614548694251</v>
      </c>
      <c r="G400" s="0" t="n">
        <f aca="false">AVERAGE(G3:G392)</f>
        <v>0.0135961720389741</v>
      </c>
      <c r="H400" s="0" t="n">
        <f aca="false">AVERAGE(H3:H392)</f>
        <v>0.00807493495455998</v>
      </c>
      <c r="I400" s="0" t="e">
        <f aca="false">AVERAGE(I3:I392)</f>
        <v>#DIV/0!</v>
      </c>
      <c r="J400" s="0" t="n">
        <f aca="false">AVERAGE(J3:J392)</f>
        <v>0.00224297793059223</v>
      </c>
      <c r="K400" s="0" t="n">
        <f aca="false">AVERAGE(K3:K392)</f>
        <v>0.0188303764859479</v>
      </c>
      <c r="L400" s="0" t="n">
        <f aca="false">AVERAGE(L3:L392)</f>
        <v>0.00623361506344519</v>
      </c>
      <c r="M400" s="0" t="n">
        <f aca="false">AVERAGE(M3:M392)</f>
        <v>0.0104762279101638</v>
      </c>
      <c r="N400" s="0" t="n">
        <f aca="false">AVERAGE(N3:N392)</f>
        <v>0.0179191330911464</v>
      </c>
      <c r="O400" s="0" t="n">
        <f aca="false">AVERAGE(O3:O392)</f>
        <v>0.0337742685360402</v>
      </c>
      <c r="P400" s="0" t="n">
        <f aca="false">AVERAGE(P3:P392)</f>
        <v>0.00520493496214245</v>
      </c>
      <c r="Q400" s="0" t="n">
        <f aca="false">AVERAGE(Q3:Q392)</f>
        <v>0.0102820109406167</v>
      </c>
      <c r="R400" s="0" t="n">
        <f aca="false">AVERAGE(R3:R392)</f>
        <v>0.0116337526016803</v>
      </c>
      <c r="S400" s="0" t="n">
        <f aca="false">AVERAGE(S3:S392)</f>
        <v>0.0112258249736189</v>
      </c>
      <c r="T400" s="0" t="n">
        <f aca="false">AVERAGE(T3:T392)</f>
        <v>0.00147826425297779</v>
      </c>
      <c r="U400" s="0" t="n">
        <f aca="false">AVERAGE(U3:U392)</f>
        <v>0.00131395904363136</v>
      </c>
      <c r="V400" s="0" t="n">
        <f aca="false">AVERAGE(V3:V392)</f>
        <v>0.00148183005711772</v>
      </c>
      <c r="W400" s="0" t="n">
        <f aca="false">AVERAGE(W3:W392)</f>
        <v>0.0035194738278876</v>
      </c>
      <c r="X400" s="0" t="n">
        <f aca="false">AVERAGE(X3:X392)</f>
        <v>0.00334283921337144</v>
      </c>
      <c r="Y400" s="0" t="n">
        <f aca="false">AVERAGE(Y3:Y392)</f>
        <v>0.00362997375775186</v>
      </c>
      <c r="Z400" s="0" t="n">
        <f aca="false">AVERAGE(Z3:Z392)</f>
        <v>0.00281072747669909</v>
      </c>
      <c r="AA400" s="0" t="n">
        <f aca="false">AVERAGE(AA3:AA392)</f>
        <v>0.00287165081081111</v>
      </c>
      <c r="AB400" s="0" t="n">
        <f aca="false">AVERAGE(AB3:AB392)</f>
        <v>0.00218634082615449</v>
      </c>
    </row>
    <row r="401" customFormat="false" ht="14.65" hidden="false" customHeight="false" outlineLevel="0" collapsed="false">
      <c r="A401" s="4" t="s">
        <v>54</v>
      </c>
      <c r="B401" s="0" t="n">
        <f aca="false">MEDIAN(B3:B392)</f>
        <v>0.0418824179393683</v>
      </c>
      <c r="C401" s="0" t="n">
        <f aca="false">MEDIAN(C3:C392)</f>
        <v>0.0152624047041137</v>
      </c>
      <c r="D401" s="0" t="e">
        <f aca="false">MEDIAN(D3:D392)</f>
        <v>#VALUE!</v>
      </c>
      <c r="E401" s="0" t="n">
        <f aca="false">MEDIAN(E3:E392)</f>
        <v>0.0621716511016157</v>
      </c>
      <c r="F401" s="0" t="n">
        <f aca="false">MEDIAN(F3:F392)</f>
        <v>0.123919959419593</v>
      </c>
      <c r="G401" s="0" t="n">
        <f aca="false">MEDIAN(G3:G392)</f>
        <v>0.0103437776766214</v>
      </c>
      <c r="H401" s="0" t="n">
        <f aca="false">MEDIAN(H3:H392)</f>
        <v>0.00664483844929861</v>
      </c>
      <c r="I401" s="0" t="e">
        <f aca="false">MEDIAN(I3:I392)</f>
        <v>#VALUE!</v>
      </c>
      <c r="J401" s="0" t="n">
        <f aca="false">MEDIAN(J3:J392)</f>
        <v>0.00162846854633287</v>
      </c>
      <c r="K401" s="0" t="n">
        <f aca="false">MEDIAN(K3:K392)</f>
        <v>0.00320875587343047</v>
      </c>
      <c r="L401" s="0" t="n">
        <f aca="false">MEDIAN(L3:L392)</f>
        <v>0.0018478436516398</v>
      </c>
      <c r="M401" s="0" t="n">
        <f aca="false">MEDIAN(M3:M392)</f>
        <v>0.00666462277912572</v>
      </c>
      <c r="N401" s="0" t="n">
        <f aca="false">MEDIAN(N3:N392)</f>
        <v>0.0157779542814879</v>
      </c>
      <c r="O401" s="0" t="n">
        <f aca="false">MEDIAN(O3:O392)</f>
        <v>0.0337742685360402</v>
      </c>
      <c r="P401" s="0" t="n">
        <f aca="false">MEDIAN(P3:P392)</f>
        <v>0.00520493496214245</v>
      </c>
      <c r="Q401" s="0" t="n">
        <f aca="false">MEDIAN(Q3:Q392)</f>
        <v>0.00729732771368145</v>
      </c>
      <c r="R401" s="0" t="n">
        <f aca="false">MEDIAN(R3:R392)</f>
        <v>0.00652719222359468</v>
      </c>
      <c r="S401" s="0" t="n">
        <f aca="false">MEDIAN(S3:S392)</f>
        <v>0.0063260135417583</v>
      </c>
      <c r="T401" s="0" t="n">
        <f aca="false">MEDIAN(T3:T392)</f>
        <v>0.00147826425297779</v>
      </c>
      <c r="U401" s="0" t="n">
        <f aca="false">MEDIAN(U3:U392)</f>
        <v>0.000822163916803786</v>
      </c>
      <c r="V401" s="0" t="n">
        <f aca="false">MEDIAN(V3:V392)</f>
        <v>0.000917261128349652</v>
      </c>
      <c r="W401" s="0" t="n">
        <f aca="false">MEDIAN(W3:W392)</f>
        <v>0.00169869484798877</v>
      </c>
      <c r="X401" s="0" t="n">
        <f aca="false">MEDIAN(X3:X392)</f>
        <v>0.00206291742125215</v>
      </c>
      <c r="Y401" s="0" t="n">
        <f aca="false">MEDIAN(Y3:Y392)</f>
        <v>0.00208356074819964</v>
      </c>
      <c r="Z401" s="0" t="n">
        <f aca="false">MEDIAN(Z3:Z392)</f>
        <v>0.00205513383160422</v>
      </c>
      <c r="AA401" s="0" t="n">
        <f aca="false">MEDIAN(AA3:AA392)</f>
        <v>0.00287165081081111</v>
      </c>
      <c r="AB401" s="0" t="n">
        <f aca="false">MEDIAN(AB3:AB392)</f>
        <v>0.00183875473835901</v>
      </c>
    </row>
    <row r="402" customFormat="false" ht="14.65" hidden="false" customHeight="false" outlineLevel="0" collapsed="false">
      <c r="A402" s="4" t="s">
        <v>40</v>
      </c>
      <c r="B402" s="0" t="e">
        <f aca="false">STDEV(B3:B392)</f>
        <v>#DIV/0!</v>
      </c>
      <c r="C402" s="0" t="n">
        <f aca="false">STDEV(C3:C392)</f>
        <v>0.022945650273197</v>
      </c>
      <c r="D402" s="0" t="e">
        <f aca="false">STDEV(D3:D392)</f>
        <v>#DIV/0!</v>
      </c>
      <c r="E402" s="0" t="n">
        <f aca="false">STDEV(E3:E392)</f>
        <v>1.35719696244387</v>
      </c>
      <c r="F402" s="0" t="n">
        <f aca="false">STDEV(F3:F392)</f>
        <v>0.495757758586878</v>
      </c>
      <c r="G402" s="0" t="n">
        <f aca="false">STDEV(G3:G392)</f>
        <v>0.0119720141014444</v>
      </c>
      <c r="H402" s="0" t="n">
        <f aca="false">STDEV(H3:H392)</f>
        <v>0.00353658646402158</v>
      </c>
      <c r="I402" s="0" t="e">
        <f aca="false">STDEV(I3:I392)</f>
        <v>#DIV/0!</v>
      </c>
      <c r="J402" s="0" t="n">
        <f aca="false">STDEV(J3:J392)</f>
        <v>0.00187813205053219</v>
      </c>
      <c r="K402" s="0" t="n">
        <f aca="false">STDEV(K3:K392)</f>
        <v>0.0858732239259055</v>
      </c>
      <c r="L402" s="0" t="n">
        <f aca="false">STDEV(L3:L392)</f>
        <v>0.00867384838618719</v>
      </c>
      <c r="M402" s="0" t="n">
        <f aca="false">STDEV(M3:M392)</f>
        <v>0.010521829897806</v>
      </c>
      <c r="N402" s="0" t="n">
        <f aca="false">STDEV(N3:N392)</f>
        <v>0.00829777307129919</v>
      </c>
      <c r="O402" s="0" t="e">
        <f aca="false">STDEV(O3:O392)</f>
        <v>#DIV/0!</v>
      </c>
      <c r="P402" s="0" t="e">
        <f aca="false">STDEV(P3:P392)</f>
        <v>#DIV/0!</v>
      </c>
      <c r="Q402" s="0" t="n">
        <f aca="false">STDEV(Q3:Q392)</f>
        <v>0.00929789522108097</v>
      </c>
      <c r="R402" s="0" t="n">
        <f aca="false">STDEV(R3:R392)</f>
        <v>0.0125806799557859</v>
      </c>
      <c r="S402" s="0" t="n">
        <f aca="false">STDEV(S3:S392)</f>
        <v>0.0115747424719666</v>
      </c>
      <c r="T402" s="0" t="e">
        <f aca="false">STDEV(T3:T392)</f>
        <v>#DIV/0!</v>
      </c>
      <c r="U402" s="0" t="n">
        <f aca="false">STDEV(U3:U392)</f>
        <v>0.00167223924067488</v>
      </c>
      <c r="V402" s="0" t="n">
        <f aca="false">STDEV(V3:V392)</f>
        <v>0.00164688327976135</v>
      </c>
      <c r="W402" s="0" t="n">
        <f aca="false">STDEV(W3:W392)</f>
        <v>0.00413327914975519</v>
      </c>
      <c r="X402" s="0" t="n">
        <f aca="false">STDEV(X3:X392)</f>
        <v>0.00377244170321337</v>
      </c>
      <c r="Y402" s="0" t="n">
        <f aca="false">STDEV(Y3:Y392)</f>
        <v>0.00369555595683616</v>
      </c>
      <c r="Z402" s="0" t="n">
        <f aca="false">STDEV(Z3:Z392)</f>
        <v>0.00204592145481821</v>
      </c>
      <c r="AA402" s="0" t="e">
        <f aca="false">STDEV(AA3:AA392)</f>
        <v>#DIV/0!</v>
      </c>
      <c r="AB402" s="0" t="n">
        <f aca="false">STDEV(AB3:AB392)</f>
        <v>0.000972861931357672</v>
      </c>
    </row>
    <row r="403" customFormat="false" ht="25.35" hidden="false" customHeight="false" outlineLevel="0" collapsed="false">
      <c r="A403" s="23" t="s">
        <v>55</v>
      </c>
      <c r="B403" s="0" t="n">
        <f aca="false">SUM(B3:B392)</f>
        <v>0.0418824179393683</v>
      </c>
      <c r="C403" s="0" t="n">
        <f aca="false">SUM(C3:C392)</f>
        <v>0.0759590389409678</v>
      </c>
      <c r="D403" s="0" t="n">
        <f aca="false">SUM(D3:D392)</f>
        <v>0</v>
      </c>
      <c r="E403" s="0" t="n">
        <f aca="false">SUM(E3:E392)</f>
        <v>6.14706356384366</v>
      </c>
      <c r="F403" s="0" t="n">
        <f aca="false">SUM(F3:F392)</f>
        <v>39.6414331354756</v>
      </c>
      <c r="G403" s="0" t="n">
        <f aca="false">SUM(G3:G392)</f>
        <v>5.30250709519988</v>
      </c>
      <c r="H403" s="0" t="n">
        <f aca="false">SUM(H3:H392)</f>
        <v>0.0645994796364799</v>
      </c>
      <c r="I403" s="0" t="n">
        <f aca="false">SUM(I3:I392)</f>
        <v>0</v>
      </c>
      <c r="J403" s="0" t="n">
        <f aca="false">SUM(J3:J392)</f>
        <v>0.850088635694453</v>
      </c>
      <c r="K403" s="0" t="n">
        <f aca="false">SUM(K3:K392)</f>
        <v>1.61941237779152</v>
      </c>
      <c r="L403" s="0" t="n">
        <f aca="false">SUM(L3:L392)</f>
        <v>0.0187008451903356</v>
      </c>
      <c r="M403" s="0" t="n">
        <f aca="false">SUM(M3:M392)</f>
        <v>0.429525344316714</v>
      </c>
      <c r="N403" s="0" t="n">
        <f aca="false">SUM(N3:N392)</f>
        <v>0.0537573992734391</v>
      </c>
      <c r="O403" s="0" t="n">
        <f aca="false">SUM(O3:O392)</f>
        <v>0.0337742685360402</v>
      </c>
      <c r="P403" s="0" t="n">
        <f aca="false">SUM(P3:P392)</f>
        <v>0.00520493496214245</v>
      </c>
      <c r="Q403" s="0" t="n">
        <f aca="false">SUM(Q3:Q392)</f>
        <v>0.164512175049868</v>
      </c>
      <c r="R403" s="0" t="n">
        <f aca="false">SUM(R3:R392)</f>
        <v>0.442082598863851</v>
      </c>
      <c r="S403" s="0" t="n">
        <f aca="false">SUM(S3:S392)</f>
        <v>0.134709899683427</v>
      </c>
      <c r="T403" s="0" t="n">
        <f aca="false">SUM(T3:T392)</f>
        <v>0.00147826425297779</v>
      </c>
      <c r="U403" s="0" t="n">
        <f aca="false">SUM(U3:U392)</f>
        <v>0.118256313926822</v>
      </c>
      <c r="V403" s="0" t="n">
        <f aca="false">SUM(V3:V392)</f>
        <v>0.0177819606854126</v>
      </c>
      <c r="W403" s="0" t="n">
        <f aca="false">SUM(W3:W392)</f>
        <v>0.0915063195250777</v>
      </c>
      <c r="X403" s="0" t="n">
        <f aca="false">SUM(X3:X392)</f>
        <v>0.140399246961601</v>
      </c>
      <c r="Y403" s="0" t="n">
        <f aca="false">SUM(Y3:Y392)</f>
        <v>0.0653395276395335</v>
      </c>
      <c r="Z403" s="0" t="n">
        <f aca="false">SUM(Z3:Z392)</f>
        <v>0.0477823671038845</v>
      </c>
      <c r="AA403" s="0" t="n">
        <f aca="false">SUM(AA3:AA392)</f>
        <v>0.00287165081081111</v>
      </c>
      <c r="AB403" s="0" t="n">
        <f aca="false">SUM(AB3:AB392)</f>
        <v>0.0502858390015533</v>
      </c>
    </row>
    <row r="404" customFormat="false" ht="25.35" hidden="false" customHeight="false" outlineLevel="0" collapsed="false">
      <c r="A404" s="23" t="s">
        <v>42</v>
      </c>
      <c r="B404" s="0" t="n">
        <f aca="false">(B403/$B$407)*100</f>
        <v>0.0753810806846526</v>
      </c>
      <c r="C404" s="0" t="n">
        <f aca="false">(C403/$B$407)*100</f>
        <v>0.136713082120209</v>
      </c>
      <c r="D404" s="0" t="n">
        <f aca="false">(D403/$B$407)*100</f>
        <v>0</v>
      </c>
      <c r="E404" s="0" t="n">
        <f aca="false">(E403/$B$407)*100</f>
        <v>11.0636471645595</v>
      </c>
      <c r="F404" s="0" t="n">
        <f aca="false">(F403/$B$407)*100</f>
        <v>71.3476971164006</v>
      </c>
      <c r="G404" s="0" t="n">
        <f aca="false">(G403/$B$407)*100</f>
        <v>9.54359215250776</v>
      </c>
      <c r="H404" s="0" t="n">
        <f aca="false">(H403/$B$407)*100</f>
        <v>0.116267847613612</v>
      </c>
      <c r="I404" s="0" t="n">
        <f aca="false">(I403/$B$407)*100</f>
        <v>0</v>
      </c>
      <c r="J404" s="0" t="n">
        <f aca="false">(J403/$B$407)*100</f>
        <v>1.53001195225063</v>
      </c>
      <c r="K404" s="0" t="n">
        <f aca="false">(K403/$B$407)*100</f>
        <v>2.91466111838979</v>
      </c>
      <c r="L404" s="0" t="n">
        <f aca="false">(L403/$B$407)*100</f>
        <v>0.0336582745104316</v>
      </c>
      <c r="M404" s="0" t="n">
        <f aca="false">(M403/$B$407)*100</f>
        <v>0.773071045776633</v>
      </c>
      <c r="N404" s="0" t="n">
        <f aca="false">(N403/$B$407)*100</f>
        <v>0.0967539853571625</v>
      </c>
      <c r="O404" s="0" t="n">
        <f aca="false">(O403/$B$407)*100</f>
        <v>0.060787819491846</v>
      </c>
      <c r="P404" s="0" t="n">
        <f aca="false">(P403/$B$407)*100</f>
        <v>0.00936797925343342</v>
      </c>
      <c r="Q404" s="0" t="n">
        <f aca="false">(Q403/$B$407)*100</f>
        <v>0.296093352561317</v>
      </c>
      <c r="R404" s="0" t="n">
        <f aca="false">(R403/$B$407)*100</f>
        <v>0.795671923776698</v>
      </c>
      <c r="S404" s="0" t="n">
        <f aca="false">(S403/$B$407)*100</f>
        <v>0.242454431159115</v>
      </c>
      <c r="T404" s="0" t="n">
        <f aca="false">(T403/$B$407)*100</f>
        <v>0.00266061899979782</v>
      </c>
      <c r="U404" s="0" t="n">
        <f aca="false">(U403/$B$407)*100</f>
        <v>0.212840833461247</v>
      </c>
      <c r="V404" s="0" t="n">
        <f aca="false">(V403/$B$407)*100</f>
        <v>0.032004441937877</v>
      </c>
      <c r="W404" s="0" t="n">
        <f aca="false">(W403/$B$407)*100</f>
        <v>0.164695487859876</v>
      </c>
      <c r="X404" s="0" t="n">
        <f aca="false">(X403/$B$407)*100</f>
        <v>0.252694268477961</v>
      </c>
      <c r="Y404" s="0" t="n">
        <f aca="false">(Y403/$B$407)*100</f>
        <v>0.117599805532313</v>
      </c>
      <c r="Z404" s="0" t="n">
        <f aca="false">(Z403/$B$407)*100</f>
        <v>0.0859999648343116</v>
      </c>
      <c r="AA404" s="0" t="n">
        <f aca="false">(AA403/$B$407)*100</f>
        <v>0.00516847288476214</v>
      </c>
      <c r="AB404" s="0" t="n">
        <f aca="false">(AB403/$B$407)*100</f>
        <v>0.0905057795984716</v>
      </c>
      <c r="AC404" s="0" t="s">
        <v>56</v>
      </c>
      <c r="AD404" s="0" t="n">
        <f aca="false">SUM(B404:AB404)</f>
        <v>100</v>
      </c>
    </row>
    <row r="405" customFormat="false" ht="25.35" hidden="false" customHeight="false" outlineLevel="0" collapsed="false">
      <c r="A405" s="23" t="s">
        <v>57</v>
      </c>
      <c r="B405" s="0" t="s">
        <v>44</v>
      </c>
      <c r="C405" s="0" t="s">
        <v>44</v>
      </c>
      <c r="D405" s="0" t="s">
        <v>44</v>
      </c>
      <c r="E405" s="0" t="s">
        <v>44</v>
      </c>
      <c r="F405" s="0" t="s">
        <v>44</v>
      </c>
      <c r="G405" s="0" t="n">
        <f aca="false">(G397/$B$407)</f>
        <v>7.01932288378715</v>
      </c>
      <c r="H405" s="0" t="s">
        <v>44</v>
      </c>
      <c r="I405" s="0" t="s">
        <v>44</v>
      </c>
      <c r="J405" s="0" t="n">
        <f aca="false">(J397/$B$407)</f>
        <v>6.82134198193675</v>
      </c>
      <c r="K405" s="0" t="s">
        <v>44</v>
      </c>
      <c r="L405" s="0" t="s">
        <v>44</v>
      </c>
      <c r="M405" s="0" t="s">
        <v>44</v>
      </c>
      <c r="N405" s="0" t="s">
        <v>44</v>
      </c>
      <c r="O405" s="0" t="s">
        <v>44</v>
      </c>
      <c r="P405" s="0" t="s">
        <v>44</v>
      </c>
      <c r="Q405" s="0" t="s">
        <v>44</v>
      </c>
      <c r="R405" s="0" t="s">
        <v>44</v>
      </c>
      <c r="S405" s="0" t="s">
        <v>44</v>
      </c>
      <c r="T405" s="0" t="s">
        <v>44</v>
      </c>
      <c r="U405" s="0" t="n">
        <f aca="false">(U397/$B$407)</f>
        <v>1.61984374241242</v>
      </c>
      <c r="V405" s="0" t="n">
        <f aca="false">(V397/$B$407)</f>
        <v>0.215979165654989</v>
      </c>
      <c r="W405" s="0" t="n">
        <f aca="false">(W397/$B$407)</f>
        <v>0.467954858919143</v>
      </c>
      <c r="X405" s="0" t="n">
        <f aca="false">(X397/$B$407)</f>
        <v>0.755927079792462</v>
      </c>
      <c r="Y405" s="0" t="n">
        <f aca="false">(Y397/$B$407)</f>
        <v>0.323968748482484</v>
      </c>
      <c r="Z405" s="0" t="n">
        <f aca="false">(Z397/$B$407)</f>
        <v>0.305970484677901</v>
      </c>
      <c r="AA405" s="0" t="n">
        <f aca="false">(AA397/$B$407)</f>
        <v>0.0179982638045824</v>
      </c>
      <c r="AB405" s="0" t="s">
        <v>44</v>
      </c>
      <c r="AC405" s="0" t="s">
        <v>46</v>
      </c>
      <c r="AG405" s="0" t="n">
        <f aca="false">(SUM(U397:AA397))/B407</f>
        <v>3.70764234374398</v>
      </c>
    </row>
    <row r="407" customFormat="false" ht="14.65" hidden="false" customHeight="false" outlineLevel="0" collapsed="false">
      <c r="A407" s="0" t="s">
        <v>58</v>
      </c>
      <c r="B407" s="0" t="n">
        <f aca="false">SUM(B403:AB403)</f>
        <v>55.5609147003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