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0" name="_xlnm.Print_Area" vbProcedure="false">Sheet1!$A$1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Calculation of Qmax (of record) based on morphometric parameters /</t>
  </si>
  <si>
    <t xml:space="preserve">regression for Appalachian Plateau region (from Patton and Baker, 1976)</t>
  </si>
  <si>
    <t xml:space="preserve">d:resrch:morphom\qmax.xls</t>
  </si>
  <si>
    <t xml:space="preserve">Fernow (Elklick Run Watershed)</t>
  </si>
  <si>
    <t xml:space="preserve">North Fork Watershed</t>
  </si>
  <si>
    <t xml:space="preserve">Little River Watershed</t>
  </si>
  <si>
    <t xml:space="preserve">Basin Magnitude</t>
  </si>
  <si>
    <t xml:space="preserve">Ruggedness</t>
  </si>
  <si>
    <t xml:space="preserve">First-order Stream Frequency</t>
  </si>
  <si>
    <t xml:space="preserve">Drainage Density</t>
  </si>
  <si>
    <t xml:space="preserve">Qmax (M-HD-F1)</t>
  </si>
  <si>
    <t xml:space="preserve">Qmax (M - DD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 E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7"/>
    <col collapsed="false" customWidth="true" hidden="false" outlineLevel="0" max="6" min="2" style="0" width="12.7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</row>
    <row r="3" customFormat="false" ht="14.65" hidden="false" customHeight="false" outlineLevel="0" collapsed="false">
      <c r="D3" s="0" t="s">
        <v>2</v>
      </c>
    </row>
    <row r="4" customFormat="false" ht="36.55" hidden="false" customHeight="false" outlineLevel="0" collapsed="false">
      <c r="A4" s="1"/>
      <c r="B4" s="2" t="s">
        <v>3</v>
      </c>
      <c r="C4" s="2" t="s">
        <v>4</v>
      </c>
      <c r="D4" s="2" t="s">
        <v>5</v>
      </c>
    </row>
    <row r="5" customFormat="false" ht="14.65" hidden="false" customHeight="false" outlineLevel="0" collapsed="false">
      <c r="A5" s="3"/>
      <c r="B5" s="3"/>
      <c r="C5" s="3"/>
      <c r="D5" s="3"/>
    </row>
    <row r="6" customFormat="false" ht="14.65" hidden="false" customHeight="false" outlineLevel="0" collapsed="false">
      <c r="A6" s="4" t="s">
        <v>6</v>
      </c>
      <c r="B6" s="3" t="n">
        <v>139</v>
      </c>
      <c r="C6" s="3" t="n">
        <v>287</v>
      </c>
      <c r="D6" s="3" t="n">
        <v>380</v>
      </c>
    </row>
    <row r="7" customFormat="false" ht="14.65" hidden="false" customHeight="false" outlineLevel="0" collapsed="false">
      <c r="A7" s="4" t="s">
        <v>7</v>
      </c>
      <c r="B7" s="3" t="n">
        <v>2.485812</v>
      </c>
      <c r="C7" s="3" t="n">
        <v>1.736514</v>
      </c>
      <c r="D7" s="3" t="n">
        <v>3.855996</v>
      </c>
    </row>
    <row r="8" customFormat="false" ht="25.35" hidden="false" customHeight="false" outlineLevel="0" collapsed="false">
      <c r="A8" s="4" t="s">
        <v>8</v>
      </c>
      <c r="B8" s="3" t="n">
        <v>9.12410042767601</v>
      </c>
      <c r="C8" s="3" t="n">
        <v>5.825</v>
      </c>
      <c r="D8" s="3" t="n">
        <v>9.161</v>
      </c>
    </row>
    <row r="9" customFormat="false" ht="14.65" hidden="false" customHeight="false" outlineLevel="0" collapsed="false">
      <c r="A9" s="4" t="s">
        <v>9</v>
      </c>
      <c r="B9" s="3" t="n">
        <v>4.242</v>
      </c>
      <c r="C9" s="3" t="n">
        <v>3.258</v>
      </c>
      <c r="D9" s="3" t="n">
        <v>4.657</v>
      </c>
    </row>
    <row r="10" customFormat="false" ht="14.65" hidden="false" customHeight="false" outlineLevel="0" collapsed="false">
      <c r="A10" s="4" t="s">
        <v>10</v>
      </c>
      <c r="B10" s="3" t="n">
        <f aca="false">100*(B6^0.79)*(B7^0.19)*(B8^-0.29)</f>
        <v>3087.91650595675</v>
      </c>
      <c r="C10" s="3" t="n">
        <f aca="false">100*(C6^0.79)*(C7^0.19)*(C8^-0.29)</f>
        <v>5825.45368429157</v>
      </c>
      <c r="D10" s="3" t="n">
        <f aca="false">100*(D6^0.79)*(D7^0.19)*(D8^-0.29)</f>
        <v>7420.47240550035</v>
      </c>
    </row>
    <row r="11" customFormat="false" ht="14.65" hidden="false" customHeight="false" outlineLevel="0" collapsed="false">
      <c r="A11" s="5" t="s">
        <v>11</v>
      </c>
      <c r="B11" s="5" t="n">
        <f aca="false">38*(B6^0.89)*(B9^-0.5)</f>
        <v>1490.32654424794</v>
      </c>
      <c r="C11" s="5" t="n">
        <f aca="false">38*(C6^0.89)*(C9^-0.5)</f>
        <v>3242.07415954566</v>
      </c>
      <c r="D11" s="5" t="n">
        <f aca="false">38*(D6^0.89)*(D9^-0.5)</f>
        <v>3481.271371361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36.55" hidden="false" customHeight="false" outlineLevel="0" collapsed="false"/>
    <row r="8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36.55" hidden="false" customHeight="false" outlineLevel="0" collapsed="false"/>
    <row r="8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36.55" hidden="false" customHeight="false" outlineLevel="0" collapsed="false"/>
    <row r="8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36.55" hidden="false" customHeight="false" outlineLevel="0" collapsed="false"/>
    <row r="8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36.55" hidden="false" customHeight="false" outlineLevel="0" collapsed="false"/>
    <row r="8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36.55" hidden="false" customHeight="false" outlineLevel="0" collapsed="false"/>
    <row r="8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36.55" hidden="false" customHeight="false" outlineLevel="0" collapsed="false"/>
    <row r="8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36.55" hidden="false" customHeight="false" outlineLevel="0" collapsed="false"/>
    <row r="8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36.55" hidden="false" customHeight="false" outlineLevel="0" collapsed="false"/>
    <row r="8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36.55" hidden="false" customHeight="false" outlineLevel="0" collapsed="false"/>
    <row r="8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36.55" hidden="false" customHeight="false" outlineLevel="0" collapsed="false"/>
    <row r="8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36.55" hidden="false" customHeight="false" outlineLevel="0" collapsed="false"/>
    <row r="8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36.55" hidden="false" customHeight="false" outlineLevel="0" collapsed="false"/>
    <row r="8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36.55" hidden="false" customHeight="false" outlineLevel="0" collapsed="false"/>
    <row r="8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36.55" hidden="false" customHeight="false" outlineLevel="0" collapsed="false"/>
    <row r="8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