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ea" sheetId="1" state="visible" r:id="rId2"/>
    <sheet name="stream" sheetId="2" state="visible" r:id="rId3"/>
    <sheet name="hypsom" sheetId="3" state="visible" r:id="rId4"/>
    <sheet name="strmgrad" sheetId="4" state="visible" r:id="rId5"/>
    <sheet name="hillslope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area!$A$1:$J$17</definedName>
    <definedName function="false" hidden="false" localSheetId="4" name="_xlnm.Print_Area" vbProcedure="false">hillslope!$AT$5:$BC$58</definedName>
    <definedName function="false" hidden="false" localSheetId="2" name="_xlnm.Print_Area" vbProcedure="false">hypsom!$A$1:$I$23</definedName>
    <definedName function="false" hidden="false" localSheetId="1" name="_xlnm.Print_Area" vbProcedure="false">stream!$Q$393:$AE$414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2" uniqueCount="223">
  <si>
    <t xml:space="preserve">Table.  Summary of Sub-basin Areas in the North Fork Drainage, Pocahontas County, WV.</t>
  </si>
  <si>
    <t xml:space="preserve">Drainage I.D.</t>
  </si>
  <si>
    <t xml:space="preserve">Area (ft2)</t>
  </si>
  <si>
    <t xml:space="preserve">Area (mi2)</t>
  </si>
  <si>
    <t xml:space="preserve">Area (km2)</t>
  </si>
  <si>
    <t xml:space="preserve">Perimeter (ft)</t>
  </si>
  <si>
    <t xml:space="preserve">Perimeter (km)</t>
  </si>
  <si>
    <t xml:space="preserve">I.D.</t>
  </si>
  <si>
    <t xml:space="preserve">Highest Order</t>
  </si>
  <si>
    <t xml:space="preserve">Comments</t>
  </si>
  <si>
    <t xml:space="preserve">Griffin</t>
  </si>
  <si>
    <t xml:space="preserve">Upper N. Fork</t>
  </si>
  <si>
    <t xml:space="preserve">Block Run</t>
  </si>
  <si>
    <t xml:space="preserve">Elleber</t>
  </si>
  <si>
    <t xml:space="preserve">Tacker</t>
  </si>
  <si>
    <t xml:space="preserve">Sutton</t>
  </si>
  <si>
    <t xml:space="preserve">Hamilton</t>
  </si>
  <si>
    <t xml:space="preserve">Main </t>
  </si>
  <si>
    <t xml:space="preserve">Total</t>
  </si>
  <si>
    <t xml:space="preserve">ft</t>
  </si>
  <si>
    <t xml:space="preserve">m</t>
  </si>
  <si>
    <t xml:space="preserve">km</t>
  </si>
  <si>
    <t xml:space="preserve">Total Watershed Perimeter = 100775.96 ft = 19.09 mi = 30.71 km</t>
  </si>
  <si>
    <t xml:space="preserve">Total Basin Length**</t>
  </si>
  <si>
    <t xml:space="preserve">conversion formulas:....</t>
  </si>
  <si>
    <t xml:space="preserve">** Straight line from mouth to longest distance to divide</t>
  </si>
  <si>
    <t xml:space="preserve">Stream Length Data for North Fork Area</t>
  </si>
  <si>
    <t xml:space="preserve">Stream Length Data for North Fork AMea</t>
  </si>
  <si>
    <t xml:space="preserve">Data Sort: Drainage Area I.D. x Sort Order</t>
  </si>
  <si>
    <t xml:space="preserve">Data Sort: Stream Order x Area ID</t>
  </si>
  <si>
    <t xml:space="preserve">Data Sort: Azimuth x Stream Order</t>
  </si>
  <si>
    <t xml:space="preserve">method: data collected in ccl. direction from mouth of sub-basin</t>
  </si>
  <si>
    <t xml:space="preserve">method: data collected in ccl. direction from mouth of sub-bAMin</t>
  </si>
  <si>
    <t xml:space="preserve">AMpect (Slope Direction)</t>
  </si>
  <si>
    <t xml:space="preserve">Aspect (Slope Direction)</t>
  </si>
  <si>
    <t xml:space="preserve">Drainage</t>
  </si>
  <si>
    <t xml:space="preserve">Stream Order</t>
  </si>
  <si>
    <t xml:space="preserve">Stream I.D.</t>
  </si>
  <si>
    <t xml:space="preserve">Length</t>
  </si>
  <si>
    <t xml:space="preserve">No. Contours</t>
  </si>
  <si>
    <t xml:space="preserve">Elevation Difference</t>
  </si>
  <si>
    <t xml:space="preserve">Slope</t>
  </si>
  <si>
    <t xml:space="preserve">Gradient</t>
  </si>
  <si>
    <t xml:space="preserve">EAMting (x)</t>
  </si>
  <si>
    <t xml:space="preserve">Northing (y)</t>
  </si>
  <si>
    <t xml:space="preserve">Slope Direction</t>
  </si>
  <si>
    <t xml:space="preserve">Azimuth</t>
  </si>
  <si>
    <t xml:space="preserve">Easting (x)</t>
  </si>
  <si>
    <t xml:space="preserve">Decimal Degrees</t>
  </si>
  <si>
    <t xml:space="preserve">(m/m)</t>
  </si>
  <si>
    <t xml:space="preserve">ORDER</t>
  </si>
  <si>
    <t xml:space="preserve">ASPECT</t>
  </si>
  <si>
    <t xml:space="preserve">SLOPE</t>
  </si>
  <si>
    <t xml:space="preserve">Griffin Run</t>
  </si>
  <si>
    <t xml:space="preserve">NE</t>
  </si>
  <si>
    <t xml:space="preserve">N</t>
  </si>
  <si>
    <t xml:space="preserve">Main</t>
  </si>
  <si>
    <t xml:space="preserve">SE</t>
  </si>
  <si>
    <t xml:space="preserve">NW</t>
  </si>
  <si>
    <t xml:space="preserve">SW</t>
  </si>
  <si>
    <t xml:space="preserve">North Fork</t>
  </si>
  <si>
    <t xml:space="preserve">Aspect Analysis of 1st Order Streams</t>
  </si>
  <si>
    <t xml:space="preserve">Aspect Frequency of </t>
  </si>
  <si>
    <t xml:space="preserve">E</t>
  </si>
  <si>
    <t xml:space="preserve">Slope-Aspect Smoothing by +/- 20 deg. bins</t>
  </si>
  <si>
    <t xml:space="preserve">1st Order Streams</t>
  </si>
  <si>
    <t xml:space="preserve">Bin Range</t>
  </si>
  <si>
    <t xml:space="preserve">Bin ID</t>
  </si>
  <si>
    <t xml:space="preserve">Avg slope</t>
  </si>
  <si>
    <t xml:space="preserve">No.</t>
  </si>
  <si>
    <t xml:space="preserve">Stdev.</t>
  </si>
  <si>
    <t xml:space="preserve">Avg L (m)</t>
  </si>
  <si>
    <t xml:space="preserve">St Dev.</t>
  </si>
  <si>
    <t xml:space="preserve">Frequency Dist: AMpect</t>
  </si>
  <si>
    <t xml:space="preserve">Count</t>
  </si>
  <si>
    <t xml:space="preserve">340-20</t>
  </si>
  <si>
    <t xml:space="preserve">0-30</t>
  </si>
  <si>
    <t xml:space="preserve">350-30</t>
  </si>
  <si>
    <t xml:space="preserve">30-60</t>
  </si>
  <si>
    <t xml:space="preserve">0-40</t>
  </si>
  <si>
    <t xml:space="preserve">60-90</t>
  </si>
  <si>
    <t xml:space="preserve">10-50</t>
  </si>
  <si>
    <t xml:space="preserve">90-120</t>
  </si>
  <si>
    <t xml:space="preserve">20-60</t>
  </si>
  <si>
    <t xml:space="preserve">120-150</t>
  </si>
  <si>
    <t xml:space="preserve">30-70</t>
  </si>
  <si>
    <t xml:space="preserve">150-180</t>
  </si>
  <si>
    <t xml:space="preserve">40-80</t>
  </si>
  <si>
    <t xml:space="preserve">180-210</t>
  </si>
  <si>
    <t xml:space="preserve">50-90</t>
  </si>
  <si>
    <t xml:space="preserve">210-240</t>
  </si>
  <si>
    <t xml:space="preserve">60-100</t>
  </si>
  <si>
    <t xml:space="preserve">240-270</t>
  </si>
  <si>
    <t xml:space="preserve">W</t>
  </si>
  <si>
    <t xml:space="preserve">70-110</t>
  </si>
  <si>
    <t xml:space="preserve">270-300</t>
  </si>
  <si>
    <t xml:space="preserve">80-120</t>
  </si>
  <si>
    <t xml:space="preserve">300-330</t>
  </si>
  <si>
    <t xml:space="preserve">90-130</t>
  </si>
  <si>
    <t xml:space="preserve">330-360</t>
  </si>
  <si>
    <t xml:space="preserve">100-140</t>
  </si>
  <si>
    <t xml:space="preserve">110-150</t>
  </si>
  <si>
    <t xml:space="preserve">120-160</t>
  </si>
  <si>
    <t xml:space="preserve">130-170</t>
  </si>
  <si>
    <t xml:space="preserve">140-180</t>
  </si>
  <si>
    <t xml:space="preserve">150-190</t>
  </si>
  <si>
    <t xml:space="preserve">160-200</t>
  </si>
  <si>
    <t xml:space="preserve">170-210</t>
  </si>
  <si>
    <t xml:space="preserve">180-220</t>
  </si>
  <si>
    <t xml:space="preserve">190-230</t>
  </si>
  <si>
    <t xml:space="preserve">NO DATA</t>
  </si>
  <si>
    <t xml:space="preserve">200-240</t>
  </si>
  <si>
    <t xml:space="preserve">210-250</t>
  </si>
  <si>
    <t xml:space="preserve">220-260</t>
  </si>
  <si>
    <t xml:space="preserve">230-270</t>
  </si>
  <si>
    <t xml:space="preserve">240-280</t>
  </si>
  <si>
    <t xml:space="preserve">250-290</t>
  </si>
  <si>
    <t xml:space="preserve">260-300</t>
  </si>
  <si>
    <t xml:space="preserve">270-310</t>
  </si>
  <si>
    <t xml:space="preserve">280-320</t>
  </si>
  <si>
    <t xml:space="preserve">290-330</t>
  </si>
  <si>
    <t xml:space="preserve">300-340</t>
  </si>
  <si>
    <t xml:space="preserve">310-350</t>
  </si>
  <si>
    <t xml:space="preserve">320-360</t>
  </si>
  <si>
    <t xml:space="preserve">330-10</t>
  </si>
  <si>
    <t xml:space="preserve">Frequency Distribution: North Fork 1st Order Streams by Aspect</t>
  </si>
  <si>
    <t xml:space="preserve">Frequency Dist: Aspect</t>
  </si>
  <si>
    <t xml:space="preserve">Freq. %</t>
  </si>
  <si>
    <t xml:space="preserve">S</t>
  </si>
  <si>
    <t xml:space="preserve">Summary Statistics of North Fork</t>
  </si>
  <si>
    <t xml:space="preserve">Sum L</t>
  </si>
  <si>
    <t xml:space="preserve">Avg. L</t>
  </si>
  <si>
    <t xml:space="preserve">Max L</t>
  </si>
  <si>
    <t xml:space="preserve">Min L</t>
  </si>
  <si>
    <t xml:space="preserve">Std</t>
  </si>
  <si>
    <t xml:space="preserve">Frequency</t>
  </si>
  <si>
    <t xml:space="preserve">Rb</t>
  </si>
  <si>
    <t xml:space="preserve">Rl</t>
  </si>
  <si>
    <t xml:space="preserve">Avg Slope</t>
  </si>
  <si>
    <t xml:space="preserve">Median Slope</t>
  </si>
  <si>
    <t xml:space="preserve">No. Data</t>
  </si>
  <si>
    <t xml:space="preserve">Slope Max</t>
  </si>
  <si>
    <t xml:space="preserve">Slope Min</t>
  </si>
  <si>
    <t xml:space="preserve">Slope Std</t>
  </si>
  <si>
    <t xml:space="preserve">n</t>
  </si>
  <si>
    <t xml:space="preserve">(degrees)</t>
  </si>
  <si>
    <t xml:space="preserve">TOTAL</t>
  </si>
  <si>
    <t xml:space="preserve">Maximum Elevation (m):</t>
  </si>
  <si>
    <t xml:space="preserve">Minimum Elevation (m):</t>
  </si>
  <si>
    <t xml:space="preserve">Maximum Relief (m):</t>
  </si>
  <si>
    <t xml:space="preserve">Total Area (sq. km)</t>
  </si>
  <si>
    <t xml:space="preserve">Drainage Density (km/sq. km)</t>
  </si>
  <si>
    <t xml:space="preserve">Drainage Frequency (/sq. km)</t>
  </si>
  <si>
    <t xml:space="preserve">Relative Frequency (F/D2)</t>
  </si>
  <si>
    <t xml:space="preserve">First Order Stream Density (km/sq. km)</t>
  </si>
  <si>
    <t xml:space="preserve">First Order Stream Frequency (/sq. km)</t>
  </si>
  <si>
    <t xml:space="preserve">SummAMy Statistics of North Fork</t>
  </si>
  <si>
    <t xml:space="preserve">Data Derivation According to Sub-Basin</t>
  </si>
  <si>
    <t xml:space="preserve">Watershed Name</t>
  </si>
  <si>
    <t xml:space="preserve">Shed I.D.</t>
  </si>
  <si>
    <t xml:space="preserve">AMea</t>
  </si>
  <si>
    <t xml:space="preserve">Drainage Density</t>
  </si>
  <si>
    <t xml:space="preserve">sq. km</t>
  </si>
  <si>
    <t xml:space="preserve">km/sq. km</t>
  </si>
  <si>
    <t xml:space="preserve">Upper N. Fk</t>
  </si>
  <si>
    <t xml:space="preserve">Block</t>
  </si>
  <si>
    <t xml:space="preserve">North Fork Hypsometric Analysis</t>
  </si>
  <si>
    <t xml:space="preserve">Max El:</t>
  </si>
  <si>
    <t xml:space="preserve">Total Basin Area:</t>
  </si>
  <si>
    <t xml:space="preserve">Min El:</t>
  </si>
  <si>
    <t xml:space="preserve">Contour Interval</t>
  </si>
  <si>
    <t xml:space="preserve">a (sq. km)</t>
  </si>
  <si>
    <t xml:space="preserve">A (sq. km)</t>
  </si>
  <si>
    <t xml:space="preserve">a/A</t>
  </si>
  <si>
    <t xml:space="preserve">h (ft)</t>
  </si>
  <si>
    <t xml:space="preserve">H (ft)</t>
  </si>
  <si>
    <t xml:space="preserve">h/H</t>
  </si>
  <si>
    <t xml:space="preserve">x</t>
  </si>
  <si>
    <t xml:space="preserve">y</t>
  </si>
  <si>
    <t xml:space="preserve">North Fork Main Stream Profile Data</t>
  </si>
  <si>
    <t xml:space="preserve">Longest Stream Length from Divide = Elleber Run to North Fork</t>
  </si>
  <si>
    <t xml:space="preserve">Distance from Divide (ft)</t>
  </si>
  <si>
    <t xml:space="preserve">Distance from Divide (m)</t>
  </si>
  <si>
    <t xml:space="preserve">Elevation (m)</t>
  </si>
  <si>
    <t xml:space="preserve">Elevation (ft)</t>
  </si>
  <si>
    <t xml:space="preserve">Segment Slope (ft/ft)</t>
  </si>
  <si>
    <t xml:space="preserve">Segment Slope (deg.)</t>
  </si>
  <si>
    <t xml:space="preserve">North Fork Hillslope Data (Random Grid Design)</t>
  </si>
  <si>
    <t xml:space="preserve">Grid Node Spacing = 700 m (2296.7 ft)</t>
  </si>
  <si>
    <t xml:space="preserve">Data checked and verified 2/25/98</t>
  </si>
  <si>
    <t xml:space="preserve">Data Sort by Side Slope ID</t>
  </si>
  <si>
    <t xml:space="preserve">Data checked and verified 3/9/98</t>
  </si>
  <si>
    <t xml:space="preserve">Data Sort by Aspect Azimuth</t>
  </si>
  <si>
    <t xml:space="preserve">DO NOT TOUCH THIS!</t>
  </si>
  <si>
    <t xml:space="preserve">Side Slope Node I.D.</t>
  </si>
  <si>
    <t xml:space="preserve">Side Slope Length</t>
  </si>
  <si>
    <t xml:space="preserve">Structure vs. Aspect</t>
  </si>
  <si>
    <t xml:space="preserve">Data Sort by Azimuth</t>
  </si>
  <si>
    <t xml:space="preserve">Slope (d.d.)</t>
  </si>
  <si>
    <t xml:space="preserve">Sl. Leng (m)</t>
  </si>
  <si>
    <t xml:space="preserve">Aspect Analysis of Side Slope Gradients</t>
  </si>
  <si>
    <t xml:space="preserve">Summary Statistics of Side Slopes: North Fork Area</t>
  </si>
  <si>
    <t xml:space="preserve">Slope Length (m)</t>
  </si>
  <si>
    <t xml:space="preserve">Slope (dec. Deg.)</t>
  </si>
  <si>
    <t xml:space="preserve">Mean</t>
  </si>
  <si>
    <t xml:space="preserve">Median</t>
  </si>
  <si>
    <t xml:space="preserve">Stand. Dev.</t>
  </si>
  <si>
    <t xml:space="preserve">Max</t>
  </si>
  <si>
    <t xml:space="preserve">Min</t>
  </si>
  <si>
    <t xml:space="preserve">Frequency Distribution: Slope Length</t>
  </si>
  <si>
    <t xml:space="preserve">Frequency Distribution: Slope</t>
  </si>
  <si>
    <t xml:space="preserve">0-100</t>
  </si>
  <si>
    <t xml:space="preserve">0-10</t>
  </si>
  <si>
    <t xml:space="preserve">100-200</t>
  </si>
  <si>
    <t xml:space="preserve">10-20</t>
  </si>
  <si>
    <t xml:space="preserve">200-300</t>
  </si>
  <si>
    <t xml:space="preserve">20-30</t>
  </si>
  <si>
    <t xml:space="preserve">300-400</t>
  </si>
  <si>
    <t xml:space="preserve">30-40</t>
  </si>
  <si>
    <t xml:space="preserve">400-500</t>
  </si>
  <si>
    <t xml:space="preserve">40-50</t>
  </si>
  <si>
    <t xml:space="preserve">500-600</t>
  </si>
  <si>
    <t xml:space="preserve">50-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General"/>
    <numFmt numFmtId="168" formatCode="0.000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rth Fork: Aspect vs. Slope for 1st Order Channe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962662253711"/>
          <c:y val="0.186934501792523"/>
          <c:w val="0.68459430108083"/>
          <c:h val="0.720081943891197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ream!$AX$7:$AX$284</c:f>
              <c:strCache>
                <c:ptCount val="278"/>
                <c:pt idx="0">
                  <c:v>0.0</c:v>
                </c:pt>
                <c:pt idx="1">
                  <c:v>0.0</c:v>
                </c:pt>
                <c:pt idx="2">
                  <c:v>0.0</c:v>
                </c:pt>
                <c:pt idx="3">
                  <c:v>0.0</c:v>
                </c:pt>
                <c:pt idx="4">
                  <c:v>0.0</c:v>
                </c:pt>
                <c:pt idx="5">
                  <c:v>2.7</c:v>
                </c:pt>
                <c:pt idx="6">
                  <c:v>2.9</c:v>
                </c:pt>
                <c:pt idx="7">
                  <c:v>7.4</c:v>
                </c:pt>
                <c:pt idx="8">
                  <c:v>9.9</c:v>
                </c:pt>
                <c:pt idx="9">
                  <c:v>11.3</c:v>
                </c:pt>
                <c:pt idx="10">
                  <c:v>14.0</c:v>
                </c:pt>
                <c:pt idx="11">
                  <c:v>15.9</c:v>
                </c:pt>
                <c:pt idx="12">
                  <c:v>18.4</c:v>
                </c:pt>
                <c:pt idx="13">
                  <c:v>19.7</c:v>
                </c:pt>
                <c:pt idx="14">
                  <c:v>20.1</c:v>
                </c:pt>
                <c:pt idx="15">
                  <c:v>22.4</c:v>
                </c:pt>
                <c:pt idx="16">
                  <c:v>22.8</c:v>
                </c:pt>
                <c:pt idx="17">
                  <c:v>23.1</c:v>
                </c:pt>
                <c:pt idx="18">
                  <c:v>25.8</c:v>
                </c:pt>
                <c:pt idx="19">
                  <c:v>26.2</c:v>
                </c:pt>
                <c:pt idx="20">
                  <c:v>32.0</c:v>
                </c:pt>
                <c:pt idx="21">
                  <c:v>32.8</c:v>
                </c:pt>
                <c:pt idx="22">
                  <c:v>33.0</c:v>
                </c:pt>
                <c:pt idx="23">
                  <c:v>34.7</c:v>
                </c:pt>
                <c:pt idx="24">
                  <c:v>36.3</c:v>
                </c:pt>
                <c:pt idx="25">
                  <c:v>36.9</c:v>
                </c:pt>
                <c:pt idx="26">
                  <c:v>37.9</c:v>
                </c:pt>
                <c:pt idx="27">
                  <c:v>38.3</c:v>
                </c:pt>
                <c:pt idx="28">
                  <c:v>38.4</c:v>
                </c:pt>
                <c:pt idx="29">
                  <c:v>39.3</c:v>
                </c:pt>
                <c:pt idx="30">
                  <c:v>41.8</c:v>
                </c:pt>
                <c:pt idx="31">
                  <c:v>42.3</c:v>
                </c:pt>
                <c:pt idx="32">
                  <c:v>42.9</c:v>
                </c:pt>
                <c:pt idx="33">
                  <c:v>45.0</c:v>
                </c:pt>
                <c:pt idx="34">
                  <c:v>45.0</c:v>
                </c:pt>
                <c:pt idx="35">
                  <c:v>47.7</c:v>
                </c:pt>
                <c:pt idx="36">
                  <c:v>49.4</c:v>
                </c:pt>
                <c:pt idx="37">
                  <c:v>50.2</c:v>
                </c:pt>
                <c:pt idx="38">
                  <c:v>50.7</c:v>
                </c:pt>
                <c:pt idx="39">
                  <c:v>54.2</c:v>
                </c:pt>
                <c:pt idx="40">
                  <c:v>55.3</c:v>
                </c:pt>
                <c:pt idx="41">
                  <c:v>59.6</c:v>
                </c:pt>
                <c:pt idx="42">
                  <c:v>60.5</c:v>
                </c:pt>
                <c:pt idx="43">
                  <c:v>61.3</c:v>
                </c:pt>
                <c:pt idx="44">
                  <c:v>63.4</c:v>
                </c:pt>
                <c:pt idx="45">
                  <c:v>63.4</c:v>
                </c:pt>
                <c:pt idx="46">
                  <c:v>64.5</c:v>
                </c:pt>
                <c:pt idx="47">
                  <c:v>65.3</c:v>
                </c:pt>
                <c:pt idx="48">
                  <c:v>66.6</c:v>
                </c:pt>
                <c:pt idx="49">
                  <c:v>67.5</c:v>
                </c:pt>
                <c:pt idx="50">
                  <c:v>68.2</c:v>
                </c:pt>
                <c:pt idx="51">
                  <c:v>69.5</c:v>
                </c:pt>
                <c:pt idx="52">
                  <c:v>69.6</c:v>
                </c:pt>
                <c:pt idx="53">
                  <c:v>70.4</c:v>
                </c:pt>
                <c:pt idx="54">
                  <c:v>70.9</c:v>
                </c:pt>
                <c:pt idx="55">
                  <c:v>71.6</c:v>
                </c:pt>
                <c:pt idx="56">
                  <c:v>71.6</c:v>
                </c:pt>
                <c:pt idx="57">
                  <c:v>71.6</c:v>
                </c:pt>
                <c:pt idx="58">
                  <c:v>72.4</c:v>
                </c:pt>
                <c:pt idx="59">
                  <c:v>77.2</c:v>
                </c:pt>
                <c:pt idx="60">
                  <c:v>77.3</c:v>
                </c:pt>
                <c:pt idx="61">
                  <c:v>79.9</c:v>
                </c:pt>
                <c:pt idx="62">
                  <c:v>81.9</c:v>
                </c:pt>
                <c:pt idx="63">
                  <c:v>82.9</c:v>
                </c:pt>
                <c:pt idx="64">
                  <c:v>85.2</c:v>
                </c:pt>
                <c:pt idx="65">
                  <c:v>85.2</c:v>
                </c:pt>
                <c:pt idx="66">
                  <c:v>86.0</c:v>
                </c:pt>
                <c:pt idx="67">
                  <c:v>86.4</c:v>
                </c:pt>
                <c:pt idx="68">
                  <c:v>87.3</c:v>
                </c:pt>
                <c:pt idx="69">
                  <c:v>87.3</c:v>
                </c:pt>
                <c:pt idx="70">
                  <c:v>88.3</c:v>
                </c:pt>
                <c:pt idx="71">
                  <c:v>90.0</c:v>
                </c:pt>
                <c:pt idx="72">
                  <c:v>90.0</c:v>
                </c:pt>
                <c:pt idx="73">
                  <c:v>90.0</c:v>
                </c:pt>
                <c:pt idx="74">
                  <c:v>90.0</c:v>
                </c:pt>
                <c:pt idx="75">
                  <c:v>90.0</c:v>
                </c:pt>
                <c:pt idx="76">
                  <c:v>91.1</c:v>
                </c:pt>
                <c:pt idx="77">
                  <c:v>92.0</c:v>
                </c:pt>
                <c:pt idx="78">
                  <c:v>92.0</c:v>
                </c:pt>
                <c:pt idx="79">
                  <c:v>93.1</c:v>
                </c:pt>
                <c:pt idx="80">
                  <c:v>94.4</c:v>
                </c:pt>
                <c:pt idx="81">
                  <c:v>97.2</c:v>
                </c:pt>
                <c:pt idx="82">
                  <c:v>97.8</c:v>
                </c:pt>
                <c:pt idx="83">
                  <c:v>98.6</c:v>
                </c:pt>
                <c:pt idx="84">
                  <c:v>99.0</c:v>
                </c:pt>
                <c:pt idx="85">
                  <c:v>99.2</c:v>
                </c:pt>
                <c:pt idx="86">
                  <c:v>99.7</c:v>
                </c:pt>
                <c:pt idx="87">
                  <c:v>103.0</c:v>
                </c:pt>
                <c:pt idx="88">
                  <c:v>103.0</c:v>
                </c:pt>
                <c:pt idx="89">
                  <c:v>109.4</c:v>
                </c:pt>
                <c:pt idx="90">
                  <c:v>110.5</c:v>
                </c:pt>
                <c:pt idx="91">
                  <c:v>110.7</c:v>
                </c:pt>
                <c:pt idx="92">
                  <c:v>112.2</c:v>
                </c:pt>
                <c:pt idx="93">
                  <c:v>113.2</c:v>
                </c:pt>
                <c:pt idx="94">
                  <c:v>113.5</c:v>
                </c:pt>
                <c:pt idx="95">
                  <c:v>114.2</c:v>
                </c:pt>
                <c:pt idx="96">
                  <c:v>115.3</c:v>
                </c:pt>
                <c:pt idx="97">
                  <c:v>115.7</c:v>
                </c:pt>
                <c:pt idx="98">
                  <c:v>119.0</c:v>
                </c:pt>
                <c:pt idx="99">
                  <c:v>120.6</c:v>
                </c:pt>
                <c:pt idx="100">
                  <c:v>120.6</c:v>
                </c:pt>
                <c:pt idx="101">
                  <c:v>123.7</c:v>
                </c:pt>
                <c:pt idx="102">
                  <c:v>123.7</c:v>
                </c:pt>
                <c:pt idx="103">
                  <c:v>128.6</c:v>
                </c:pt>
                <c:pt idx="104">
                  <c:v>129.0</c:v>
                </c:pt>
                <c:pt idx="105">
                  <c:v>130.0</c:v>
                </c:pt>
                <c:pt idx="106">
                  <c:v>132.6</c:v>
                </c:pt>
                <c:pt idx="107">
                  <c:v>134.4</c:v>
                </c:pt>
                <c:pt idx="108">
                  <c:v>135.0</c:v>
                </c:pt>
                <c:pt idx="109">
                  <c:v>135.8</c:v>
                </c:pt>
                <c:pt idx="110">
                  <c:v>136.4</c:v>
                </c:pt>
                <c:pt idx="111">
                  <c:v>138.5</c:v>
                </c:pt>
                <c:pt idx="112">
                  <c:v>139.9</c:v>
                </c:pt>
                <c:pt idx="113">
                  <c:v>141.2</c:v>
                </c:pt>
                <c:pt idx="114">
                  <c:v>143.1</c:v>
                </c:pt>
                <c:pt idx="115">
                  <c:v>144.7</c:v>
                </c:pt>
                <c:pt idx="116">
                  <c:v>147.7</c:v>
                </c:pt>
                <c:pt idx="117">
                  <c:v>149.9</c:v>
                </c:pt>
                <c:pt idx="118">
                  <c:v>153.2</c:v>
                </c:pt>
                <c:pt idx="119">
                  <c:v>153.4</c:v>
                </c:pt>
                <c:pt idx="120">
                  <c:v>153.4</c:v>
                </c:pt>
                <c:pt idx="121">
                  <c:v>155.4</c:v>
                </c:pt>
                <c:pt idx="122">
                  <c:v>156.6</c:v>
                </c:pt>
                <c:pt idx="123">
                  <c:v>157.5</c:v>
                </c:pt>
                <c:pt idx="124">
                  <c:v>157.8</c:v>
                </c:pt>
                <c:pt idx="125">
                  <c:v>162.1</c:v>
                </c:pt>
                <c:pt idx="126">
                  <c:v>162.3</c:v>
                </c:pt>
                <c:pt idx="127">
                  <c:v>163.8</c:v>
                </c:pt>
                <c:pt idx="128">
                  <c:v>164.7</c:v>
                </c:pt>
                <c:pt idx="129">
                  <c:v>165.1</c:v>
                </c:pt>
                <c:pt idx="130">
                  <c:v>166.0</c:v>
                </c:pt>
                <c:pt idx="131">
                  <c:v>170.5</c:v>
                </c:pt>
                <c:pt idx="132">
                  <c:v>170.5</c:v>
                </c:pt>
                <c:pt idx="133">
                  <c:v>171.9</c:v>
                </c:pt>
                <c:pt idx="134">
                  <c:v>172.4</c:v>
                </c:pt>
                <c:pt idx="135">
                  <c:v>172.4</c:v>
                </c:pt>
                <c:pt idx="136">
                  <c:v>175.8</c:v>
                </c:pt>
                <c:pt idx="137">
                  <c:v>175.9</c:v>
                </c:pt>
                <c:pt idx="138">
                  <c:v>176.4</c:v>
                </c:pt>
                <c:pt idx="139">
                  <c:v>176.9</c:v>
                </c:pt>
                <c:pt idx="140">
                  <c:v>180.0</c:v>
                </c:pt>
                <c:pt idx="141">
                  <c:v>180.0</c:v>
                </c:pt>
                <c:pt idx="142">
                  <c:v>180.0</c:v>
                </c:pt>
                <c:pt idx="143">
                  <c:v>180.9</c:v>
                </c:pt>
                <c:pt idx="144">
                  <c:v>183.2</c:v>
                </c:pt>
                <c:pt idx="145">
                  <c:v>185.2</c:v>
                </c:pt>
                <c:pt idx="146">
                  <c:v>186.2</c:v>
                </c:pt>
                <c:pt idx="147">
                  <c:v>189.0</c:v>
                </c:pt>
                <c:pt idx="148">
                  <c:v>190.1</c:v>
                </c:pt>
                <c:pt idx="149">
                  <c:v>193.2</c:v>
                </c:pt>
                <c:pt idx="150">
                  <c:v>194.5</c:v>
                </c:pt>
                <c:pt idx="151">
                  <c:v>194.9</c:v>
                </c:pt>
                <c:pt idx="152">
                  <c:v>195.7</c:v>
                </c:pt>
                <c:pt idx="153">
                  <c:v>196.0</c:v>
                </c:pt>
                <c:pt idx="154">
                  <c:v>198.4</c:v>
                </c:pt>
                <c:pt idx="155">
                  <c:v>198.4</c:v>
                </c:pt>
                <c:pt idx="156">
                  <c:v>199.3</c:v>
                </c:pt>
                <c:pt idx="157">
                  <c:v>203.8</c:v>
                </c:pt>
                <c:pt idx="158">
                  <c:v>205.4</c:v>
                </c:pt>
                <c:pt idx="159">
                  <c:v>205.9</c:v>
                </c:pt>
                <c:pt idx="160">
                  <c:v>209.3</c:v>
                </c:pt>
                <c:pt idx="161">
                  <c:v>209.4</c:v>
                </c:pt>
                <c:pt idx="162">
                  <c:v>209.5</c:v>
                </c:pt>
                <c:pt idx="163">
                  <c:v>210.2</c:v>
                </c:pt>
                <c:pt idx="164">
                  <c:v>211.0</c:v>
                </c:pt>
                <c:pt idx="165">
                  <c:v>211.4</c:v>
                </c:pt>
                <c:pt idx="166">
                  <c:v>214.5</c:v>
                </c:pt>
                <c:pt idx="167">
                  <c:v>220.8</c:v>
                </c:pt>
                <c:pt idx="168">
                  <c:v>221.2</c:v>
                </c:pt>
                <c:pt idx="169">
                  <c:v>228.6</c:v>
                </c:pt>
                <c:pt idx="170">
                  <c:v>232.1</c:v>
                </c:pt>
                <c:pt idx="171">
                  <c:v>236.3</c:v>
                </c:pt>
                <c:pt idx="172">
                  <c:v>237.3</c:v>
                </c:pt>
                <c:pt idx="173">
                  <c:v>238.3</c:v>
                </c:pt>
                <c:pt idx="174">
                  <c:v>238.8</c:v>
                </c:pt>
                <c:pt idx="175">
                  <c:v>240.3</c:v>
                </c:pt>
                <c:pt idx="176">
                  <c:v>241.4</c:v>
                </c:pt>
                <c:pt idx="177">
                  <c:v>244.4</c:v>
                </c:pt>
                <c:pt idx="178">
                  <c:v>244.9</c:v>
                </c:pt>
                <c:pt idx="179">
                  <c:v>245.8</c:v>
                </c:pt>
                <c:pt idx="180">
                  <c:v>247.2</c:v>
                </c:pt>
                <c:pt idx="181">
                  <c:v>248.9</c:v>
                </c:pt>
                <c:pt idx="182">
                  <c:v>249.4</c:v>
                </c:pt>
                <c:pt idx="183">
                  <c:v>253.6</c:v>
                </c:pt>
                <c:pt idx="184">
                  <c:v>254.5</c:v>
                </c:pt>
                <c:pt idx="185">
                  <c:v>256.4</c:v>
                </c:pt>
                <c:pt idx="186">
                  <c:v>257.3</c:v>
                </c:pt>
                <c:pt idx="187">
                  <c:v>260.8</c:v>
                </c:pt>
                <c:pt idx="188">
                  <c:v>261.0</c:v>
                </c:pt>
                <c:pt idx="189">
                  <c:v>261.3</c:v>
                </c:pt>
                <c:pt idx="190">
                  <c:v>261.9</c:v>
                </c:pt>
                <c:pt idx="191">
                  <c:v>262.4</c:v>
                </c:pt>
                <c:pt idx="192">
                  <c:v>262.8</c:v>
                </c:pt>
                <c:pt idx="193">
                  <c:v>262.9</c:v>
                </c:pt>
                <c:pt idx="194">
                  <c:v>263.4</c:v>
                </c:pt>
                <c:pt idx="195">
                  <c:v>265.9</c:v>
                </c:pt>
                <c:pt idx="196">
                  <c:v>267.0</c:v>
                </c:pt>
                <c:pt idx="197">
                  <c:v>267.5</c:v>
                </c:pt>
                <c:pt idx="198">
                  <c:v>268.2</c:v>
                </c:pt>
                <c:pt idx="199">
                  <c:v>270.0</c:v>
                </c:pt>
                <c:pt idx="200">
                  <c:v>270.0</c:v>
                </c:pt>
                <c:pt idx="201">
                  <c:v>272.1</c:v>
                </c:pt>
                <c:pt idx="202">
                  <c:v>272.4</c:v>
                </c:pt>
                <c:pt idx="203">
                  <c:v>273.3</c:v>
                </c:pt>
                <c:pt idx="204">
                  <c:v>273.9</c:v>
                </c:pt>
                <c:pt idx="205">
                  <c:v>274.0</c:v>
                </c:pt>
                <c:pt idx="206">
                  <c:v>274.4</c:v>
                </c:pt>
                <c:pt idx="207">
                  <c:v>276.8</c:v>
                </c:pt>
                <c:pt idx="208">
                  <c:v>276.9</c:v>
                </c:pt>
                <c:pt idx="209">
                  <c:v>279.3</c:v>
                </c:pt>
                <c:pt idx="210">
                  <c:v>279.7</c:v>
                </c:pt>
                <c:pt idx="211">
                  <c:v>280.3</c:v>
                </c:pt>
                <c:pt idx="212">
                  <c:v>281.4</c:v>
                </c:pt>
                <c:pt idx="213">
                  <c:v>283.9</c:v>
                </c:pt>
                <c:pt idx="214">
                  <c:v>285.1</c:v>
                </c:pt>
                <c:pt idx="215">
                  <c:v>288.9</c:v>
                </c:pt>
                <c:pt idx="216">
                  <c:v>289.0</c:v>
                </c:pt>
                <c:pt idx="217">
                  <c:v>290.1</c:v>
                </c:pt>
                <c:pt idx="218">
                  <c:v>291.8</c:v>
                </c:pt>
                <c:pt idx="219">
                  <c:v>292.9</c:v>
                </c:pt>
                <c:pt idx="220">
                  <c:v>293.6</c:v>
                </c:pt>
                <c:pt idx="221">
                  <c:v>293.8</c:v>
                </c:pt>
                <c:pt idx="222">
                  <c:v>294.2</c:v>
                </c:pt>
                <c:pt idx="223">
                  <c:v>294.8</c:v>
                </c:pt>
                <c:pt idx="224">
                  <c:v>296.1</c:v>
                </c:pt>
                <c:pt idx="225">
                  <c:v>296.5</c:v>
                </c:pt>
                <c:pt idx="226">
                  <c:v>296.6</c:v>
                </c:pt>
                <c:pt idx="227">
                  <c:v>297.7</c:v>
                </c:pt>
                <c:pt idx="228">
                  <c:v>297.9</c:v>
                </c:pt>
                <c:pt idx="229">
                  <c:v>297.9</c:v>
                </c:pt>
                <c:pt idx="230">
                  <c:v>299.0</c:v>
                </c:pt>
                <c:pt idx="231">
                  <c:v>301.4</c:v>
                </c:pt>
                <c:pt idx="232">
                  <c:v>302.1</c:v>
                </c:pt>
                <c:pt idx="233">
                  <c:v>302.2</c:v>
                </c:pt>
                <c:pt idx="234">
                  <c:v>303.7</c:v>
                </c:pt>
                <c:pt idx="235">
                  <c:v>305.0</c:v>
                </c:pt>
                <c:pt idx="236">
                  <c:v>305.8</c:v>
                </c:pt>
                <c:pt idx="237">
                  <c:v>307.1</c:v>
                </c:pt>
                <c:pt idx="238">
                  <c:v>308.6</c:v>
                </c:pt>
                <c:pt idx="239">
                  <c:v>309.1</c:v>
                </c:pt>
                <c:pt idx="240">
                  <c:v>311.7</c:v>
                </c:pt>
                <c:pt idx="241">
                  <c:v>312.5</c:v>
                </c:pt>
                <c:pt idx="242">
                  <c:v>313.1</c:v>
                </c:pt>
                <c:pt idx="243">
                  <c:v>313.4</c:v>
                </c:pt>
                <c:pt idx="244">
                  <c:v>313.8</c:v>
                </c:pt>
                <c:pt idx="245">
                  <c:v>313.9</c:v>
                </c:pt>
                <c:pt idx="246">
                  <c:v>314.4</c:v>
                </c:pt>
                <c:pt idx="247">
                  <c:v>315.0</c:v>
                </c:pt>
                <c:pt idx="248">
                  <c:v>315.5</c:v>
                </c:pt>
                <c:pt idx="249">
                  <c:v>317.7</c:v>
                </c:pt>
                <c:pt idx="250">
                  <c:v>318.4</c:v>
                </c:pt>
                <c:pt idx="251">
                  <c:v>319.3</c:v>
                </c:pt>
                <c:pt idx="252">
                  <c:v>319.6</c:v>
                </c:pt>
                <c:pt idx="253">
                  <c:v>319.7</c:v>
                </c:pt>
                <c:pt idx="254">
                  <c:v>322.0</c:v>
                </c:pt>
                <c:pt idx="255">
                  <c:v>322.3</c:v>
                </c:pt>
                <c:pt idx="256">
                  <c:v>322.4</c:v>
                </c:pt>
                <c:pt idx="257">
                  <c:v>325.9</c:v>
                </c:pt>
                <c:pt idx="258">
                  <c:v>325.9</c:v>
                </c:pt>
                <c:pt idx="259">
                  <c:v>327.3</c:v>
                </c:pt>
                <c:pt idx="260">
                  <c:v>327.8</c:v>
                </c:pt>
                <c:pt idx="261">
                  <c:v>330.9</c:v>
                </c:pt>
                <c:pt idx="262">
                  <c:v>331.1</c:v>
                </c:pt>
                <c:pt idx="263">
                  <c:v>336.0</c:v>
                </c:pt>
                <c:pt idx="264">
                  <c:v>341.6</c:v>
                </c:pt>
                <c:pt idx="265">
                  <c:v>342.6</c:v>
                </c:pt>
                <c:pt idx="266">
                  <c:v>343.1</c:v>
                </c:pt>
                <c:pt idx="267">
                  <c:v>343.7</c:v>
                </c:pt>
                <c:pt idx="268">
                  <c:v>344.7</c:v>
                </c:pt>
                <c:pt idx="269">
                  <c:v>344.9</c:v>
                </c:pt>
                <c:pt idx="270">
                  <c:v>347.7</c:v>
                </c:pt>
                <c:pt idx="271">
                  <c:v>348.7</c:v>
                </c:pt>
                <c:pt idx="272">
                  <c:v>352.3</c:v>
                </c:pt>
                <c:pt idx="273">
                  <c:v>352.9</c:v>
                </c:pt>
                <c:pt idx="274">
                  <c:v>355.2</c:v>
                </c:pt>
                <c:pt idx="275">
                  <c:v>355.4</c:v>
                </c:pt>
                <c:pt idx="276">
                  <c:v>357.6</c:v>
                </c:pt>
                <c:pt idx="277">
                  <c:v>357.8</c:v>
                </c:pt>
              </c:strCache>
            </c:strRef>
          </c:cat>
          <c:val>
            <c:numRef>
              <c:f>stream!$AY$7:$AY$284</c:f>
              <c:numCache>
                <c:formatCode>General</c:formatCode>
                <c:ptCount val="278"/>
                <c:pt idx="0">
                  <c:v>23.9787939768452</c:v>
                </c:pt>
                <c:pt idx="1">
                  <c:v>22.4487140695318</c:v>
                </c:pt>
                <c:pt idx="2">
                  <c:v>15.4965338889116</c:v>
                </c:pt>
                <c:pt idx="3">
                  <c:v>27.4971906238937</c:v>
                </c:pt>
                <c:pt idx="4">
                  <c:v>27.8670038496569</c:v>
                </c:pt>
                <c:pt idx="5">
                  <c:v>20.6150724440781</c:v>
                </c:pt>
                <c:pt idx="6">
                  <c:v>24.8930502823151</c:v>
                </c:pt>
                <c:pt idx="7">
                  <c:v>21.3799737614564</c:v>
                </c:pt>
                <c:pt idx="8">
                  <c:v>22.9276791057372</c:v>
                </c:pt>
                <c:pt idx="9">
                  <c:v>23.7689901816996</c:v>
                </c:pt>
                <c:pt idx="10">
                  <c:v>11.7072136948248</c:v>
                </c:pt>
                <c:pt idx="11">
                  <c:v>25.5889497521099</c:v>
                </c:pt>
                <c:pt idx="12">
                  <c:v>22.3949768699524</c:v>
                </c:pt>
                <c:pt idx="13">
                  <c:v>24.8634744425682</c:v>
                </c:pt>
                <c:pt idx="14">
                  <c:v>15.9201565356048</c:v>
                </c:pt>
                <c:pt idx="15">
                  <c:v>10.0669321530062</c:v>
                </c:pt>
                <c:pt idx="16">
                  <c:v>19.9977211819496</c:v>
                </c:pt>
                <c:pt idx="17">
                  <c:v>12.4036624123207</c:v>
                </c:pt>
                <c:pt idx="18">
                  <c:v>16.9460212973311</c:v>
                </c:pt>
                <c:pt idx="19">
                  <c:v>21.7327894020923</c:v>
                </c:pt>
                <c:pt idx="20">
                  <c:v>26.355712779045</c:v>
                </c:pt>
                <c:pt idx="21">
                  <c:v>18.3204255114447</c:v>
                </c:pt>
                <c:pt idx="22">
                  <c:v>22.3323918811027</c:v>
                </c:pt>
                <c:pt idx="23">
                  <c:v>20.7666405677306</c:v>
                </c:pt>
                <c:pt idx="24">
                  <c:v>26.6955128122757</c:v>
                </c:pt>
                <c:pt idx="25">
                  <c:v>17.9419140183843</c:v>
                </c:pt>
                <c:pt idx="26">
                  <c:v>29.2497310186535</c:v>
                </c:pt>
                <c:pt idx="27">
                  <c:v>26.0440785853118</c:v>
                </c:pt>
                <c:pt idx="28">
                  <c:v>19.901114717883</c:v>
                </c:pt>
                <c:pt idx="29">
                  <c:v>25.6459738459277</c:v>
                </c:pt>
                <c:pt idx="30">
                  <c:v>11.6461286649844</c:v>
                </c:pt>
                <c:pt idx="31">
                  <c:v>21.2598144938661</c:v>
                </c:pt>
                <c:pt idx="32">
                  <c:v>24.9439052634246</c:v>
                </c:pt>
                <c:pt idx="33">
                  <c:v>26.1345631443723</c:v>
                </c:pt>
                <c:pt idx="34">
                  <c:v>24.6652734369277</c:v>
                </c:pt>
                <c:pt idx="35">
                  <c:v>18.5721797464674</c:v>
                </c:pt>
                <c:pt idx="36">
                  <c:v>26.6871053006058</c:v>
                </c:pt>
                <c:pt idx="37">
                  <c:v>21.9812611183232</c:v>
                </c:pt>
                <c:pt idx="38">
                  <c:v>21.3606814135908</c:v>
                </c:pt>
                <c:pt idx="39">
                  <c:v>26.565051177078</c:v>
                </c:pt>
                <c:pt idx="40">
                  <c:v>6.78603221305</c:v>
                </c:pt>
                <c:pt idx="41">
                  <c:v>24.4814810373099</c:v>
                </c:pt>
                <c:pt idx="42">
                  <c:v>25.0740058777745</c:v>
                </c:pt>
                <c:pt idx="43">
                  <c:v>21.2381200712578</c:v>
                </c:pt>
                <c:pt idx="44">
                  <c:v>12.4070649152332</c:v>
                </c:pt>
                <c:pt idx="45">
                  <c:v>13.4779639694154</c:v>
                </c:pt>
                <c:pt idx="46">
                  <c:v>21.744422405752</c:v>
                </c:pt>
                <c:pt idx="47">
                  <c:v>20.6363339154054</c:v>
                </c:pt>
                <c:pt idx="48">
                  <c:v>20.5226615545601</c:v>
                </c:pt>
                <c:pt idx="49">
                  <c:v>16.3734407962834</c:v>
                </c:pt>
                <c:pt idx="50">
                  <c:v>21.4354533961417</c:v>
                </c:pt>
                <c:pt idx="51">
                  <c:v>16.7625544618327</c:v>
                </c:pt>
                <c:pt idx="52">
                  <c:v>16.2402059993991</c:v>
                </c:pt>
                <c:pt idx="53">
                  <c:v>18.5886563416654</c:v>
                </c:pt>
                <c:pt idx="54">
                  <c:v>22.5527471224165</c:v>
                </c:pt>
                <c:pt idx="55">
                  <c:v>26.5895275857313</c:v>
                </c:pt>
                <c:pt idx="56">
                  <c:v>22.756250740224</c:v>
                </c:pt>
                <c:pt idx="57">
                  <c:v>21.0943124307081</c:v>
                </c:pt>
                <c:pt idx="58">
                  <c:v>16.9426626167536</c:v>
                </c:pt>
                <c:pt idx="59">
                  <c:v>23.9525095945296</c:v>
                </c:pt>
                <c:pt idx="60">
                  <c:v>27.6408787401227</c:v>
                </c:pt>
                <c:pt idx="61">
                  <c:v>17.3394343526982</c:v>
                </c:pt>
                <c:pt idx="62">
                  <c:v>25.2563237738173</c:v>
                </c:pt>
                <c:pt idx="63">
                  <c:v>25.0148606315686</c:v>
                </c:pt>
                <c:pt idx="64">
                  <c:v>24.4162920801953</c:v>
                </c:pt>
                <c:pt idx="65">
                  <c:v>16.8045622109261</c:v>
                </c:pt>
                <c:pt idx="66">
                  <c:v>13.5984021475128</c:v>
                </c:pt>
                <c:pt idx="67">
                  <c:v>23.7216372592053</c:v>
                </c:pt>
                <c:pt idx="68">
                  <c:v>22.3033393614499</c:v>
                </c:pt>
                <c:pt idx="69">
                  <c:v>20.0970631786326</c:v>
                </c:pt>
                <c:pt idx="70">
                  <c:v>21.8060050972915</c:v>
                </c:pt>
                <c:pt idx="71">
                  <c:v>17.8904435520095</c:v>
                </c:pt>
                <c:pt idx="72">
                  <c:v>18.9509499506751</c:v>
                </c:pt>
                <c:pt idx="73">
                  <c:v>21.9087598269912</c:v>
                </c:pt>
                <c:pt idx="74">
                  <c:v>20.3342186280248</c:v>
                </c:pt>
                <c:pt idx="75">
                  <c:v>29.7066011760216</c:v>
                </c:pt>
                <c:pt idx="76">
                  <c:v>14.6937946815686</c:v>
                </c:pt>
                <c:pt idx="77">
                  <c:v>21.452620769149</c:v>
                </c:pt>
                <c:pt idx="78">
                  <c:v>23.8410409412925</c:v>
                </c:pt>
                <c:pt idx="79">
                  <c:v>23.2608226872383</c:v>
                </c:pt>
                <c:pt idx="80">
                  <c:v>22.9289377206846</c:v>
                </c:pt>
                <c:pt idx="81">
                  <c:v>24.8879754604351</c:v>
                </c:pt>
                <c:pt idx="82">
                  <c:v>19.5186137896768</c:v>
                </c:pt>
                <c:pt idx="83">
                  <c:v>18.8371461570257</c:v>
                </c:pt>
                <c:pt idx="84">
                  <c:v>18.8667455427777</c:v>
                </c:pt>
                <c:pt idx="85">
                  <c:v>25.7728440742783</c:v>
                </c:pt>
                <c:pt idx="86">
                  <c:v>26.3571041286149</c:v>
                </c:pt>
                <c:pt idx="87">
                  <c:v>22.3380931731179</c:v>
                </c:pt>
                <c:pt idx="88">
                  <c:v>23.3676823643356</c:v>
                </c:pt>
                <c:pt idx="89">
                  <c:v>26.394718629412</c:v>
                </c:pt>
                <c:pt idx="90">
                  <c:v>17.7114687141699</c:v>
                </c:pt>
                <c:pt idx="91">
                  <c:v>21.4576065010149</c:v>
                </c:pt>
                <c:pt idx="92">
                  <c:v>26.0098256548832</c:v>
                </c:pt>
                <c:pt idx="93">
                  <c:v>25.057615418303</c:v>
                </c:pt>
                <c:pt idx="94">
                  <c:v>25.3966479501605</c:v>
                </c:pt>
                <c:pt idx="95">
                  <c:v>22.6341906116999</c:v>
                </c:pt>
                <c:pt idx="96">
                  <c:v>11.7999168738288</c:v>
                </c:pt>
                <c:pt idx="97">
                  <c:v>26.2968495088638</c:v>
                </c:pt>
                <c:pt idx="98">
                  <c:v>19.5696316526732</c:v>
                </c:pt>
                <c:pt idx="99">
                  <c:v>13.8169702477937</c:v>
                </c:pt>
                <c:pt idx="100">
                  <c:v>21.7249611045911</c:v>
                </c:pt>
                <c:pt idx="101">
                  <c:v>22.6369653067303</c:v>
                </c:pt>
                <c:pt idx="102">
                  <c:v>21.2845545166282</c:v>
                </c:pt>
                <c:pt idx="103">
                  <c:v>23.126397903244</c:v>
                </c:pt>
                <c:pt idx="104">
                  <c:v>20.3341289022811</c:v>
                </c:pt>
                <c:pt idx="105">
                  <c:v>21.879837120353</c:v>
                </c:pt>
                <c:pt idx="106">
                  <c:v>21.5210701382379</c:v>
                </c:pt>
                <c:pt idx="107">
                  <c:v>20.6267790182667</c:v>
                </c:pt>
                <c:pt idx="108">
                  <c:v>21.2646444386293</c:v>
                </c:pt>
                <c:pt idx="109">
                  <c:v>22.5411472349208</c:v>
                </c:pt>
                <c:pt idx="110">
                  <c:v>14.8479168075958</c:v>
                </c:pt>
                <c:pt idx="111">
                  <c:v>20.4526648154092</c:v>
                </c:pt>
                <c:pt idx="112">
                  <c:v>27.0888729546844</c:v>
                </c:pt>
                <c:pt idx="113">
                  <c:v>20.7595685751821</c:v>
                </c:pt>
                <c:pt idx="114">
                  <c:v>24.0539494137274</c:v>
                </c:pt>
                <c:pt idx="115">
                  <c:v>20.5009254888546</c:v>
                </c:pt>
                <c:pt idx="116">
                  <c:v>15.3579618247624</c:v>
                </c:pt>
                <c:pt idx="117">
                  <c:v>15.1262752714459</c:v>
                </c:pt>
                <c:pt idx="118">
                  <c:v>14.8590406701829</c:v>
                </c:pt>
                <c:pt idx="119">
                  <c:v>12.5769737220951</c:v>
                </c:pt>
                <c:pt idx="120">
                  <c:v>27.463581620818</c:v>
                </c:pt>
                <c:pt idx="121">
                  <c:v>10.7264329360914</c:v>
                </c:pt>
                <c:pt idx="122">
                  <c:v>15.5972635609617</c:v>
                </c:pt>
                <c:pt idx="123">
                  <c:v>19.4370130848169</c:v>
                </c:pt>
                <c:pt idx="124">
                  <c:v>13.6406083193596</c:v>
                </c:pt>
                <c:pt idx="125">
                  <c:v>25.3158767488361</c:v>
                </c:pt>
                <c:pt idx="126">
                  <c:v>17.0552101912159</c:v>
                </c:pt>
                <c:pt idx="127">
                  <c:v>18.1759067841351</c:v>
                </c:pt>
                <c:pt idx="128">
                  <c:v>5.60479930138932</c:v>
                </c:pt>
                <c:pt idx="129">
                  <c:v>20.5728771167235</c:v>
                </c:pt>
                <c:pt idx="130">
                  <c:v>20.0028059467772</c:v>
                </c:pt>
                <c:pt idx="131">
                  <c:v>22.6701130160936</c:v>
                </c:pt>
                <c:pt idx="132">
                  <c:v>7.75013938084991</c:v>
                </c:pt>
                <c:pt idx="133">
                  <c:v>24.4625493364839</c:v>
                </c:pt>
                <c:pt idx="134">
                  <c:v>17.3047928143011</c:v>
                </c:pt>
                <c:pt idx="135">
                  <c:v>22.9213218361827</c:v>
                </c:pt>
                <c:pt idx="136">
                  <c:v>16.1754516905385</c:v>
                </c:pt>
                <c:pt idx="137">
                  <c:v>13.6354583598873</c:v>
                </c:pt>
                <c:pt idx="138">
                  <c:v>17.4823751821215</c:v>
                </c:pt>
                <c:pt idx="139">
                  <c:v>13.3886565757415</c:v>
                </c:pt>
                <c:pt idx="140">
                  <c:v>30.5684013694978</c:v>
                </c:pt>
                <c:pt idx="141">
                  <c:v>22.1611007170183</c:v>
                </c:pt>
                <c:pt idx="142">
                  <c:v>12.8564748505904</c:v>
                </c:pt>
                <c:pt idx="143">
                  <c:v>13.3414593034052</c:v>
                </c:pt>
                <c:pt idx="144">
                  <c:v>21.2144585157132</c:v>
                </c:pt>
                <c:pt idx="145">
                  <c:v>25.6061590179125</c:v>
                </c:pt>
                <c:pt idx="146">
                  <c:v>23.9663628630808</c:v>
                </c:pt>
                <c:pt idx="147">
                  <c:v>19.9919731782327</c:v>
                </c:pt>
                <c:pt idx="148">
                  <c:v>18.9054603561475</c:v>
                </c:pt>
                <c:pt idx="149">
                  <c:v>27.0720802379928</c:v>
                </c:pt>
                <c:pt idx="150">
                  <c:v>14.7017820600158</c:v>
                </c:pt>
                <c:pt idx="151">
                  <c:v>19.2285143479544</c:v>
                </c:pt>
                <c:pt idx="152">
                  <c:v>12.4284942204382</c:v>
                </c:pt>
                <c:pt idx="153">
                  <c:v>20.6940631470723</c:v>
                </c:pt>
                <c:pt idx="154">
                  <c:v>24.3915021436999</c:v>
                </c:pt>
                <c:pt idx="155">
                  <c:v>26.7638587038179</c:v>
                </c:pt>
                <c:pt idx="156">
                  <c:v>16.1154796903561</c:v>
                </c:pt>
                <c:pt idx="157">
                  <c:v>13.7290737779835</c:v>
                </c:pt>
                <c:pt idx="158">
                  <c:v>24.5369442403017</c:v>
                </c:pt>
                <c:pt idx="159">
                  <c:v>16.7836054850938</c:v>
                </c:pt>
                <c:pt idx="160">
                  <c:v>16.7221955945322</c:v>
                </c:pt>
                <c:pt idx="161">
                  <c:v>21.7030477297407</c:v>
                </c:pt>
                <c:pt idx="162">
                  <c:v>19.1836009352196</c:v>
                </c:pt>
                <c:pt idx="163">
                  <c:v>22.2535530780078</c:v>
                </c:pt>
                <c:pt idx="164">
                  <c:v>9.18232962956558</c:v>
                </c:pt>
                <c:pt idx="165">
                  <c:v>8.63932956125959</c:v>
                </c:pt>
                <c:pt idx="166">
                  <c:v>6.41381773919726</c:v>
                </c:pt>
                <c:pt idx="167">
                  <c:v>24.4223310125994</c:v>
                </c:pt>
                <c:pt idx="168">
                  <c:v>18.3359924800145</c:v>
                </c:pt>
                <c:pt idx="169">
                  <c:v>17.6225182445141</c:v>
                </c:pt>
                <c:pt idx="170">
                  <c:v>22.8028789535303</c:v>
                </c:pt>
                <c:pt idx="171">
                  <c:v>9.30000505180885</c:v>
                </c:pt>
                <c:pt idx="172">
                  <c:v>22.9612082279697</c:v>
                </c:pt>
                <c:pt idx="173">
                  <c:v>15.062819936616</c:v>
                </c:pt>
                <c:pt idx="174">
                  <c:v>17.4727538112493</c:v>
                </c:pt>
                <c:pt idx="175">
                  <c:v>26.9585084878269</c:v>
                </c:pt>
                <c:pt idx="176">
                  <c:v>11.3869635912448</c:v>
                </c:pt>
                <c:pt idx="177">
                  <c:v>19.5945830393245</c:v>
                </c:pt>
                <c:pt idx="178">
                  <c:v>19.9274930673796</c:v>
                </c:pt>
                <c:pt idx="179">
                  <c:v>17.5961998996213</c:v>
                </c:pt>
                <c:pt idx="180">
                  <c:v>24.0265065786792</c:v>
                </c:pt>
                <c:pt idx="181">
                  <c:v>16.7282370356698</c:v>
                </c:pt>
                <c:pt idx="182">
                  <c:v>20.4707625544388</c:v>
                </c:pt>
                <c:pt idx="183">
                  <c:v>19.8372724289417</c:v>
                </c:pt>
                <c:pt idx="184">
                  <c:v>8.06917102705861</c:v>
                </c:pt>
                <c:pt idx="185">
                  <c:v>7.61512260264493</c:v>
                </c:pt>
                <c:pt idx="186">
                  <c:v>15.9962275713184</c:v>
                </c:pt>
                <c:pt idx="187">
                  <c:v>17.8306062783559</c:v>
                </c:pt>
                <c:pt idx="188">
                  <c:v>14.8062029162724</c:v>
                </c:pt>
                <c:pt idx="189">
                  <c:v>11.4664970026799</c:v>
                </c:pt>
                <c:pt idx="190">
                  <c:v>24.9383072937584</c:v>
                </c:pt>
                <c:pt idx="191">
                  <c:v>14.8122321965633</c:v>
                </c:pt>
                <c:pt idx="192">
                  <c:v>12.8955328933826</c:v>
                </c:pt>
                <c:pt idx="193">
                  <c:v>20.0376676596616</c:v>
                </c:pt>
                <c:pt idx="194">
                  <c:v>14.4800412187638</c:v>
                </c:pt>
                <c:pt idx="195">
                  <c:v>18.4058149293185</c:v>
                </c:pt>
                <c:pt idx="196">
                  <c:v>20.0924133759239</c:v>
                </c:pt>
                <c:pt idx="197">
                  <c:v>24.8754918413936</c:v>
                </c:pt>
                <c:pt idx="198">
                  <c:v>13.9243478389336</c:v>
                </c:pt>
                <c:pt idx="199">
                  <c:v>16.8630334861473</c:v>
                </c:pt>
                <c:pt idx="200">
                  <c:v>11.9242241739377</c:v>
                </c:pt>
                <c:pt idx="201">
                  <c:v>14.508230040148</c:v>
                </c:pt>
                <c:pt idx="202">
                  <c:v>19.3666869275064</c:v>
                </c:pt>
                <c:pt idx="203">
                  <c:v>12.2152493310075</c:v>
                </c:pt>
                <c:pt idx="204">
                  <c:v>21.5951742872072</c:v>
                </c:pt>
                <c:pt idx="205">
                  <c:v>13.2896039476221</c:v>
                </c:pt>
                <c:pt idx="206">
                  <c:v>18.6742539399269</c:v>
                </c:pt>
                <c:pt idx="207">
                  <c:v>12.6980348276722</c:v>
                </c:pt>
                <c:pt idx="208">
                  <c:v>15.2737784970029</c:v>
                </c:pt>
                <c:pt idx="209">
                  <c:v>19.2857854229332</c:v>
                </c:pt>
                <c:pt idx="210">
                  <c:v>15.8949862661322</c:v>
                </c:pt>
                <c:pt idx="211">
                  <c:v>24.7728746148471</c:v>
                </c:pt>
                <c:pt idx="212">
                  <c:v>19.9112488063762</c:v>
                </c:pt>
                <c:pt idx="213">
                  <c:v>23.5001808563694</c:v>
                </c:pt>
                <c:pt idx="214">
                  <c:v>14.1113550403482</c:v>
                </c:pt>
                <c:pt idx="215">
                  <c:v>23.7876529620709</c:v>
                </c:pt>
                <c:pt idx="216">
                  <c:v>18.6400497054806</c:v>
                </c:pt>
                <c:pt idx="217">
                  <c:v>13.5397557354645</c:v>
                </c:pt>
                <c:pt idx="218">
                  <c:v>21.4876441229129</c:v>
                </c:pt>
                <c:pt idx="219">
                  <c:v>13.7001195536284</c:v>
                </c:pt>
                <c:pt idx="220">
                  <c:v>25.5408863727195</c:v>
                </c:pt>
                <c:pt idx="221">
                  <c:v>8.3819042937815</c:v>
                </c:pt>
                <c:pt idx="222">
                  <c:v>3.48347026151139</c:v>
                </c:pt>
                <c:pt idx="223">
                  <c:v>16.8583987677383</c:v>
                </c:pt>
                <c:pt idx="224">
                  <c:v>8.41028295584011</c:v>
                </c:pt>
                <c:pt idx="225">
                  <c:v>19.5575803073457</c:v>
                </c:pt>
                <c:pt idx="226">
                  <c:v>19.0546430204431</c:v>
                </c:pt>
                <c:pt idx="227">
                  <c:v>13.4846220766677</c:v>
                </c:pt>
                <c:pt idx="228">
                  <c:v>16.0265238627603</c:v>
                </c:pt>
                <c:pt idx="229">
                  <c:v>15.4289172989583</c:v>
                </c:pt>
                <c:pt idx="230">
                  <c:v>18.2805131335497</c:v>
                </c:pt>
                <c:pt idx="231">
                  <c:v>14.315418595018</c:v>
                </c:pt>
                <c:pt idx="232">
                  <c:v>16.3039765574192</c:v>
                </c:pt>
                <c:pt idx="233">
                  <c:v>18.4486439336913</c:v>
                </c:pt>
                <c:pt idx="234">
                  <c:v>18.1157032733199</c:v>
                </c:pt>
                <c:pt idx="235">
                  <c:v>17.3424469247488</c:v>
                </c:pt>
                <c:pt idx="236">
                  <c:v>21.4725249381867</c:v>
                </c:pt>
                <c:pt idx="237">
                  <c:v>24.9685823952554</c:v>
                </c:pt>
                <c:pt idx="238">
                  <c:v>16.1867322391731</c:v>
                </c:pt>
                <c:pt idx="239">
                  <c:v>16.9069586167038</c:v>
                </c:pt>
                <c:pt idx="240">
                  <c:v>8.17023155155304</c:v>
                </c:pt>
                <c:pt idx="241">
                  <c:v>22.632585282517</c:v>
                </c:pt>
                <c:pt idx="242">
                  <c:v>19.225221414521</c:v>
                </c:pt>
                <c:pt idx="243">
                  <c:v>12.5579818831768</c:v>
                </c:pt>
                <c:pt idx="244">
                  <c:v>24.1609151233243</c:v>
                </c:pt>
                <c:pt idx="245">
                  <c:v>6.15367166651991</c:v>
                </c:pt>
                <c:pt idx="246">
                  <c:v>18.2490175692382</c:v>
                </c:pt>
                <c:pt idx="247">
                  <c:v>7.35131324810042</c:v>
                </c:pt>
                <c:pt idx="248">
                  <c:v>21.2596165899456</c:v>
                </c:pt>
                <c:pt idx="249">
                  <c:v>18.5768868798319</c:v>
                </c:pt>
                <c:pt idx="250">
                  <c:v>17.5485191554083</c:v>
                </c:pt>
                <c:pt idx="251">
                  <c:v>19.5553473417246</c:v>
                </c:pt>
                <c:pt idx="252">
                  <c:v>24.2880798213507</c:v>
                </c:pt>
                <c:pt idx="253">
                  <c:v>10.4494281577693</c:v>
                </c:pt>
                <c:pt idx="254">
                  <c:v>15.8840666212783</c:v>
                </c:pt>
                <c:pt idx="255">
                  <c:v>24.5232503742233</c:v>
                </c:pt>
                <c:pt idx="256">
                  <c:v>19.8711727787481</c:v>
                </c:pt>
                <c:pt idx="257">
                  <c:v>20.5456315920149</c:v>
                </c:pt>
                <c:pt idx="258">
                  <c:v>12.8760631331825</c:v>
                </c:pt>
                <c:pt idx="259">
                  <c:v>20.8759940734314</c:v>
                </c:pt>
                <c:pt idx="260">
                  <c:v>15.7762855769397</c:v>
                </c:pt>
                <c:pt idx="261">
                  <c:v>24.7777610623018</c:v>
                </c:pt>
                <c:pt idx="262">
                  <c:v>12.259672759317</c:v>
                </c:pt>
                <c:pt idx="263">
                  <c:v>19.470302009467</c:v>
                </c:pt>
                <c:pt idx="264">
                  <c:v>24.4200476719345</c:v>
                </c:pt>
                <c:pt idx="265">
                  <c:v>17.9201616589632</c:v>
                </c:pt>
                <c:pt idx="266">
                  <c:v>23.516265673694</c:v>
                </c:pt>
                <c:pt idx="267">
                  <c:v>14.3745249818929</c:v>
                </c:pt>
                <c:pt idx="268">
                  <c:v>20.9255301113704</c:v>
                </c:pt>
                <c:pt idx="269">
                  <c:v>20.0496563135184</c:v>
                </c:pt>
                <c:pt idx="270">
                  <c:v>9.78369941586769</c:v>
                </c:pt>
                <c:pt idx="271">
                  <c:v>23.9422532467161</c:v>
                </c:pt>
                <c:pt idx="272">
                  <c:v>21.1627868338819</c:v>
                </c:pt>
                <c:pt idx="273">
                  <c:v>17.4179707922028</c:v>
                </c:pt>
                <c:pt idx="274">
                  <c:v>11.4011990273651</c:v>
                </c:pt>
                <c:pt idx="275">
                  <c:v>21.2683286780605</c:v>
                </c:pt>
                <c:pt idx="276">
                  <c:v>19.8950571725002</c:v>
                </c:pt>
                <c:pt idx="277">
                  <c:v>9.17773807854477</c:v>
                </c:pt>
              </c:numCache>
            </c:numRef>
          </c:val>
        </c:ser>
        <c:axId val="37632336"/>
        <c:axId val="59239153"/>
      </c:radarChart>
      <c:catAx>
        <c:axId val="37632336"/>
        <c:scaling>
          <c:orientation val="maxMin"/>
        </c:scaling>
        <c:delete val="1"/>
        <c:axPos val="b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153"/>
        <c:auto val="1"/>
        <c:lblAlgn val="ctr"/>
        <c:lblOffset val="100"/>
        <c:noMultiLvlLbl val="0"/>
      </c:catAx>
      <c:valAx>
        <c:axId val="59239153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386461188395"/>
          <c:y val="0.520628236499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rth Fork: Avg. Slope 1st Order Streams x Aspect (+/- 20 deg bin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591561675945"/>
          <c:y val="0.193959221826255"/>
          <c:w val="0.695575739818342"/>
          <c:h val="0.707250102237542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ream!$BB$52:$BB$87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stream!$BC$52:$BC$87</c:f>
              <c:numCache>
                <c:formatCode>General</c:formatCode>
                <c:ptCount val="36"/>
                <c:pt idx="0">
                  <c:v>20.3815298785748</c:v>
                </c:pt>
                <c:pt idx="1">
                  <c:v>19.7237684810939</c:v>
                </c:pt>
                <c:pt idx="2">
                  <c:v>21.5249465221215</c:v>
                </c:pt>
                <c:pt idx="3">
                  <c:v>21.1626197754238</c:v>
                </c:pt>
                <c:pt idx="4">
                  <c:v>20.9072948475023</c:v>
                </c:pt>
                <c:pt idx="5">
                  <c:v>21.0378545488125</c:v>
                </c:pt>
                <c:pt idx="6">
                  <c:v>20.5766463718095</c:v>
                </c:pt>
                <c:pt idx="7">
                  <c:v>20.5165352819958</c:v>
                </c:pt>
                <c:pt idx="8">
                  <c:v>21.0132513714437</c:v>
                </c:pt>
                <c:pt idx="9">
                  <c:v>21.9401237437508</c:v>
                </c:pt>
                <c:pt idx="10">
                  <c:v>21.8989554562034</c:v>
                </c:pt>
                <c:pt idx="11">
                  <c:v>21.7696130623587</c:v>
                </c:pt>
                <c:pt idx="12">
                  <c:v>21.5838906754549</c:v>
                </c:pt>
                <c:pt idx="13">
                  <c:v>20.8885479988905</c:v>
                </c:pt>
                <c:pt idx="14">
                  <c:v>19.3556348076024</c:v>
                </c:pt>
                <c:pt idx="15">
                  <c:v>18.7326924271336</c:v>
                </c:pt>
                <c:pt idx="16">
                  <c:v>17.5043677322065</c:v>
                </c:pt>
                <c:pt idx="17">
                  <c:v>18.2175212670351</c:v>
                </c:pt>
                <c:pt idx="18">
                  <c:v>19.141436218882</c:v>
                </c:pt>
                <c:pt idx="19">
                  <c:v>19.326779708688</c:v>
                </c:pt>
                <c:pt idx="20">
                  <c:v>18.8575971294018</c:v>
                </c:pt>
                <c:pt idx="21">
                  <c:v>18.174071564342</c:v>
                </c:pt>
                <c:pt idx="22">
                  <c:v>17.0626669716224</c:v>
                </c:pt>
                <c:pt idx="23">
                  <c:v>17.5579395990259</c:v>
                </c:pt>
                <c:pt idx="24">
                  <c:v>17.8093777801225</c:v>
                </c:pt>
                <c:pt idx="25">
                  <c:v>17.3921334244941</c:v>
                </c:pt>
                <c:pt idx="26">
                  <c:v>16.8989234576778</c:v>
                </c:pt>
                <c:pt idx="27">
                  <c:v>16.9528044766973</c:v>
                </c:pt>
                <c:pt idx="28">
                  <c:v>16.7752913713878</c:v>
                </c:pt>
                <c:pt idx="29">
                  <c:v>16.917284204136</c:v>
                </c:pt>
                <c:pt idx="30">
                  <c:v>17.0278703931933</c:v>
                </c:pt>
                <c:pt idx="31">
                  <c:v>16.7688074789008</c:v>
                </c:pt>
                <c:pt idx="32">
                  <c:v>17.6090910042243</c:v>
                </c:pt>
                <c:pt idx="33">
                  <c:v>17.8740985856201</c:v>
                </c:pt>
                <c:pt idx="34">
                  <c:v>18.4214758182257</c:v>
                </c:pt>
                <c:pt idx="35">
                  <c:v>19.9564218265394</c:v>
                </c:pt>
              </c:numCache>
            </c:numRef>
          </c:val>
        </c:ser>
        <c:axId val="39162143"/>
        <c:axId val="52049223"/>
      </c:radarChart>
      <c:catAx>
        <c:axId val="39162143"/>
        <c:scaling>
          <c:orientation val="maxMin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223"/>
        <c:auto val="1"/>
        <c:lblAlgn val="ctr"/>
        <c:lblOffset val="100"/>
        <c:noMultiLvlLbl val="0"/>
      </c:catAx>
      <c:valAx>
        <c:axId val="52049223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1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3559917960738"/>
          <c:y val="0.522579891336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rth Fork: Avg. Length 1st Order Streams x Aspect (+/- 20 deg. bin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1879202548071"/>
          <c:y val="0.209545515484649"/>
          <c:w val="0.69995281349534"/>
          <c:h val="0.68460919694329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ream!$BB$52:$BB$87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stream!$BF$52:$BF$87</c:f>
              <c:numCache>
                <c:formatCode>General</c:formatCode>
                <c:ptCount val="36"/>
                <c:pt idx="0">
                  <c:v>258.386906571429</c:v>
                </c:pt>
                <c:pt idx="1">
                  <c:v>293.766005538462</c:v>
                </c:pt>
                <c:pt idx="2">
                  <c:v>265.0631224</c:v>
                </c:pt>
                <c:pt idx="3">
                  <c:v>257.253268285714</c:v>
                </c:pt>
                <c:pt idx="4">
                  <c:v>264.099294</c:v>
                </c:pt>
                <c:pt idx="5">
                  <c:v>213.110618181818</c:v>
                </c:pt>
                <c:pt idx="6">
                  <c:v>225.286824</c:v>
                </c:pt>
                <c:pt idx="7">
                  <c:v>227.462827058824</c:v>
                </c:pt>
                <c:pt idx="8">
                  <c:v>235.048077866667</c:v>
                </c:pt>
                <c:pt idx="9">
                  <c:v>242.330169081081</c:v>
                </c:pt>
                <c:pt idx="10">
                  <c:v>249.42953772973</c:v>
                </c:pt>
                <c:pt idx="11">
                  <c:v>265.256951294118</c:v>
                </c:pt>
                <c:pt idx="12">
                  <c:v>286.903550769231</c:v>
                </c:pt>
                <c:pt idx="13">
                  <c:v>285.297154285714</c:v>
                </c:pt>
                <c:pt idx="14">
                  <c:v>331.886169230769</c:v>
                </c:pt>
                <c:pt idx="15">
                  <c:v>333.373827692308</c:v>
                </c:pt>
                <c:pt idx="16">
                  <c:v>344.609137777778</c:v>
                </c:pt>
                <c:pt idx="17">
                  <c:v>340.154768</c:v>
                </c:pt>
                <c:pt idx="18">
                  <c:v>306.9650325</c:v>
                </c:pt>
                <c:pt idx="19">
                  <c:v>310.50738</c:v>
                </c:pt>
                <c:pt idx="20">
                  <c:v>304.280711111111</c:v>
                </c:pt>
                <c:pt idx="21">
                  <c:v>325.730061818182</c:v>
                </c:pt>
                <c:pt idx="22">
                  <c:v>325.646626666667</c:v>
                </c:pt>
                <c:pt idx="23">
                  <c:v>321.253104</c:v>
                </c:pt>
                <c:pt idx="24">
                  <c:v>355.002084</c:v>
                </c:pt>
                <c:pt idx="25">
                  <c:v>353.149688275862</c:v>
                </c:pt>
                <c:pt idx="26">
                  <c:v>363.208993333333</c:v>
                </c:pt>
                <c:pt idx="27">
                  <c:v>382.625301176471</c:v>
                </c:pt>
                <c:pt idx="28">
                  <c:v>347.338303636364</c:v>
                </c:pt>
                <c:pt idx="29">
                  <c:v>321.883668292683</c:v>
                </c:pt>
                <c:pt idx="30">
                  <c:v>296.297497674419</c:v>
                </c:pt>
                <c:pt idx="31">
                  <c:v>289.925067272727</c:v>
                </c:pt>
                <c:pt idx="32">
                  <c:v>266.830232727273</c:v>
                </c:pt>
                <c:pt idx="33">
                  <c:v>279.3825375</c:v>
                </c:pt>
                <c:pt idx="34">
                  <c:v>285.615761</c:v>
                </c:pt>
                <c:pt idx="35">
                  <c:v>254.772120923077</c:v>
                </c:pt>
              </c:numCache>
            </c:numRef>
          </c:val>
        </c:ser>
        <c:axId val="339955"/>
        <c:axId val="50113130"/>
      </c:radarChart>
      <c:catAx>
        <c:axId val="339955"/>
        <c:scaling>
          <c:orientation val="maxMin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130"/>
        <c:auto val="1"/>
        <c:lblAlgn val="ctr"/>
        <c:lblOffset val="100"/>
        <c:noMultiLvlLbl val="0"/>
      </c:catAx>
      <c:valAx>
        <c:axId val="50113130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254217293854"/>
          <c:y val="0.522456093310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rth Fork: Slope vs. Aspect (Raw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894358197652"/>
          <c:y val="0.109081301426738"/>
          <c:w val="0.6655938407169"/>
          <c:h val="0.71216124405525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lslope!$X$7:$X$120</c:f>
              <c:strCache>
                <c:ptCount val="114"/>
                <c:pt idx="0">
                  <c:v>7.02279383557321</c:v>
                </c:pt>
                <c:pt idx="1">
                  <c:v>8.7320140298899</c:v>
                </c:pt>
                <c:pt idx="2">
                  <c:v>19.7915749454938</c:v>
                </c:pt>
                <c:pt idx="3">
                  <c:v>22.8073043698684</c:v>
                </c:pt>
                <c:pt idx="4">
                  <c:v>22.858240693385</c:v>
                </c:pt>
                <c:pt idx="5">
                  <c:v>25.2818797775665</c:v>
                </c:pt>
                <c:pt idx="6">
                  <c:v>38.3939956659779</c:v>
                </c:pt>
                <c:pt idx="7">
                  <c:v>43.2975773637803</c:v>
                </c:pt>
                <c:pt idx="8">
                  <c:v>45.0172664322788</c:v>
                </c:pt>
                <c:pt idx="9">
                  <c:v>46.5921373380043</c:v>
                </c:pt>
                <c:pt idx="10">
                  <c:v>47.1078490053488</c:v>
                </c:pt>
                <c:pt idx="11">
                  <c:v>52.3828084773299</c:v>
                </c:pt>
                <c:pt idx="12">
                  <c:v>55.3208565147441</c:v>
                </c:pt>
                <c:pt idx="13">
                  <c:v>59.5892536578296</c:v>
                </c:pt>
                <c:pt idx="14">
                  <c:v>60.4998402453737</c:v>
                </c:pt>
                <c:pt idx="15">
                  <c:v>69.9057301950695</c:v>
                </c:pt>
                <c:pt idx="16">
                  <c:v>76.3426756149689</c:v>
                </c:pt>
                <c:pt idx="17">
                  <c:v>77.2225371978107</c:v>
                </c:pt>
                <c:pt idx="18">
                  <c:v>78.0281675127243</c:v>
                </c:pt>
                <c:pt idx="19">
                  <c:v>79.6689633535553</c:v>
                </c:pt>
                <c:pt idx="20">
                  <c:v>85.1218506701461</c:v>
                </c:pt>
                <c:pt idx="21">
                  <c:v>89.1670375341325</c:v>
                </c:pt>
                <c:pt idx="22">
                  <c:v>90</c:v>
                </c:pt>
                <c:pt idx="23">
                  <c:v>90</c:v>
                </c:pt>
                <c:pt idx="24">
                  <c:v>94.3329661302724</c:v>
                </c:pt>
                <c:pt idx="25">
                  <c:v>105.272615070788</c:v>
                </c:pt>
                <c:pt idx="26">
                  <c:v>111.02598037967</c:v>
                </c:pt>
                <c:pt idx="27">
                  <c:v>114.431292071457</c:v>
                </c:pt>
                <c:pt idx="28">
                  <c:v>115.83433088567</c:v>
                </c:pt>
                <c:pt idx="29">
                  <c:v>118.595154943817</c:v>
                </c:pt>
                <c:pt idx="30">
                  <c:v>125.518035770285</c:v>
                </c:pt>
                <c:pt idx="31">
                  <c:v>133.747058171105</c:v>
                </c:pt>
                <c:pt idx="32">
                  <c:v>134.21978924478</c:v>
                </c:pt>
                <c:pt idx="33">
                  <c:v>134.324979300114</c:v>
                </c:pt>
                <c:pt idx="34">
                  <c:v>138.078211935819</c:v>
                </c:pt>
                <c:pt idx="35">
                  <c:v>144.503074046167</c:v>
                </c:pt>
                <c:pt idx="36">
                  <c:v>145.841406689153</c:v>
                </c:pt>
                <c:pt idx="37">
                  <c:v>150.87800122734</c:v>
                </c:pt>
                <c:pt idx="38">
                  <c:v>153.422804740969</c:v>
                </c:pt>
                <c:pt idx="39">
                  <c:v>157.551087536678</c:v>
                </c:pt>
                <c:pt idx="40">
                  <c:v>158.26203797345</c:v>
                </c:pt>
                <c:pt idx="41">
                  <c:v>158.395869840571</c:v>
                </c:pt>
                <c:pt idx="42">
                  <c:v>159.154813336392</c:v>
                </c:pt>
                <c:pt idx="43">
                  <c:v>160.338298744655</c:v>
                </c:pt>
                <c:pt idx="44">
                  <c:v>172.481501529738</c:v>
                </c:pt>
                <c:pt idx="45">
                  <c:v>176.950191081718</c:v>
                </c:pt>
                <c:pt idx="46">
                  <c:v>178.851104647275</c:v>
                </c:pt>
                <c:pt idx="47">
                  <c:v>181.416301965011</c:v>
                </c:pt>
                <c:pt idx="48">
                  <c:v>184.673206380515</c:v>
                </c:pt>
                <c:pt idx="49">
                  <c:v>189.753123381075</c:v>
                </c:pt>
                <c:pt idx="50">
                  <c:v>196.065523612669</c:v>
                </c:pt>
                <c:pt idx="51">
                  <c:v>198.27173610799</c:v>
                </c:pt>
                <c:pt idx="52">
                  <c:v>201.190299408626</c:v>
                </c:pt>
                <c:pt idx="53">
                  <c:v>202.95555014725</c:v>
                </c:pt>
                <c:pt idx="54">
                  <c:v>205.766884466537</c:v>
                </c:pt>
                <c:pt idx="55">
                  <c:v>206.274153090141</c:v>
                </c:pt>
                <c:pt idx="56">
                  <c:v>209.957678876812</c:v>
                </c:pt>
                <c:pt idx="57">
                  <c:v>211.551447963129</c:v>
                </c:pt>
                <c:pt idx="58">
                  <c:v>212.273131598943</c:v>
                </c:pt>
                <c:pt idx="59">
                  <c:v>220.998537085167</c:v>
                </c:pt>
                <c:pt idx="60">
                  <c:v>222.334593346177</c:v>
                </c:pt>
                <c:pt idx="61">
                  <c:v>223.328948208762</c:v>
                </c:pt>
                <c:pt idx="62">
                  <c:v>229.982034882748</c:v>
                </c:pt>
                <c:pt idx="63">
                  <c:v>230.240517719437</c:v>
                </c:pt>
                <c:pt idx="64">
                  <c:v>230.982434779742</c:v>
                </c:pt>
                <c:pt idx="65">
                  <c:v>233.723355132086</c:v>
                </c:pt>
                <c:pt idx="66">
                  <c:v>234.03290061814</c:v>
                </c:pt>
                <c:pt idx="67">
                  <c:v>234.410071100311</c:v>
                </c:pt>
                <c:pt idx="68">
                  <c:v>236.800338068203</c:v>
                </c:pt>
                <c:pt idx="69">
                  <c:v>237.814301890203</c:v>
                </c:pt>
                <c:pt idx="70">
                  <c:v>238.412597141903</c:v>
                </c:pt>
                <c:pt idx="71">
                  <c:v>239.898460815314</c:v>
                </c:pt>
                <c:pt idx="72">
                  <c:v>242.427052949902</c:v>
                </c:pt>
                <c:pt idx="73">
                  <c:v>244.930944420559</c:v>
                </c:pt>
                <c:pt idx="74">
                  <c:v>246.092483650432</c:v>
                </c:pt>
                <c:pt idx="75">
                  <c:v>253.104042913212</c:v>
                </c:pt>
                <c:pt idx="76">
                  <c:v>253.203562415114</c:v>
                </c:pt>
                <c:pt idx="77">
                  <c:v>255.796182883634</c:v>
                </c:pt>
                <c:pt idx="78">
                  <c:v>260.863366857636</c:v>
                </c:pt>
                <c:pt idx="79">
                  <c:v>264.2894068625</c:v>
                </c:pt>
                <c:pt idx="80">
                  <c:v>264.747109713793</c:v>
                </c:pt>
                <c:pt idx="81">
                  <c:v>266.726008719678</c:v>
                </c:pt>
                <c:pt idx="82">
                  <c:v>268.328739783498</c:v>
                </c:pt>
                <c:pt idx="83">
                  <c:v>270.541632715424</c:v>
                </c:pt>
                <c:pt idx="84">
                  <c:v>272.336980297041</c:v>
                </c:pt>
                <c:pt idx="85">
                  <c:v>278.511388766027</c:v>
                </c:pt>
                <c:pt idx="86">
                  <c:v>280.879814329266</c:v>
                </c:pt>
                <c:pt idx="87">
                  <c:v>282.690879520354</c:v>
                </c:pt>
                <c:pt idx="88">
                  <c:v>287.692098015503</c:v>
                </c:pt>
                <c:pt idx="89">
                  <c:v>293.588324164369</c:v>
                </c:pt>
                <c:pt idx="90">
                  <c:v>296.952949771406</c:v>
                </c:pt>
                <c:pt idx="91">
                  <c:v>299.949569129388</c:v>
                </c:pt>
                <c:pt idx="92">
                  <c:v>300.864926073998</c:v>
                </c:pt>
                <c:pt idx="93">
                  <c:v>310.583088169763</c:v>
                </c:pt>
                <c:pt idx="94">
                  <c:v>311.585550760278</c:v>
                </c:pt>
                <c:pt idx="95">
                  <c:v>314.507547557731</c:v>
                </c:pt>
                <c:pt idx="96">
                  <c:v>315.979736873023</c:v>
                </c:pt>
                <c:pt idx="97">
                  <c:v>321.106403031651</c:v>
                </c:pt>
                <c:pt idx="98">
                  <c:v>321.397425070012</c:v>
                </c:pt>
                <c:pt idx="99">
                  <c:v>321.790323739874</c:v>
                </c:pt>
                <c:pt idx="100">
                  <c:v>321.987118586918</c:v>
                </c:pt>
                <c:pt idx="101">
                  <c:v>323.571419911209</c:v>
                </c:pt>
                <c:pt idx="102">
                  <c:v>325.558159403072</c:v>
                </c:pt>
                <c:pt idx="103">
                  <c:v>329.247754404748</c:v>
                </c:pt>
                <c:pt idx="104">
                  <c:v>330.130546927006</c:v>
                </c:pt>
                <c:pt idx="105">
                  <c:v>330.409415761423</c:v>
                </c:pt>
                <c:pt idx="106">
                  <c:v>332.062548345453</c:v>
                </c:pt>
                <c:pt idx="107">
                  <c:v>333.221878504178</c:v>
                </c:pt>
                <c:pt idx="108">
                  <c:v>333.511387222874</c:v>
                </c:pt>
                <c:pt idx="109">
                  <c:v>334.465080597748</c:v>
                </c:pt>
                <c:pt idx="110">
                  <c:v>338.28676764172</c:v>
                </c:pt>
                <c:pt idx="111">
                  <c:v>343.360944942892</c:v>
                </c:pt>
                <c:pt idx="112">
                  <c:v>352.969672773512</c:v>
                </c:pt>
                <c:pt idx="113">
                  <c:v>357.528224924698</c:v>
                </c:pt>
              </c:strCache>
            </c:strRef>
          </c:cat>
          <c:val>
            <c:numRef>
              <c:f>hillslope!$Y$7:$Y$120</c:f>
              <c:numCache>
                <c:formatCode>General</c:formatCode>
                <c:ptCount val="114"/>
                <c:pt idx="0">
                  <c:v>27.049004346111</c:v>
                </c:pt>
                <c:pt idx="1">
                  <c:v>19.2496831345847</c:v>
                </c:pt>
                <c:pt idx="2">
                  <c:v>16.2397751217066</c:v>
                </c:pt>
                <c:pt idx="3">
                  <c:v>29.5353373934014</c:v>
                </c:pt>
                <c:pt idx="4">
                  <c:v>21.3463448453839</c:v>
                </c:pt>
                <c:pt idx="5">
                  <c:v>24.6526882956071</c:v>
                </c:pt>
                <c:pt idx="6">
                  <c:v>22.7125870752035</c:v>
                </c:pt>
                <c:pt idx="7">
                  <c:v>21.0215706088084</c:v>
                </c:pt>
                <c:pt idx="8">
                  <c:v>21.9006228582083</c:v>
                </c:pt>
                <c:pt idx="9">
                  <c:v>24.3973197756465</c:v>
                </c:pt>
                <c:pt idx="10">
                  <c:v>22.4150429671809</c:v>
                </c:pt>
                <c:pt idx="11">
                  <c:v>23.0133509725735</c:v>
                </c:pt>
                <c:pt idx="12">
                  <c:v>23.1967835888163</c:v>
                </c:pt>
                <c:pt idx="13">
                  <c:v>11.7651537663614</c:v>
                </c:pt>
                <c:pt idx="14">
                  <c:v>30.5379008271391</c:v>
                </c:pt>
                <c:pt idx="15">
                  <c:v>27.75854060106</c:v>
                </c:pt>
                <c:pt idx="16">
                  <c:v>26.12977929014</c:v>
                </c:pt>
                <c:pt idx="17">
                  <c:v>27.4872800921935</c:v>
                </c:pt>
                <c:pt idx="18">
                  <c:v>21.6211998760357</c:v>
                </c:pt>
                <c:pt idx="19">
                  <c:v>26.7881440147611</c:v>
                </c:pt>
                <c:pt idx="20">
                  <c:v>21.2687998653208</c:v>
                </c:pt>
                <c:pt idx="21">
                  <c:v>18.9231673876105</c:v>
                </c:pt>
                <c:pt idx="22">
                  <c:v>25.7743189806736</c:v>
                </c:pt>
                <c:pt idx="23">
                  <c:v>20.3083369454949</c:v>
                </c:pt>
                <c:pt idx="24">
                  <c:v>16.6080967519095</c:v>
                </c:pt>
                <c:pt idx="25">
                  <c:v>27.381976307885</c:v>
                </c:pt>
                <c:pt idx="26">
                  <c:v>27.9304071125651</c:v>
                </c:pt>
                <c:pt idx="27">
                  <c:v>29.4035568451449</c:v>
                </c:pt>
                <c:pt idx="28">
                  <c:v>25.4492044901976</c:v>
                </c:pt>
                <c:pt idx="29">
                  <c:v>25.5036954135207</c:v>
                </c:pt>
                <c:pt idx="30">
                  <c:v>16.8357834302762</c:v>
                </c:pt>
                <c:pt idx="31">
                  <c:v>22.3089446009671</c:v>
                </c:pt>
                <c:pt idx="32">
                  <c:v>18.9719057177818</c:v>
                </c:pt>
                <c:pt idx="33">
                  <c:v>21.8083683470103</c:v>
                </c:pt>
                <c:pt idx="34">
                  <c:v>25.0813109419782</c:v>
                </c:pt>
                <c:pt idx="35">
                  <c:v>17.9399723767312</c:v>
                </c:pt>
                <c:pt idx="36">
                  <c:v>26.1439704094291</c:v>
                </c:pt>
                <c:pt idx="37">
                  <c:v>10.4821204171368</c:v>
                </c:pt>
                <c:pt idx="38">
                  <c:v>22.3343781090061</c:v>
                </c:pt>
                <c:pt idx="39">
                  <c:v>21.807784538288</c:v>
                </c:pt>
                <c:pt idx="40">
                  <c:v>26.421092235006</c:v>
                </c:pt>
                <c:pt idx="41">
                  <c:v>19.6065086816313</c:v>
                </c:pt>
                <c:pt idx="42">
                  <c:v>25.0374934721293</c:v>
                </c:pt>
                <c:pt idx="43">
                  <c:v>21.0724882991358</c:v>
                </c:pt>
                <c:pt idx="44">
                  <c:v>21.0606085729544</c:v>
                </c:pt>
                <c:pt idx="45">
                  <c:v>25.9521076047208</c:v>
                </c:pt>
                <c:pt idx="46">
                  <c:v>13.2684078562864</c:v>
                </c:pt>
                <c:pt idx="47">
                  <c:v>15.083117832769</c:v>
                </c:pt>
                <c:pt idx="48">
                  <c:v>22.8200385980352</c:v>
                </c:pt>
                <c:pt idx="49">
                  <c:v>23.0732815340098</c:v>
                </c:pt>
                <c:pt idx="50">
                  <c:v>21.8706110529924</c:v>
                </c:pt>
                <c:pt idx="51">
                  <c:v>10.2473244189293</c:v>
                </c:pt>
                <c:pt idx="52">
                  <c:v>25.2095035904975</c:v>
                </c:pt>
                <c:pt idx="53">
                  <c:v>17.3414159740249</c:v>
                </c:pt>
                <c:pt idx="54">
                  <c:v>14.7835704965838</c:v>
                </c:pt>
                <c:pt idx="55">
                  <c:v>10.643407670735</c:v>
                </c:pt>
                <c:pt idx="56">
                  <c:v>23.99031596584</c:v>
                </c:pt>
                <c:pt idx="57">
                  <c:v>23.9714644631169</c:v>
                </c:pt>
                <c:pt idx="58">
                  <c:v>19.1511345649035</c:v>
                </c:pt>
                <c:pt idx="59">
                  <c:v>14.3595733752272</c:v>
                </c:pt>
                <c:pt idx="60">
                  <c:v>22.1369656439588</c:v>
                </c:pt>
                <c:pt idx="61">
                  <c:v>21.7440778937158</c:v>
                </c:pt>
                <c:pt idx="62">
                  <c:v>24.2318692943995</c:v>
                </c:pt>
                <c:pt idx="63">
                  <c:v>14.9769394715061</c:v>
                </c:pt>
                <c:pt idx="64">
                  <c:v>16.9886539012215</c:v>
                </c:pt>
                <c:pt idx="65">
                  <c:v>23.774141606586</c:v>
                </c:pt>
                <c:pt idx="66">
                  <c:v>11.701393938033</c:v>
                </c:pt>
                <c:pt idx="67">
                  <c:v>15.6191198382702</c:v>
                </c:pt>
                <c:pt idx="68">
                  <c:v>22.2547292715645</c:v>
                </c:pt>
                <c:pt idx="69">
                  <c:v>26.0783932512407</c:v>
                </c:pt>
                <c:pt idx="70">
                  <c:v>24.678699147762</c:v>
                </c:pt>
                <c:pt idx="71">
                  <c:v>13.664759150043</c:v>
                </c:pt>
                <c:pt idx="72">
                  <c:v>8.93907091855153</c:v>
                </c:pt>
                <c:pt idx="73">
                  <c:v>14.5834468183637</c:v>
                </c:pt>
                <c:pt idx="74">
                  <c:v>13.7982914354562</c:v>
                </c:pt>
                <c:pt idx="75">
                  <c:v>24.1869842348111</c:v>
                </c:pt>
                <c:pt idx="76">
                  <c:v>18.2994980598604</c:v>
                </c:pt>
                <c:pt idx="77">
                  <c:v>16.7369166553575</c:v>
                </c:pt>
                <c:pt idx="78">
                  <c:v>26.869903675502</c:v>
                </c:pt>
                <c:pt idx="79">
                  <c:v>22.6580666563322</c:v>
                </c:pt>
                <c:pt idx="80">
                  <c:v>18.5889693645943</c:v>
                </c:pt>
                <c:pt idx="81">
                  <c:v>11.9548767671664</c:v>
                </c:pt>
                <c:pt idx="82">
                  <c:v>22.1147363481394</c:v>
                </c:pt>
                <c:pt idx="83">
                  <c:v>14.649544133083</c:v>
                </c:pt>
                <c:pt idx="84">
                  <c:v>20.2172198484291</c:v>
                </c:pt>
                <c:pt idx="85">
                  <c:v>14.394907195915</c:v>
                </c:pt>
                <c:pt idx="86">
                  <c:v>13.1410697577154</c:v>
                </c:pt>
                <c:pt idx="87">
                  <c:v>22.4452807098201</c:v>
                </c:pt>
                <c:pt idx="88">
                  <c:v>21.2304231197174</c:v>
                </c:pt>
                <c:pt idx="89">
                  <c:v>14.9938498592508</c:v>
                </c:pt>
                <c:pt idx="90">
                  <c:v>17.6014236972786</c:v>
                </c:pt>
                <c:pt idx="91">
                  <c:v>23.3066700000523</c:v>
                </c:pt>
                <c:pt idx="92">
                  <c:v>23.722055423141</c:v>
                </c:pt>
                <c:pt idx="93">
                  <c:v>17.8786965958413</c:v>
                </c:pt>
                <c:pt idx="94">
                  <c:v>22.7275713674479</c:v>
                </c:pt>
                <c:pt idx="95">
                  <c:v>12.3218926002956</c:v>
                </c:pt>
                <c:pt idx="96">
                  <c:v>9.72526874996716</c:v>
                </c:pt>
                <c:pt idx="97">
                  <c:v>18.7187603182458</c:v>
                </c:pt>
                <c:pt idx="98">
                  <c:v>20.0670870839842</c:v>
                </c:pt>
                <c:pt idx="99">
                  <c:v>21.4313423981613</c:v>
                </c:pt>
                <c:pt idx="100">
                  <c:v>23.4751251096074</c:v>
                </c:pt>
                <c:pt idx="101">
                  <c:v>21.0551047666588</c:v>
                </c:pt>
                <c:pt idx="102">
                  <c:v>20.9265514319333</c:v>
                </c:pt>
                <c:pt idx="103">
                  <c:v>26.1286630797606</c:v>
                </c:pt>
                <c:pt idx="104">
                  <c:v>9.66473524808936</c:v>
                </c:pt>
                <c:pt idx="105">
                  <c:v>21.149246234258</c:v>
                </c:pt>
                <c:pt idx="106">
                  <c:v>22.6046031670597</c:v>
                </c:pt>
                <c:pt idx="107">
                  <c:v>25.1522837554195</c:v>
                </c:pt>
                <c:pt idx="108">
                  <c:v>27.2911529304301</c:v>
                </c:pt>
                <c:pt idx="109">
                  <c:v>23.5287827928746</c:v>
                </c:pt>
                <c:pt idx="110">
                  <c:v>28.0995897226369</c:v>
                </c:pt>
                <c:pt idx="111">
                  <c:v>26.6379929320871</c:v>
                </c:pt>
                <c:pt idx="112">
                  <c:v>11.4744769316675</c:v>
                </c:pt>
                <c:pt idx="113">
                  <c:v>11.7395594132047</c:v>
                </c:pt>
              </c:numCache>
            </c:numRef>
          </c:val>
        </c:ser>
        <c:axId val="78456654"/>
        <c:axId val="90329755"/>
      </c:radarChart>
      <c:catAx>
        <c:axId val="78456654"/>
        <c:scaling>
          <c:orientation val="maxMin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755"/>
        <c:auto val="1"/>
        <c:lblAlgn val="ctr"/>
        <c:lblOffset val="100"/>
        <c:noMultiLvlLbl val="0"/>
      </c:catAx>
      <c:valAx>
        <c:axId val="90329755"/>
        <c:scaling>
          <c:orientation val="minMax"/>
          <c:max val="45"/>
          <c:min val="1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65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328789599899"/>
          <c:y val="0.421302936513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rth Fork: Slope Length (m) vs. Aspect (Raw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585586726616"/>
          <c:y val="0.235805243445693"/>
          <c:w val="0.506554366411247"/>
          <c:h val="0.650861423220974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lslope!$X$7:$X$120</c:f>
              <c:strCache>
                <c:ptCount val="114"/>
                <c:pt idx="0">
                  <c:v>7.02279383557321</c:v>
                </c:pt>
                <c:pt idx="1">
                  <c:v>8.7320140298899</c:v>
                </c:pt>
                <c:pt idx="2">
                  <c:v>19.7915749454938</c:v>
                </c:pt>
                <c:pt idx="3">
                  <c:v>22.8073043698684</c:v>
                </c:pt>
                <c:pt idx="4">
                  <c:v>22.858240693385</c:v>
                </c:pt>
                <c:pt idx="5">
                  <c:v>25.2818797775665</c:v>
                </c:pt>
                <c:pt idx="6">
                  <c:v>38.3939956659779</c:v>
                </c:pt>
                <c:pt idx="7">
                  <c:v>43.2975773637803</c:v>
                </c:pt>
                <c:pt idx="8">
                  <c:v>45.0172664322788</c:v>
                </c:pt>
                <c:pt idx="9">
                  <c:v>46.5921373380043</c:v>
                </c:pt>
                <c:pt idx="10">
                  <c:v>47.1078490053488</c:v>
                </c:pt>
                <c:pt idx="11">
                  <c:v>52.3828084773299</c:v>
                </c:pt>
                <c:pt idx="12">
                  <c:v>55.3208565147441</c:v>
                </c:pt>
                <c:pt idx="13">
                  <c:v>59.5892536578296</c:v>
                </c:pt>
                <c:pt idx="14">
                  <c:v>60.4998402453737</c:v>
                </c:pt>
                <c:pt idx="15">
                  <c:v>69.9057301950695</c:v>
                </c:pt>
                <c:pt idx="16">
                  <c:v>76.3426756149689</c:v>
                </c:pt>
                <c:pt idx="17">
                  <c:v>77.2225371978107</c:v>
                </c:pt>
                <c:pt idx="18">
                  <c:v>78.0281675127243</c:v>
                </c:pt>
                <c:pt idx="19">
                  <c:v>79.6689633535553</c:v>
                </c:pt>
                <c:pt idx="20">
                  <c:v>85.1218506701461</c:v>
                </c:pt>
                <c:pt idx="21">
                  <c:v>89.1670375341325</c:v>
                </c:pt>
                <c:pt idx="22">
                  <c:v>90</c:v>
                </c:pt>
                <c:pt idx="23">
                  <c:v>90</c:v>
                </c:pt>
                <c:pt idx="24">
                  <c:v>94.3329661302724</c:v>
                </c:pt>
                <c:pt idx="25">
                  <c:v>105.272615070788</c:v>
                </c:pt>
                <c:pt idx="26">
                  <c:v>111.02598037967</c:v>
                </c:pt>
                <c:pt idx="27">
                  <c:v>114.431292071457</c:v>
                </c:pt>
                <c:pt idx="28">
                  <c:v>115.83433088567</c:v>
                </c:pt>
                <c:pt idx="29">
                  <c:v>118.595154943817</c:v>
                </c:pt>
                <c:pt idx="30">
                  <c:v>125.518035770285</c:v>
                </c:pt>
                <c:pt idx="31">
                  <c:v>133.747058171105</c:v>
                </c:pt>
                <c:pt idx="32">
                  <c:v>134.21978924478</c:v>
                </c:pt>
                <c:pt idx="33">
                  <c:v>134.324979300114</c:v>
                </c:pt>
                <c:pt idx="34">
                  <c:v>138.078211935819</c:v>
                </c:pt>
                <c:pt idx="35">
                  <c:v>144.503074046167</c:v>
                </c:pt>
                <c:pt idx="36">
                  <c:v>145.841406689153</c:v>
                </c:pt>
                <c:pt idx="37">
                  <c:v>150.87800122734</c:v>
                </c:pt>
                <c:pt idx="38">
                  <c:v>153.422804740969</c:v>
                </c:pt>
                <c:pt idx="39">
                  <c:v>157.551087536678</c:v>
                </c:pt>
                <c:pt idx="40">
                  <c:v>158.26203797345</c:v>
                </c:pt>
                <c:pt idx="41">
                  <c:v>158.395869840571</c:v>
                </c:pt>
                <c:pt idx="42">
                  <c:v>159.154813336392</c:v>
                </c:pt>
                <c:pt idx="43">
                  <c:v>160.338298744655</c:v>
                </c:pt>
                <c:pt idx="44">
                  <c:v>172.481501529738</c:v>
                </c:pt>
                <c:pt idx="45">
                  <c:v>176.950191081718</c:v>
                </c:pt>
                <c:pt idx="46">
                  <c:v>178.851104647275</c:v>
                </c:pt>
                <c:pt idx="47">
                  <c:v>181.416301965011</c:v>
                </c:pt>
                <c:pt idx="48">
                  <c:v>184.673206380515</c:v>
                </c:pt>
                <c:pt idx="49">
                  <c:v>189.753123381075</c:v>
                </c:pt>
                <c:pt idx="50">
                  <c:v>196.065523612669</c:v>
                </c:pt>
                <c:pt idx="51">
                  <c:v>198.27173610799</c:v>
                </c:pt>
                <c:pt idx="52">
                  <c:v>201.190299408626</c:v>
                </c:pt>
                <c:pt idx="53">
                  <c:v>202.95555014725</c:v>
                </c:pt>
                <c:pt idx="54">
                  <c:v>205.766884466537</c:v>
                </c:pt>
                <c:pt idx="55">
                  <c:v>206.274153090141</c:v>
                </c:pt>
                <c:pt idx="56">
                  <c:v>209.957678876812</c:v>
                </c:pt>
                <c:pt idx="57">
                  <c:v>211.551447963129</c:v>
                </c:pt>
                <c:pt idx="58">
                  <c:v>212.273131598943</c:v>
                </c:pt>
                <c:pt idx="59">
                  <c:v>220.998537085167</c:v>
                </c:pt>
                <c:pt idx="60">
                  <c:v>222.334593346177</c:v>
                </c:pt>
                <c:pt idx="61">
                  <c:v>223.328948208762</c:v>
                </c:pt>
                <c:pt idx="62">
                  <c:v>229.982034882748</c:v>
                </c:pt>
                <c:pt idx="63">
                  <c:v>230.240517719437</c:v>
                </c:pt>
                <c:pt idx="64">
                  <c:v>230.982434779742</c:v>
                </c:pt>
                <c:pt idx="65">
                  <c:v>233.723355132086</c:v>
                </c:pt>
                <c:pt idx="66">
                  <c:v>234.03290061814</c:v>
                </c:pt>
                <c:pt idx="67">
                  <c:v>234.410071100311</c:v>
                </c:pt>
                <c:pt idx="68">
                  <c:v>236.800338068203</c:v>
                </c:pt>
                <c:pt idx="69">
                  <c:v>237.814301890203</c:v>
                </c:pt>
                <c:pt idx="70">
                  <c:v>238.412597141903</c:v>
                </c:pt>
                <c:pt idx="71">
                  <c:v>239.898460815314</c:v>
                </c:pt>
                <c:pt idx="72">
                  <c:v>242.427052949902</c:v>
                </c:pt>
                <c:pt idx="73">
                  <c:v>244.930944420559</c:v>
                </c:pt>
                <c:pt idx="74">
                  <c:v>246.092483650432</c:v>
                </c:pt>
                <c:pt idx="75">
                  <c:v>253.104042913212</c:v>
                </c:pt>
                <c:pt idx="76">
                  <c:v>253.203562415114</c:v>
                </c:pt>
                <c:pt idx="77">
                  <c:v>255.796182883634</c:v>
                </c:pt>
                <c:pt idx="78">
                  <c:v>260.863366857636</c:v>
                </c:pt>
                <c:pt idx="79">
                  <c:v>264.2894068625</c:v>
                </c:pt>
                <c:pt idx="80">
                  <c:v>264.747109713793</c:v>
                </c:pt>
                <c:pt idx="81">
                  <c:v>266.726008719678</c:v>
                </c:pt>
                <c:pt idx="82">
                  <c:v>268.328739783498</c:v>
                </c:pt>
                <c:pt idx="83">
                  <c:v>270.541632715424</c:v>
                </c:pt>
                <c:pt idx="84">
                  <c:v>272.336980297041</c:v>
                </c:pt>
                <c:pt idx="85">
                  <c:v>278.511388766027</c:v>
                </c:pt>
                <c:pt idx="86">
                  <c:v>280.879814329266</c:v>
                </c:pt>
                <c:pt idx="87">
                  <c:v>282.690879520354</c:v>
                </c:pt>
                <c:pt idx="88">
                  <c:v>287.692098015503</c:v>
                </c:pt>
                <c:pt idx="89">
                  <c:v>293.588324164369</c:v>
                </c:pt>
                <c:pt idx="90">
                  <c:v>296.952949771406</c:v>
                </c:pt>
                <c:pt idx="91">
                  <c:v>299.949569129388</c:v>
                </c:pt>
                <c:pt idx="92">
                  <c:v>300.864926073998</c:v>
                </c:pt>
                <c:pt idx="93">
                  <c:v>310.583088169763</c:v>
                </c:pt>
                <c:pt idx="94">
                  <c:v>311.585550760278</c:v>
                </c:pt>
                <c:pt idx="95">
                  <c:v>314.507547557731</c:v>
                </c:pt>
                <c:pt idx="96">
                  <c:v>315.979736873023</c:v>
                </c:pt>
                <c:pt idx="97">
                  <c:v>321.106403031651</c:v>
                </c:pt>
                <c:pt idx="98">
                  <c:v>321.397425070012</c:v>
                </c:pt>
                <c:pt idx="99">
                  <c:v>321.790323739874</c:v>
                </c:pt>
                <c:pt idx="100">
                  <c:v>321.987118586918</c:v>
                </c:pt>
                <c:pt idx="101">
                  <c:v>323.571419911209</c:v>
                </c:pt>
                <c:pt idx="102">
                  <c:v>325.558159403072</c:v>
                </c:pt>
                <c:pt idx="103">
                  <c:v>329.247754404748</c:v>
                </c:pt>
                <c:pt idx="104">
                  <c:v>330.130546927006</c:v>
                </c:pt>
                <c:pt idx="105">
                  <c:v>330.409415761423</c:v>
                </c:pt>
                <c:pt idx="106">
                  <c:v>332.062548345453</c:v>
                </c:pt>
                <c:pt idx="107">
                  <c:v>333.221878504178</c:v>
                </c:pt>
                <c:pt idx="108">
                  <c:v>333.511387222874</c:v>
                </c:pt>
                <c:pt idx="109">
                  <c:v>334.465080597748</c:v>
                </c:pt>
                <c:pt idx="110">
                  <c:v>338.28676764172</c:v>
                </c:pt>
                <c:pt idx="111">
                  <c:v>343.360944942892</c:v>
                </c:pt>
                <c:pt idx="112">
                  <c:v>352.969672773512</c:v>
                </c:pt>
                <c:pt idx="113">
                  <c:v>357.528224924698</c:v>
                </c:pt>
              </c:strCache>
            </c:strRef>
          </c:cat>
          <c:val>
            <c:numRef>
              <c:f>hillslope!$Z$7:$Z$120</c:f>
              <c:numCache>
                <c:formatCode>General</c:formatCode>
                <c:ptCount val="114"/>
                <c:pt idx="0">
                  <c:v>296.068271868333</c:v>
                </c:pt>
                <c:pt idx="1">
                  <c:v>314.20298689424</c:v>
                </c:pt>
                <c:pt idx="2">
                  <c:v>167.418469978665</c:v>
                </c:pt>
                <c:pt idx="3">
                  <c:v>230.234684547394</c:v>
                </c:pt>
                <c:pt idx="4">
                  <c:v>436.726607741542</c:v>
                </c:pt>
                <c:pt idx="5">
                  <c:v>324.07802499238</c:v>
                </c:pt>
                <c:pt idx="6">
                  <c:v>340.780249923804</c:v>
                </c:pt>
                <c:pt idx="7">
                  <c:v>256.964340140201</c:v>
                </c:pt>
                <c:pt idx="8">
                  <c:v>218.348064614447</c:v>
                </c:pt>
                <c:pt idx="9">
                  <c:v>112.89241085035</c:v>
                </c:pt>
                <c:pt idx="10">
                  <c:v>354.678451691557</c:v>
                </c:pt>
                <c:pt idx="11">
                  <c:v>149.25327644011</c:v>
                </c:pt>
                <c:pt idx="12">
                  <c:v>349.923803718379</c:v>
                </c:pt>
                <c:pt idx="13">
                  <c:v>222.432185309357</c:v>
                </c:pt>
                <c:pt idx="14">
                  <c:v>105.394696738799</c:v>
                </c:pt>
                <c:pt idx="15">
                  <c:v>213.105760438891</c:v>
                </c:pt>
                <c:pt idx="16">
                  <c:v>260.957025297166</c:v>
                </c:pt>
                <c:pt idx="17">
                  <c:v>196.830234684547</c:v>
                </c:pt>
                <c:pt idx="18">
                  <c:v>190.704053642182</c:v>
                </c:pt>
                <c:pt idx="19">
                  <c:v>265.620237732399</c:v>
                </c:pt>
                <c:pt idx="20">
                  <c:v>391.496494971045</c:v>
                </c:pt>
                <c:pt idx="21">
                  <c:v>241.816519353856</c:v>
                </c:pt>
                <c:pt idx="22">
                  <c:v>156.537640963121</c:v>
                </c:pt>
                <c:pt idx="23">
                  <c:v>461.200853398354</c:v>
                </c:pt>
                <c:pt idx="24">
                  <c:v>302.468759524535</c:v>
                </c:pt>
                <c:pt idx="25">
                  <c:v>258.91496494971</c:v>
                </c:pt>
                <c:pt idx="26">
                  <c:v>137.976226760134</c:v>
                </c:pt>
                <c:pt idx="27">
                  <c:v>199.024687595245</c:v>
                </c:pt>
                <c:pt idx="28">
                  <c:v>335.598902773545</c:v>
                </c:pt>
                <c:pt idx="29">
                  <c:v>117.555623285584</c:v>
                </c:pt>
                <c:pt idx="30">
                  <c:v>535.842730874733</c:v>
                </c:pt>
                <c:pt idx="31">
                  <c:v>335.751295336788</c:v>
                </c:pt>
                <c:pt idx="32">
                  <c:v>521.304480341359</c:v>
                </c:pt>
                <c:pt idx="33">
                  <c:v>432.642487046632</c:v>
                </c:pt>
                <c:pt idx="34">
                  <c:v>213.593416641268</c:v>
                </c:pt>
                <c:pt idx="35">
                  <c:v>158.153002133496</c:v>
                </c:pt>
                <c:pt idx="36">
                  <c:v>151.508686376105</c:v>
                </c:pt>
                <c:pt idx="37">
                  <c:v>467.845169155745</c:v>
                </c:pt>
                <c:pt idx="38">
                  <c:v>130.569948186528</c:v>
                </c:pt>
                <c:pt idx="39">
                  <c:v>94.4529106979579</c:v>
                </c:pt>
                <c:pt idx="40">
                  <c:v>242.913745809205</c:v>
                </c:pt>
                <c:pt idx="41">
                  <c:v>140.323072234075</c:v>
                </c:pt>
                <c:pt idx="42">
                  <c:v>292.319414812557</c:v>
                </c:pt>
                <c:pt idx="43">
                  <c:v>117.067967083206</c:v>
                </c:pt>
                <c:pt idx="44">
                  <c:v>126.638220054861</c:v>
                </c:pt>
                <c:pt idx="45">
                  <c:v>295.580615665955</c:v>
                </c:pt>
                <c:pt idx="46">
                  <c:v>139.591587930509</c:v>
                </c:pt>
                <c:pt idx="47">
                  <c:v>398.079853703139</c:v>
                </c:pt>
                <c:pt idx="48">
                  <c:v>275.251447729351</c:v>
                </c:pt>
                <c:pt idx="49">
                  <c:v>314.812557147211</c:v>
                </c:pt>
                <c:pt idx="50">
                  <c:v>191.344102407802</c:v>
                </c:pt>
                <c:pt idx="51">
                  <c:v>283.236818043279</c:v>
                </c:pt>
                <c:pt idx="52">
                  <c:v>160.560804632734</c:v>
                </c:pt>
                <c:pt idx="53">
                  <c:v>394.330996647364</c:v>
                </c:pt>
                <c:pt idx="54">
                  <c:v>429.625114294422</c:v>
                </c:pt>
                <c:pt idx="55">
                  <c:v>337.336177994514</c:v>
                </c:pt>
                <c:pt idx="56">
                  <c:v>232.855836635172</c:v>
                </c:pt>
                <c:pt idx="57">
                  <c:v>433.221578786955</c:v>
                </c:pt>
                <c:pt idx="58">
                  <c:v>505.516610789393</c:v>
                </c:pt>
                <c:pt idx="59">
                  <c:v>442.883267296556</c:v>
                </c:pt>
                <c:pt idx="60">
                  <c:v>275.70862541908</c:v>
                </c:pt>
                <c:pt idx="61">
                  <c:v>168.119475769582</c:v>
                </c:pt>
                <c:pt idx="62">
                  <c:v>422.554099359951</c:v>
                </c:pt>
                <c:pt idx="63">
                  <c:v>401.036269430052</c:v>
                </c:pt>
                <c:pt idx="64">
                  <c:v>327.217311795184</c:v>
                </c:pt>
                <c:pt idx="65">
                  <c:v>534.135934166413</c:v>
                </c:pt>
                <c:pt idx="66">
                  <c:v>182.474855227065</c:v>
                </c:pt>
                <c:pt idx="67">
                  <c:v>383.754952758305</c:v>
                </c:pt>
                <c:pt idx="68">
                  <c:v>190.673575129534</c:v>
                </c:pt>
                <c:pt idx="69">
                  <c:v>256.56811947577</c:v>
                </c:pt>
                <c:pt idx="70">
                  <c:v>360.835111246571</c:v>
                </c:pt>
                <c:pt idx="71">
                  <c:v>285.827491618409</c:v>
                </c:pt>
                <c:pt idx="72">
                  <c:v>232.520572996038</c:v>
                </c:pt>
                <c:pt idx="73">
                  <c:v>421.73117951844</c:v>
                </c:pt>
                <c:pt idx="74">
                  <c:v>580.798537031393</c:v>
                </c:pt>
                <c:pt idx="75">
                  <c:v>233.434928375495</c:v>
                </c:pt>
                <c:pt idx="76">
                  <c:v>387.077110637001</c:v>
                </c:pt>
                <c:pt idx="77">
                  <c:v>522.980798537031</c:v>
                </c:pt>
                <c:pt idx="78">
                  <c:v>409.052118256629</c:v>
                </c:pt>
                <c:pt idx="79">
                  <c:v>146.02255409936</c:v>
                </c:pt>
                <c:pt idx="80">
                  <c:v>217.494666260287</c:v>
                </c:pt>
                <c:pt idx="81">
                  <c:v>414.568729046023</c:v>
                </c:pt>
                <c:pt idx="82">
                  <c:v>186.0103626943</c:v>
                </c:pt>
                <c:pt idx="83">
                  <c:v>471.045412983846</c:v>
                </c:pt>
                <c:pt idx="84">
                  <c:v>370.771106370009</c:v>
                </c:pt>
                <c:pt idx="85">
                  <c:v>341.999390429747</c:v>
                </c:pt>
                <c:pt idx="86">
                  <c:v>93.9957330082292</c:v>
                </c:pt>
                <c:pt idx="87">
                  <c:v>295.123437976227</c:v>
                </c:pt>
                <c:pt idx="88">
                  <c:v>348.338921060652</c:v>
                </c:pt>
                <c:pt idx="89">
                  <c:v>236.696129228894</c:v>
                </c:pt>
                <c:pt idx="90">
                  <c:v>180.615665955501</c:v>
                </c:pt>
                <c:pt idx="91">
                  <c:v>356.56811947577</c:v>
                </c:pt>
                <c:pt idx="92">
                  <c:v>507.711063700091</c:v>
                </c:pt>
                <c:pt idx="93">
                  <c:v>185.187442852789</c:v>
                </c:pt>
                <c:pt idx="94">
                  <c:v>241.572691252667</c:v>
                </c:pt>
                <c:pt idx="95">
                  <c:v>602.773544651021</c:v>
                </c:pt>
                <c:pt idx="96">
                  <c:v>419.689119170984</c:v>
                </c:pt>
                <c:pt idx="97">
                  <c:v>226.66869856751</c:v>
                </c:pt>
                <c:pt idx="98">
                  <c:v>213.593416641268</c:v>
                </c:pt>
                <c:pt idx="99">
                  <c:v>161.50563852484</c:v>
                </c:pt>
                <c:pt idx="100">
                  <c:v>463.181956720512</c:v>
                </c:pt>
                <c:pt idx="101">
                  <c:v>133.008229198415</c:v>
                </c:pt>
                <c:pt idx="102">
                  <c:v>153.032612008534</c:v>
                </c:pt>
                <c:pt idx="103">
                  <c:v>159.067357512953</c:v>
                </c:pt>
                <c:pt idx="104">
                  <c:v>178.969826272478</c:v>
                </c:pt>
                <c:pt idx="105">
                  <c:v>277.323986589454</c:v>
                </c:pt>
                <c:pt idx="106">
                  <c:v>325.022858884486</c:v>
                </c:pt>
                <c:pt idx="107">
                  <c:v>358.305394696739</c:v>
                </c:pt>
                <c:pt idx="108">
                  <c:v>380.43279487961</c:v>
                </c:pt>
                <c:pt idx="109">
                  <c:v>232.398658945443</c:v>
                </c:pt>
                <c:pt idx="110">
                  <c:v>187.229503200244</c:v>
                </c:pt>
                <c:pt idx="111">
                  <c:v>306.248095092959</c:v>
                </c:pt>
                <c:pt idx="112">
                  <c:v>108.107284364523</c:v>
                </c:pt>
                <c:pt idx="113">
                  <c:v>351.996342578482</c:v>
                </c:pt>
              </c:numCache>
            </c:numRef>
          </c:val>
        </c:ser>
        <c:axId val="51404092"/>
        <c:axId val="91815342"/>
      </c:radarChart>
      <c:catAx>
        <c:axId val="51404092"/>
        <c:scaling>
          <c:orientation val="maxMin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342"/>
        <c:auto val="1"/>
        <c:lblAlgn val="ctr"/>
        <c:lblOffset val="100"/>
        <c:noMultiLvlLbl val="0"/>
      </c:catAx>
      <c:valAx>
        <c:axId val="91815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05408143879"/>
          <c:y val="0.525543071161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rth Fork: Avg. Slope x Aspect (+/- 20 Bin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185008175072"/>
          <c:y val="0.115500214684414"/>
          <c:w val="0.823041126902277"/>
          <c:h val="0.71017604121940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lslope!$AC$12:$AC$47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hillslope!$AD$12:$AD$47</c:f>
              <c:numCache>
                <c:formatCode>General</c:formatCode>
                <c:ptCount val="36"/>
                <c:pt idx="0">
                  <c:v>18.7317486465603</c:v>
                </c:pt>
                <c:pt idx="1">
                  <c:v>20.1608586852084</c:v>
                </c:pt>
                <c:pt idx="2">
                  <c:v>20.8461542008008</c:v>
                </c:pt>
                <c:pt idx="3">
                  <c:v>22.6912543267941</c:v>
                </c:pt>
                <c:pt idx="4">
                  <c:v>22.3597092861083</c:v>
                </c:pt>
                <c:pt idx="5">
                  <c:v>22.8718873040998</c:v>
                </c:pt>
                <c:pt idx="6">
                  <c:v>23.6948222491481</c:v>
                </c:pt>
                <c:pt idx="7">
                  <c:v>23.4991000256375</c:v>
                </c:pt>
                <c:pt idx="8">
                  <c:v>23.9277786029399</c:v>
                </c:pt>
                <c:pt idx="9">
                  <c:v>23.2291099512024</c:v>
                </c:pt>
                <c:pt idx="10">
                  <c:v>23.8551560100322</c:v>
                </c:pt>
                <c:pt idx="11">
                  <c:v>23.9105973641853</c:v>
                </c:pt>
                <c:pt idx="12">
                  <c:v>24.0675153207327</c:v>
                </c:pt>
                <c:pt idx="13">
                  <c:v>23.3979199714184</c:v>
                </c:pt>
                <c:pt idx="14">
                  <c:v>21.1368948674901</c:v>
                </c:pt>
                <c:pt idx="15">
                  <c:v>21.4627952420178</c:v>
                </c:pt>
                <c:pt idx="16">
                  <c:v>20.9272443810379</c:v>
                </c:pt>
                <c:pt idx="17">
                  <c:v>20.6168790577776</c:v>
                </c:pt>
                <c:pt idx="18">
                  <c:v>19.3831095299815</c:v>
                </c:pt>
                <c:pt idx="19">
                  <c:v>18.8725931667984</c:v>
                </c:pt>
                <c:pt idx="20">
                  <c:v>19.0154321802031</c:v>
                </c:pt>
                <c:pt idx="21">
                  <c:v>19.2062488003788</c:v>
                </c:pt>
                <c:pt idx="22">
                  <c:v>19.3650064254615</c:v>
                </c:pt>
                <c:pt idx="23">
                  <c:v>18.4807068879956</c:v>
                </c:pt>
                <c:pt idx="24">
                  <c:v>18.3554486266278</c:v>
                </c:pt>
                <c:pt idx="25">
                  <c:v>18.4233795255181</c:v>
                </c:pt>
                <c:pt idx="26">
                  <c:v>17.7137451508259</c:v>
                </c:pt>
                <c:pt idx="27">
                  <c:v>19.1063140376031</c:v>
                </c:pt>
                <c:pt idx="28">
                  <c:v>18.8690672237854</c:v>
                </c:pt>
                <c:pt idx="29">
                  <c:v>18.5702443744403</c:v>
                </c:pt>
                <c:pt idx="30">
                  <c:v>18.0994728982298</c:v>
                </c:pt>
                <c:pt idx="31">
                  <c:v>19.6053374987751</c:v>
                </c:pt>
                <c:pt idx="32">
                  <c:v>20.824658567148</c:v>
                </c:pt>
                <c:pt idx="33">
                  <c:v>20.9781289623557</c:v>
                </c:pt>
                <c:pt idx="34">
                  <c:v>21.1261798421223</c:v>
                </c:pt>
                <c:pt idx="35">
                  <c:v>21.1367592173686</c:v>
                </c:pt>
              </c:numCache>
            </c:numRef>
          </c:val>
        </c:ser>
        <c:axId val="96237547"/>
        <c:axId val="45305960"/>
      </c:radarChart>
      <c:catAx>
        <c:axId val="96237547"/>
        <c:scaling>
          <c:orientation val="maxMin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960"/>
        <c:auto val="1"/>
        <c:lblAlgn val="ctr"/>
        <c:lblOffset val="100"/>
        <c:noMultiLvlLbl val="0"/>
      </c:catAx>
      <c:valAx>
        <c:axId val="45305960"/>
        <c:scaling>
          <c:orientation val="minMax"/>
          <c:max val="30"/>
          <c:min val="0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54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772229908188"/>
          <c:y val="0.431086303134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rth Fork: Avg. Slope Length (m) vs. Aspect (+/- 20 deg. bin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480457578646"/>
          <c:y val="0.22739322533137"/>
          <c:w val="0.663361931998729"/>
          <c:h val="0.653387334315169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lslope!$AC$12:$AC$47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hillslope!$AG$12:$AG$47</c:f>
              <c:numCache>
                <c:formatCode>General</c:formatCode>
                <c:ptCount val="36"/>
                <c:pt idx="0">
                  <c:v>257.3402417962</c:v>
                </c:pt>
                <c:pt idx="1">
                  <c:v>278.604084120695</c:v>
                </c:pt>
                <c:pt idx="2">
                  <c:v>259.229909580413</c:v>
                </c:pt>
                <c:pt idx="3">
                  <c:v>271.346811608927</c:v>
                </c:pt>
                <c:pt idx="4">
                  <c:v>272.392009088138</c:v>
                </c:pt>
                <c:pt idx="5">
                  <c:v>232.377323986589</c:v>
                </c:pt>
                <c:pt idx="6">
                  <c:v>222.854195484491</c:v>
                </c:pt>
                <c:pt idx="7">
                  <c:v>235.230389847884</c:v>
                </c:pt>
                <c:pt idx="8">
                  <c:v>253.284752431354</c:v>
                </c:pt>
                <c:pt idx="9">
                  <c:v>272.654678451692</c:v>
                </c:pt>
                <c:pt idx="10">
                  <c:v>260.259067357513</c:v>
                </c:pt>
                <c:pt idx="11">
                  <c:v>278.346710013885</c:v>
                </c:pt>
                <c:pt idx="12">
                  <c:v>308.8204815605</c:v>
                </c:pt>
                <c:pt idx="13">
                  <c:v>285.359230833172</c:v>
                </c:pt>
                <c:pt idx="14">
                  <c:v>285.940027665111</c:v>
                </c:pt>
                <c:pt idx="15">
                  <c:v>253.726584296532</c:v>
                </c:pt>
                <c:pt idx="16">
                  <c:v>196.413695011683</c:v>
                </c:pt>
                <c:pt idx="17">
                  <c:v>233.495885400792</c:v>
                </c:pt>
                <c:pt idx="18">
                  <c:v>237.955907751702</c:v>
                </c:pt>
                <c:pt idx="19">
                  <c:v>275.326471760486</c:v>
                </c:pt>
                <c:pt idx="20">
                  <c:v>329.680991567611</c:v>
                </c:pt>
                <c:pt idx="21">
                  <c:v>329.02257754437</c:v>
                </c:pt>
                <c:pt idx="22">
                  <c:v>336.261810423651</c:v>
                </c:pt>
                <c:pt idx="23">
                  <c:v>355.865420434149</c:v>
                </c:pt>
                <c:pt idx="24">
                  <c:v>347.912221883572</c:v>
                </c:pt>
                <c:pt idx="25">
                  <c:v>333.710758914965</c:v>
                </c:pt>
                <c:pt idx="26">
                  <c:v>352.536247659686</c:v>
                </c:pt>
                <c:pt idx="27">
                  <c:v>316.993947838203</c:v>
                </c:pt>
                <c:pt idx="28">
                  <c:v>290.593024774677</c:v>
                </c:pt>
                <c:pt idx="29">
                  <c:v>320.286498018897</c:v>
                </c:pt>
                <c:pt idx="30">
                  <c:v>315.297442575711</c:v>
                </c:pt>
                <c:pt idx="31">
                  <c:v>282.724779030783</c:v>
                </c:pt>
                <c:pt idx="32">
                  <c:v>284.561831277371</c:v>
                </c:pt>
                <c:pt idx="33">
                  <c:v>273.958517140153</c:v>
                </c:pt>
                <c:pt idx="34">
                  <c:v>248.005450275203</c:v>
                </c:pt>
                <c:pt idx="35">
                  <c:v>276.358833688916</c:v>
                </c:pt>
              </c:numCache>
            </c:numRef>
          </c:val>
        </c:ser>
        <c:axId val="2215629"/>
        <c:axId val="58484012"/>
      </c:radarChart>
      <c:catAx>
        <c:axId val="2215629"/>
        <c:scaling>
          <c:orientation val="maxMin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012"/>
        <c:auto val="1"/>
        <c:lblAlgn val="ctr"/>
        <c:lblOffset val="100"/>
        <c:noMultiLvlLbl val="0"/>
      </c:catAx>
      <c:valAx>
        <c:axId val="58484012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546552272005"/>
          <c:y val="0.51899852724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0</xdr:colOff>
      <xdr:row>6</xdr:row>
      <xdr:rowOff>21600</xdr:rowOff>
    </xdr:from>
    <xdr:to>
      <xdr:col>62</xdr:col>
      <xdr:colOff>579240</xdr:colOff>
      <xdr:row>40</xdr:row>
      <xdr:rowOff>21960</xdr:rowOff>
    </xdr:to>
    <xdr:graphicFrame>
      <xdr:nvGraphicFramePr>
        <xdr:cNvPr id="0" name="Chart 3"/>
        <xdr:cNvGraphicFramePr/>
      </xdr:nvGraphicFramePr>
      <xdr:xfrm>
        <a:off x="31215240" y="1523520"/>
        <a:ext cx="6960960" cy="632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4</xdr:col>
      <xdr:colOff>19800</xdr:colOff>
      <xdr:row>6</xdr:row>
      <xdr:rowOff>21600</xdr:rowOff>
    </xdr:from>
    <xdr:to>
      <xdr:col>73</xdr:col>
      <xdr:colOff>419400</xdr:colOff>
      <xdr:row>39</xdr:row>
      <xdr:rowOff>43560</xdr:rowOff>
    </xdr:to>
    <xdr:graphicFrame>
      <xdr:nvGraphicFramePr>
        <xdr:cNvPr id="1" name="Chart 4"/>
        <xdr:cNvGraphicFramePr/>
      </xdr:nvGraphicFramePr>
      <xdr:xfrm>
        <a:off x="38893320" y="1523520"/>
        <a:ext cx="6143040" cy="61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4</xdr:col>
      <xdr:colOff>19800</xdr:colOff>
      <xdr:row>43</xdr:row>
      <xdr:rowOff>21600</xdr:rowOff>
    </xdr:from>
    <xdr:to>
      <xdr:col>73</xdr:col>
      <xdr:colOff>379440</xdr:colOff>
      <xdr:row>70</xdr:row>
      <xdr:rowOff>175320</xdr:rowOff>
    </xdr:to>
    <xdr:graphicFrame>
      <xdr:nvGraphicFramePr>
        <xdr:cNvPr id="2" name="Chart 5"/>
        <xdr:cNvGraphicFramePr/>
      </xdr:nvGraphicFramePr>
      <xdr:xfrm>
        <a:off x="38893320" y="8407440"/>
        <a:ext cx="6103080" cy="537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19240</xdr:colOff>
      <xdr:row>4</xdr:row>
      <xdr:rowOff>279000</xdr:rowOff>
    </xdr:from>
    <xdr:to>
      <xdr:col>44</xdr:col>
      <xdr:colOff>180000</xdr:colOff>
      <xdr:row>29</xdr:row>
      <xdr:rowOff>10800</xdr:rowOff>
    </xdr:to>
    <xdr:graphicFrame>
      <xdr:nvGraphicFramePr>
        <xdr:cNvPr id="3" name="Chart 1"/>
        <xdr:cNvGraphicFramePr/>
      </xdr:nvGraphicFramePr>
      <xdr:xfrm>
        <a:off x="22555440" y="1216440"/>
        <a:ext cx="5704200" cy="476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378720</xdr:colOff>
      <xdr:row>4</xdr:row>
      <xdr:rowOff>296280</xdr:rowOff>
    </xdr:from>
    <xdr:to>
      <xdr:col>54</xdr:col>
      <xdr:colOff>319680</xdr:colOff>
      <xdr:row>29</xdr:row>
      <xdr:rowOff>65160</xdr:rowOff>
    </xdr:to>
    <xdr:graphicFrame>
      <xdr:nvGraphicFramePr>
        <xdr:cNvPr id="4" name="Chart 2"/>
        <xdr:cNvGraphicFramePr/>
      </xdr:nvGraphicFramePr>
      <xdr:xfrm>
        <a:off x="29096640" y="1233720"/>
        <a:ext cx="5684400" cy="48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19240</xdr:colOff>
      <xdr:row>31</xdr:row>
      <xdr:rowOff>21960</xdr:rowOff>
    </xdr:from>
    <xdr:to>
      <xdr:col>44</xdr:col>
      <xdr:colOff>200160</xdr:colOff>
      <xdr:row>57</xdr:row>
      <xdr:rowOff>21600</xdr:rowOff>
    </xdr:to>
    <xdr:graphicFrame>
      <xdr:nvGraphicFramePr>
        <xdr:cNvPr id="5" name="Chart 3"/>
        <xdr:cNvGraphicFramePr/>
      </xdr:nvGraphicFramePr>
      <xdr:xfrm>
        <a:off x="22555440" y="6368040"/>
        <a:ext cx="5724360" cy="50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5</xdr:col>
      <xdr:colOff>438840</xdr:colOff>
      <xdr:row>31</xdr:row>
      <xdr:rowOff>87480</xdr:rowOff>
    </xdr:from>
    <xdr:to>
      <xdr:col>54</xdr:col>
      <xdr:colOff>359640</xdr:colOff>
      <xdr:row>56</xdr:row>
      <xdr:rowOff>131400</xdr:rowOff>
    </xdr:to>
    <xdr:graphicFrame>
      <xdr:nvGraphicFramePr>
        <xdr:cNvPr id="6" name="Chart 4"/>
        <xdr:cNvGraphicFramePr/>
      </xdr:nvGraphicFramePr>
      <xdr:xfrm>
        <a:off x="29156760" y="6433560"/>
        <a:ext cx="5664240" cy="488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 D3"/>
    </sheetView>
  </sheetViews>
  <sheetFormatPr defaultColWidth="9.0546875" defaultRowHeight="14.65" zeroHeight="false" outlineLevelRow="0" outlineLevelCol="0"/>
  <cols>
    <col collapsed="false" customWidth="true" hidden="false" outlineLevel="0" max="10" min="1" style="0" width="12.7"/>
  </cols>
  <sheetData>
    <row r="1" customFormat="false" ht="14.65" hidden="false" customHeight="false" outlineLevel="0" collapsed="false">
      <c r="A1" s="0" t="s">
        <v>0</v>
      </c>
    </row>
    <row r="4" customFormat="false" ht="14.65" hidden="false" customHeight="false" outlineLevel="0" collapsed="false">
      <c r="A4" s="1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</row>
    <row r="5" customFormat="false" ht="14.65" hidden="false" customHeight="false" outlineLevel="0" collapsed="false">
      <c r="A5" s="3" t="n">
        <v>1000</v>
      </c>
      <c r="B5" s="4" t="n">
        <v>42380057.68</v>
      </c>
      <c r="C5" s="4" t="n">
        <f aca="false">(B5*0.00000003587)</f>
        <v>1.5201726689816</v>
      </c>
      <c r="D5" s="4" t="n">
        <f aca="false">(B5*0.0000000929)</f>
        <v>3.937107358472</v>
      </c>
      <c r="E5" s="4" t="n">
        <v>28689.11</v>
      </c>
      <c r="F5" s="4" t="n">
        <f aca="false">(E5*3.048*10^-4)</f>
        <v>8.744440728</v>
      </c>
      <c r="G5" s="5" t="s">
        <v>10</v>
      </c>
      <c r="H5" s="5"/>
      <c r="I5" s="5"/>
    </row>
    <row r="6" customFormat="false" ht="14.65" hidden="false" customHeight="false" outlineLevel="0" collapsed="false">
      <c r="A6" s="3" t="n">
        <v>2000</v>
      </c>
      <c r="B6" s="4" t="n">
        <v>48710591.79</v>
      </c>
      <c r="C6" s="4" t="n">
        <f aca="false">(B6*0.00000003587)</f>
        <v>1.7472489275073</v>
      </c>
      <c r="D6" s="4" t="n">
        <f aca="false">(B6*0.0000000929)</f>
        <v>4.525213977291</v>
      </c>
      <c r="E6" s="4" t="n">
        <v>33199.52</v>
      </c>
      <c r="F6" s="4" t="n">
        <f aca="false">(E6*3.048*10^-4)</f>
        <v>10.119213696</v>
      </c>
      <c r="G6" s="5" t="s">
        <v>11</v>
      </c>
      <c r="H6" s="5"/>
      <c r="I6" s="5"/>
    </row>
    <row r="7" customFormat="false" ht="14.65" hidden="false" customHeight="false" outlineLevel="0" collapsed="false">
      <c r="A7" s="3" t="n">
        <v>3000</v>
      </c>
      <c r="B7" s="4" t="n">
        <v>81386083.47</v>
      </c>
      <c r="C7" s="4" t="n">
        <f aca="false">(B7*0.00000003587)</f>
        <v>2.9193188140689</v>
      </c>
      <c r="D7" s="4" t="n">
        <f aca="false">(B7*0.0000000929)</f>
        <v>7.560767154363</v>
      </c>
      <c r="E7" s="4" t="n">
        <v>44399.44</v>
      </c>
      <c r="F7" s="4" t="n">
        <f aca="false">(E7*3.048*10^-4)</f>
        <v>13.532949312</v>
      </c>
      <c r="G7" s="5" t="s">
        <v>12</v>
      </c>
      <c r="H7" s="5"/>
      <c r="I7" s="5"/>
    </row>
    <row r="8" customFormat="false" ht="14.65" hidden="false" customHeight="false" outlineLevel="0" collapsed="false">
      <c r="A8" s="3" t="n">
        <v>4000</v>
      </c>
      <c r="B8" s="4" t="n">
        <v>66025640.99</v>
      </c>
      <c r="C8" s="4" t="n">
        <f aca="false">(B8*0.00000003587)</f>
        <v>2.3683397423113</v>
      </c>
      <c r="D8" s="4" t="n">
        <f aca="false">(B8*0.0000000929)</f>
        <v>6.133782047971</v>
      </c>
      <c r="E8" s="4" t="n">
        <v>37789.62</v>
      </c>
      <c r="F8" s="4" t="n">
        <f aca="false">(E8*3.048*10^-4)</f>
        <v>11.518276176</v>
      </c>
      <c r="G8" s="5" t="s">
        <v>13</v>
      </c>
      <c r="H8" s="5"/>
      <c r="I8" s="5"/>
    </row>
    <row r="9" customFormat="false" ht="14.65" hidden="false" customHeight="false" outlineLevel="0" collapsed="false">
      <c r="A9" s="3" t="n">
        <v>5000</v>
      </c>
      <c r="B9" s="4" t="n">
        <v>68946160.35</v>
      </c>
      <c r="C9" s="4" t="n">
        <f aca="false">(B9*0.00000003587)</f>
        <v>2.4730987717545</v>
      </c>
      <c r="D9" s="4" t="n">
        <f aca="false">(B9*0.0000000929)</f>
        <v>6.405098296515</v>
      </c>
      <c r="E9" s="4" t="n">
        <v>35963.31</v>
      </c>
      <c r="F9" s="4" t="n">
        <f aca="false">(E9*3.048*10^-4)</f>
        <v>10.961616888</v>
      </c>
      <c r="G9" s="5" t="s">
        <v>14</v>
      </c>
      <c r="H9" s="5"/>
      <c r="I9" s="5"/>
    </row>
    <row r="10" customFormat="false" ht="14.65" hidden="false" customHeight="false" outlineLevel="0" collapsed="false">
      <c r="A10" s="3" t="n">
        <v>6000</v>
      </c>
      <c r="B10" s="4" t="n">
        <v>82309815.7</v>
      </c>
      <c r="C10" s="4" t="n">
        <f aca="false">(B10*0.00000003587)</f>
        <v>2.952453089159</v>
      </c>
      <c r="D10" s="4" t="n">
        <f aca="false">(B10*0.0000000929)</f>
        <v>7.64658187853</v>
      </c>
      <c r="E10" s="4" t="n">
        <v>41050.84</v>
      </c>
      <c r="F10" s="4" t="n">
        <f aca="false">(E10*3.048*10^-4)</f>
        <v>12.512296032</v>
      </c>
      <c r="G10" s="5" t="s">
        <v>15</v>
      </c>
      <c r="H10" s="5"/>
      <c r="I10" s="5"/>
    </row>
    <row r="11" customFormat="false" ht="14.65" hidden="false" customHeight="false" outlineLevel="0" collapsed="false">
      <c r="A11" s="3" t="n">
        <v>7000</v>
      </c>
      <c r="B11" s="4" t="n">
        <v>14600986.89</v>
      </c>
      <c r="C11" s="4" t="n">
        <f aca="false">(B11*0.00000003587)</f>
        <v>0.5237373997443</v>
      </c>
      <c r="D11" s="4" t="n">
        <f aca="false">(B11*0.0000000929)</f>
        <v>1.356431682081</v>
      </c>
      <c r="E11" s="4" t="n">
        <v>18154.87</v>
      </c>
      <c r="F11" s="4" t="n">
        <f aca="false">(E11*3.048*10^-4)</f>
        <v>5.533604376</v>
      </c>
      <c r="G11" s="5" t="s">
        <v>16</v>
      </c>
      <c r="H11" s="5"/>
      <c r="I11" s="5"/>
    </row>
    <row r="12" customFormat="false" ht="14.65" hidden="false" customHeight="false" outlineLevel="0" collapsed="false">
      <c r="A12" s="3" t="n">
        <v>8000</v>
      </c>
      <c r="B12" s="4" t="n">
        <v>125969433.24</v>
      </c>
      <c r="C12" s="4" t="n">
        <f aca="false">(B12*0.00000003587)</f>
        <v>4.5185235703188</v>
      </c>
      <c r="D12" s="4" t="n">
        <f aca="false">(B12*0.0000000929)</f>
        <v>11.702560347996</v>
      </c>
      <c r="E12" s="4" t="n">
        <v>77732.5</v>
      </c>
      <c r="F12" s="4" t="n">
        <f aca="false">(E12*3.048*10^-4)</f>
        <v>23.692866</v>
      </c>
      <c r="G12" s="5" t="s">
        <v>17</v>
      </c>
      <c r="H12" s="5"/>
      <c r="I12" s="5"/>
    </row>
    <row r="13" customFormat="false" ht="14.65" hidden="false" customHeight="false" outlineLevel="0" collapsed="false">
      <c r="A13" s="6"/>
      <c r="B13" s="7"/>
      <c r="C13" s="7"/>
      <c r="D13" s="7"/>
      <c r="E13" s="7"/>
      <c r="F13" s="7"/>
      <c r="G13" s="6"/>
    </row>
    <row r="14" customFormat="false" ht="14.65" hidden="false" customHeight="false" outlineLevel="0" collapsed="false">
      <c r="A14" s="6" t="s">
        <v>18</v>
      </c>
      <c r="B14" s="7" t="n">
        <f aca="false">SUM(B5:B12)</f>
        <v>530328770.11</v>
      </c>
      <c r="C14" s="7" t="n">
        <f aca="false">SUM(C5:C12)</f>
        <v>19.0228929838457</v>
      </c>
      <c r="D14" s="7" t="n">
        <f aca="false">SUM(D5:D12)</f>
        <v>49.267542743219</v>
      </c>
      <c r="E14" s="7"/>
      <c r="H14" s="8" t="s">
        <v>19</v>
      </c>
      <c r="I14" s="8" t="s">
        <v>20</v>
      </c>
      <c r="J14" s="8" t="s">
        <v>21</v>
      </c>
    </row>
    <row r="15" customFormat="false" ht="14.65" hidden="false" customHeight="false" outlineLevel="0" collapsed="false">
      <c r="A15" s="6" t="s">
        <v>22</v>
      </c>
      <c r="B15" s="9"/>
      <c r="C15" s="6"/>
      <c r="D15" s="6"/>
      <c r="E15" s="6"/>
      <c r="F15" s="10" t="s">
        <v>23</v>
      </c>
      <c r="G15" s="10"/>
      <c r="H15" s="11" t="n">
        <v>30051.9</v>
      </c>
      <c r="I15" s="12" t="n">
        <f aca="false">H15/3.281</f>
        <v>9159.37214263944</v>
      </c>
      <c r="J15" s="11" t="n">
        <f aca="false">(H15/3281)</f>
        <v>9.15937214263944</v>
      </c>
    </row>
    <row r="16" customFormat="false" ht="14.65" hidden="false" customHeight="false" outlineLevel="0" collapsed="false">
      <c r="A16" s="6"/>
      <c r="B16" s="9"/>
      <c r="C16" s="6"/>
      <c r="D16" s="6"/>
      <c r="E16" s="6"/>
      <c r="F16" s="10"/>
      <c r="G16" s="10"/>
      <c r="H16" s="10"/>
      <c r="I16" s="13"/>
      <c r="J16" s="14"/>
    </row>
    <row r="17" customFormat="false" ht="14.65" hidden="false" customHeight="false" outlineLevel="0" collapsed="false">
      <c r="A17" s="6" t="s">
        <v>24</v>
      </c>
      <c r="B17" s="6"/>
      <c r="C17" s="9" t="n">
        <f aca="false">(B17*0.00000003587)</f>
        <v>0</v>
      </c>
      <c r="D17" s="9" t="n">
        <f aca="false">(B17*0.0000000929)</f>
        <v>0</v>
      </c>
      <c r="E17" s="9"/>
      <c r="F17" s="6" t="s">
        <v>25</v>
      </c>
      <c r="G17" s="6"/>
      <c r="H17" s="6"/>
      <c r="I17" s="6"/>
    </row>
    <row r="20" customFormat="false" ht="14.65" hidden="false" customHeight="false" outlineLevel="0" collapsed="false">
      <c r="E20" s="7"/>
      <c r="F20" s="4"/>
    </row>
  </sheetData>
  <printOptions headings="false" gridLines="false" gridLinesSet="true" horizontalCentered="false" verticalCentered="false"/>
  <pageMargins left="0.747916666666667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38.8" hidden="false" customHeight="false" outlineLevel="0" collapsed="false"/>
    <row r="6" customFormat="false" ht="20.85" hidden="false" customHeight="false" outlineLevel="0" collapsed="false"/>
    <row r="51" customFormat="false" ht="29.85" hidden="false" customHeight="false" outlineLevel="0" collapsed="false"/>
    <row r="92" customFormat="false" ht="20.85" hidden="false" customHeight="false" outlineLevel="0" collapsed="false"/>
    <row r="127" customFormat="false" ht="20.85" hidden="false" customHeight="false" outlineLevel="0" collapsed="false"/>
    <row r="135" customFormat="false" ht="38.8" hidden="false" customHeight="false" outlineLevel="0" collapsed="false"/>
    <row r="396" customFormat="false" ht="20.85" hidden="false" customHeight="false" outlineLevel="0" collapsed="false"/>
    <row r="41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38.8" hidden="false" customHeight="false" outlineLevel="0" collapsed="false"/>
    <row r="6" customFormat="false" ht="20.85" hidden="false" customHeight="false" outlineLevel="0" collapsed="false"/>
    <row r="51" customFormat="false" ht="29.85" hidden="false" customHeight="false" outlineLevel="0" collapsed="false"/>
    <row r="92" customFormat="false" ht="20.85" hidden="false" customHeight="false" outlineLevel="0" collapsed="false"/>
    <row r="127" customFormat="false" ht="20.85" hidden="false" customHeight="false" outlineLevel="0" collapsed="false"/>
    <row r="135" customFormat="false" ht="38.8" hidden="false" customHeight="false" outlineLevel="0" collapsed="false"/>
    <row r="396" customFormat="false" ht="20.85" hidden="false" customHeight="false" outlineLevel="0" collapsed="false"/>
    <row r="41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38.8" hidden="false" customHeight="false" outlineLevel="0" collapsed="false"/>
    <row r="6" customFormat="false" ht="20.85" hidden="false" customHeight="false" outlineLevel="0" collapsed="false"/>
    <row r="51" customFormat="false" ht="29.85" hidden="false" customHeight="false" outlineLevel="0" collapsed="false"/>
    <row r="92" customFormat="false" ht="20.85" hidden="false" customHeight="false" outlineLevel="0" collapsed="false"/>
    <row r="127" customFormat="false" ht="20.85" hidden="false" customHeight="false" outlineLevel="0" collapsed="false"/>
    <row r="135" customFormat="false" ht="38.8" hidden="false" customHeight="false" outlineLevel="0" collapsed="false"/>
    <row r="396" customFormat="false" ht="20.85" hidden="false" customHeight="false" outlineLevel="0" collapsed="false"/>
    <row r="41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38.8" hidden="false" customHeight="false" outlineLevel="0" collapsed="false"/>
    <row r="6" customFormat="false" ht="20.85" hidden="false" customHeight="false" outlineLevel="0" collapsed="false"/>
    <row r="51" customFormat="false" ht="29.85" hidden="false" customHeight="false" outlineLevel="0" collapsed="false"/>
    <row r="92" customFormat="false" ht="20.85" hidden="false" customHeight="false" outlineLevel="0" collapsed="false"/>
    <row r="127" customFormat="false" ht="20.85" hidden="false" customHeight="false" outlineLevel="0" collapsed="false"/>
    <row r="135" customFormat="false" ht="38.8" hidden="false" customHeight="false" outlineLevel="0" collapsed="false"/>
    <row r="396" customFormat="false" ht="20.85" hidden="false" customHeight="false" outlineLevel="0" collapsed="false"/>
    <row r="41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38.8" hidden="false" customHeight="false" outlineLevel="0" collapsed="false"/>
    <row r="6" customFormat="false" ht="20.85" hidden="false" customHeight="false" outlineLevel="0" collapsed="false"/>
    <row r="51" customFormat="false" ht="29.85" hidden="false" customHeight="false" outlineLevel="0" collapsed="false"/>
    <row r="92" customFormat="false" ht="20.85" hidden="false" customHeight="false" outlineLevel="0" collapsed="false"/>
    <row r="127" customFormat="false" ht="20.85" hidden="false" customHeight="false" outlineLevel="0" collapsed="false"/>
    <row r="135" customFormat="false" ht="38.8" hidden="false" customHeight="false" outlineLevel="0" collapsed="false"/>
    <row r="396" customFormat="false" ht="20.85" hidden="false" customHeight="false" outlineLevel="0" collapsed="false"/>
    <row r="41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38.8" hidden="false" customHeight="false" outlineLevel="0" collapsed="false"/>
    <row r="6" customFormat="false" ht="20.85" hidden="false" customHeight="false" outlineLevel="0" collapsed="false"/>
    <row r="51" customFormat="false" ht="29.85" hidden="false" customHeight="false" outlineLevel="0" collapsed="false"/>
    <row r="92" customFormat="false" ht="20.85" hidden="false" customHeight="false" outlineLevel="0" collapsed="false"/>
    <row r="127" customFormat="false" ht="20.85" hidden="false" customHeight="false" outlineLevel="0" collapsed="false"/>
    <row r="135" customFormat="false" ht="38.8" hidden="false" customHeight="false" outlineLevel="0" collapsed="false"/>
    <row r="396" customFormat="false" ht="20.85" hidden="false" customHeight="false" outlineLevel="0" collapsed="false"/>
    <row r="41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38.8" hidden="false" customHeight="false" outlineLevel="0" collapsed="false"/>
    <row r="6" customFormat="false" ht="20.85" hidden="false" customHeight="false" outlineLevel="0" collapsed="false"/>
    <row r="51" customFormat="false" ht="29.85" hidden="false" customHeight="false" outlineLevel="0" collapsed="false"/>
    <row r="92" customFormat="false" ht="20.85" hidden="false" customHeight="false" outlineLevel="0" collapsed="false"/>
    <row r="127" customFormat="false" ht="20.85" hidden="false" customHeight="false" outlineLevel="0" collapsed="false"/>
    <row r="135" customFormat="false" ht="38.8" hidden="false" customHeight="false" outlineLevel="0" collapsed="false"/>
    <row r="396" customFormat="false" ht="20.85" hidden="false" customHeight="false" outlineLevel="0" collapsed="false"/>
    <row r="41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81"/>
  <sheetViews>
    <sheetView showFormulas="false" showGridLines="true" showRowColHeaders="true" showZeros="true" rightToLeft="false" tabSelected="true" showOutlineSymbols="true" defaultGridColor="true" view="normal" topLeftCell="AS102" colorId="64" zoomScale="75" zoomScaleNormal="75" zoomScalePageLayoutView="100" workbookViewId="0">
      <selection pane="topLeft" activeCell="AZ111" activeCellId="0" sqref="AZ111 AZ1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.7"/>
    <col collapsed="false" customWidth="true" hidden="false" outlineLevel="0" max="5" min="3" style="0" width="6.7"/>
    <col collapsed="false" customWidth="true" hidden="false" outlineLevel="0" max="7" min="6" style="0" width="7.7"/>
    <col collapsed="false" customWidth="true" hidden="false" outlineLevel="0" max="10" min="8" style="0" width="6.7"/>
    <col collapsed="false" customWidth="true" hidden="false" outlineLevel="0" max="15" min="11" style="0" width="7.7"/>
    <col collapsed="false" customWidth="true" hidden="false" outlineLevel="0" max="34" min="16" style="0" width="8.7"/>
  </cols>
  <sheetData>
    <row r="1" customFormat="false" ht="14.65" hidden="false" customHeight="false" outlineLevel="0" collapsed="false">
      <c r="A1" s="14" t="s">
        <v>26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Q1" s="13" t="s">
        <v>26</v>
      </c>
      <c r="R1" s="13"/>
      <c r="S1" s="13"/>
      <c r="T1" s="13"/>
      <c r="U1" s="13"/>
      <c r="V1" s="13"/>
      <c r="W1" s="13"/>
      <c r="X1" s="13"/>
      <c r="Y1" s="13"/>
      <c r="Z1" s="13"/>
      <c r="AA1" s="14"/>
      <c r="AB1" s="14"/>
      <c r="AC1" s="14"/>
      <c r="AD1" s="14"/>
      <c r="AE1" s="14"/>
      <c r="AF1" s="14"/>
      <c r="AG1" s="14" t="s">
        <v>27</v>
      </c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</row>
    <row r="2" customFormat="false" ht="14.65" hidden="false" customHeight="false" outlineLevel="0" collapsed="false">
      <c r="A2" s="14" t="s">
        <v>28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Q2" s="13" t="s">
        <v>29</v>
      </c>
      <c r="R2" s="13"/>
      <c r="S2" s="13"/>
      <c r="T2" s="13"/>
      <c r="U2" s="13"/>
      <c r="V2" s="13"/>
      <c r="W2" s="13"/>
      <c r="X2" s="13"/>
      <c r="Y2" s="13"/>
      <c r="Z2" s="13"/>
      <c r="AA2" s="14"/>
      <c r="AB2" s="14"/>
      <c r="AC2" s="14"/>
      <c r="AD2" s="14"/>
      <c r="AE2" s="14"/>
      <c r="AF2" s="14"/>
      <c r="AG2" s="14" t="s">
        <v>30</v>
      </c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</row>
    <row r="3" customFormat="false" ht="14.65" hidden="false" customHeight="false" outlineLevel="0" collapsed="false">
      <c r="A3" s="14" t="s">
        <v>3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Q3" s="13" t="s">
        <v>31</v>
      </c>
      <c r="R3" s="13"/>
      <c r="S3" s="13"/>
      <c r="T3" s="13"/>
      <c r="U3" s="13"/>
      <c r="V3" s="13"/>
      <c r="W3" s="13"/>
      <c r="X3" s="13"/>
      <c r="Y3" s="13"/>
      <c r="Z3" s="13"/>
      <c r="AA3" s="14"/>
      <c r="AB3" s="14"/>
      <c r="AC3" s="14"/>
      <c r="AD3" s="14"/>
      <c r="AE3" s="14"/>
      <c r="AF3" s="14"/>
      <c r="AG3" s="14" t="s">
        <v>32</v>
      </c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</row>
    <row r="4" customFormat="false" ht="14.65" hidden="false" customHeight="fals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7"/>
      <c r="L4" s="18"/>
      <c r="M4" s="19" t="s">
        <v>33</v>
      </c>
      <c r="N4" s="19"/>
      <c r="O4" s="20"/>
      <c r="Q4" s="15"/>
      <c r="R4" s="16"/>
      <c r="S4" s="16"/>
      <c r="T4" s="16"/>
      <c r="U4" s="16"/>
      <c r="V4" s="16"/>
      <c r="W4" s="16"/>
      <c r="X4" s="16"/>
      <c r="Y4" s="16"/>
      <c r="Z4" s="16"/>
      <c r="AA4" s="17"/>
      <c r="AB4" s="18"/>
      <c r="AC4" s="19" t="s">
        <v>34</v>
      </c>
      <c r="AD4" s="19"/>
      <c r="AE4" s="20"/>
      <c r="AF4" s="14"/>
      <c r="AG4" s="15"/>
      <c r="AH4" s="16"/>
      <c r="AI4" s="16"/>
      <c r="AJ4" s="16"/>
      <c r="AK4" s="16"/>
      <c r="AL4" s="16"/>
      <c r="AM4" s="16"/>
      <c r="AN4" s="16"/>
      <c r="AO4" s="16"/>
      <c r="AP4" s="16"/>
      <c r="AQ4" s="17"/>
      <c r="AR4" s="18"/>
      <c r="AS4" s="19" t="s">
        <v>34</v>
      </c>
      <c r="AT4" s="19"/>
      <c r="AU4" s="20"/>
    </row>
    <row r="5" customFormat="false" ht="38.8" hidden="false" customHeight="false" outlineLevel="0" collapsed="false">
      <c r="A5" s="21" t="s">
        <v>35</v>
      </c>
      <c r="B5" s="22" t="s">
        <v>1</v>
      </c>
      <c r="C5" s="22" t="s">
        <v>36</v>
      </c>
      <c r="D5" s="22" t="s">
        <v>37</v>
      </c>
      <c r="E5" s="22" t="s">
        <v>37</v>
      </c>
      <c r="F5" s="22" t="s">
        <v>38</v>
      </c>
      <c r="G5" s="22" t="s">
        <v>38</v>
      </c>
      <c r="H5" s="22" t="s">
        <v>39</v>
      </c>
      <c r="I5" s="22" t="s">
        <v>40</v>
      </c>
      <c r="J5" s="22" t="s">
        <v>41</v>
      </c>
      <c r="K5" s="22" t="s">
        <v>42</v>
      </c>
      <c r="L5" s="22" t="s">
        <v>43</v>
      </c>
      <c r="M5" s="22" t="s">
        <v>44</v>
      </c>
      <c r="N5" s="22" t="s">
        <v>45</v>
      </c>
      <c r="O5" s="22" t="s">
        <v>46</v>
      </c>
      <c r="Q5" s="21" t="s">
        <v>35</v>
      </c>
      <c r="R5" s="22" t="s">
        <v>1</v>
      </c>
      <c r="S5" s="22" t="s">
        <v>36</v>
      </c>
      <c r="T5" s="22" t="s">
        <v>37</v>
      </c>
      <c r="U5" s="22" t="s">
        <v>37</v>
      </c>
      <c r="V5" s="22" t="s">
        <v>38</v>
      </c>
      <c r="W5" s="22" t="s">
        <v>38</v>
      </c>
      <c r="X5" s="22" t="s">
        <v>39</v>
      </c>
      <c r="Y5" s="22" t="s">
        <v>40</v>
      </c>
      <c r="Z5" s="22" t="s">
        <v>41</v>
      </c>
      <c r="AA5" s="22" t="s">
        <v>42</v>
      </c>
      <c r="AB5" s="22" t="s">
        <v>47</v>
      </c>
      <c r="AC5" s="22" t="s">
        <v>44</v>
      </c>
      <c r="AD5" s="22" t="s">
        <v>45</v>
      </c>
      <c r="AE5" s="22" t="s">
        <v>46</v>
      </c>
      <c r="AF5" s="14"/>
      <c r="AG5" s="21" t="s">
        <v>35</v>
      </c>
      <c r="AH5" s="22" t="s">
        <v>1</v>
      </c>
      <c r="AI5" s="22" t="s">
        <v>36</v>
      </c>
      <c r="AJ5" s="22" t="s">
        <v>37</v>
      </c>
      <c r="AK5" s="22" t="s">
        <v>37</v>
      </c>
      <c r="AL5" s="22" t="s">
        <v>38</v>
      </c>
      <c r="AM5" s="22" t="s">
        <v>38</v>
      </c>
      <c r="AN5" s="22" t="s">
        <v>39</v>
      </c>
      <c r="AO5" s="22" t="s">
        <v>40</v>
      </c>
      <c r="AP5" s="22" t="s">
        <v>41</v>
      </c>
      <c r="AQ5" s="22" t="s">
        <v>42</v>
      </c>
      <c r="AR5" s="22" t="s">
        <v>47</v>
      </c>
      <c r="AS5" s="22" t="s">
        <v>44</v>
      </c>
      <c r="AT5" s="22" t="s">
        <v>45</v>
      </c>
      <c r="AU5" s="22" t="s">
        <v>46</v>
      </c>
    </row>
    <row r="6" customFormat="false" ht="20.85" hidden="false" customHeight="false" outlineLevel="0" collapsed="false">
      <c r="A6" s="23"/>
      <c r="B6" s="24"/>
      <c r="C6" s="24"/>
      <c r="D6" s="24"/>
      <c r="E6" s="24"/>
      <c r="F6" s="24" t="s">
        <v>19</v>
      </c>
      <c r="G6" s="24" t="s">
        <v>20</v>
      </c>
      <c r="H6" s="24"/>
      <c r="I6" s="24" t="s">
        <v>19</v>
      </c>
      <c r="J6" s="24" t="s">
        <v>48</v>
      </c>
      <c r="K6" s="24" t="s">
        <v>49</v>
      </c>
      <c r="L6" s="24" t="s">
        <v>19</v>
      </c>
      <c r="M6" s="24" t="s">
        <v>19</v>
      </c>
      <c r="N6" s="24"/>
      <c r="O6" s="24"/>
      <c r="Q6" s="23"/>
      <c r="R6" s="24"/>
      <c r="S6" s="24"/>
      <c r="T6" s="24"/>
      <c r="U6" s="24"/>
      <c r="V6" s="24" t="s">
        <v>19</v>
      </c>
      <c r="W6" s="24" t="s">
        <v>20</v>
      </c>
      <c r="X6" s="24"/>
      <c r="Y6" s="24" t="s">
        <v>19</v>
      </c>
      <c r="Z6" s="24" t="s">
        <v>48</v>
      </c>
      <c r="AA6" s="24" t="s">
        <v>49</v>
      </c>
      <c r="AB6" s="24" t="s">
        <v>19</v>
      </c>
      <c r="AC6" s="24" t="s">
        <v>19</v>
      </c>
      <c r="AD6" s="24"/>
      <c r="AE6" s="24"/>
      <c r="AF6" s="14"/>
      <c r="AG6" s="23"/>
      <c r="AH6" s="24"/>
      <c r="AI6" s="24"/>
      <c r="AJ6" s="24"/>
      <c r="AK6" s="24"/>
      <c r="AL6" s="24" t="s">
        <v>19</v>
      </c>
      <c r="AM6" s="24" t="s">
        <v>20</v>
      </c>
      <c r="AN6" s="24"/>
      <c r="AO6" s="24" t="s">
        <v>19</v>
      </c>
      <c r="AP6" s="24" t="s">
        <v>48</v>
      </c>
      <c r="AQ6" s="24" t="s">
        <v>49</v>
      </c>
      <c r="AR6" s="24" t="s">
        <v>19</v>
      </c>
      <c r="AS6" s="24" t="s">
        <v>19</v>
      </c>
      <c r="AT6" s="24"/>
      <c r="AU6" s="24"/>
      <c r="AW6" s="0" t="s">
        <v>50</v>
      </c>
      <c r="AX6" s="0" t="s">
        <v>51</v>
      </c>
      <c r="AY6" s="0" t="s">
        <v>52</v>
      </c>
    </row>
    <row r="7" customFormat="false" ht="14.65" hidden="false" customHeight="false" outlineLevel="0" collapsed="false">
      <c r="A7" s="21" t="s">
        <v>53</v>
      </c>
      <c r="B7" s="22" t="n">
        <v>1000</v>
      </c>
      <c r="C7" s="25" t="n">
        <v>1</v>
      </c>
      <c r="D7" s="25" t="n">
        <f aca="false">B7+E7</f>
        <v>1101</v>
      </c>
      <c r="E7" s="21" t="n">
        <v>101</v>
      </c>
      <c r="F7" s="25" t="n">
        <v>1224.25</v>
      </c>
      <c r="G7" s="25" t="n">
        <f aca="false">(F7*0.3048)</f>
        <v>373.1514</v>
      </c>
      <c r="H7" s="25" t="n">
        <v>12.2</v>
      </c>
      <c r="I7" s="25" t="n">
        <f aca="false">H7*40</f>
        <v>488</v>
      </c>
      <c r="J7" s="26" t="n">
        <f aca="false">ATAN(I7/F7)*180/PI()</f>
        <v>21.7327894020923</v>
      </c>
      <c r="K7" s="25" t="n">
        <f aca="false">(I7*0.3048)/G7</f>
        <v>0.398611394731468</v>
      </c>
      <c r="L7" s="25" t="n">
        <v>535.2</v>
      </c>
      <c r="M7" s="25" t="n">
        <v>1088.8</v>
      </c>
      <c r="N7" s="25" t="s">
        <v>54</v>
      </c>
      <c r="O7" s="27" t="n">
        <f aca="false">IF(N7="NE",(90-(ATAN(M7/L7)*180/PI())),IF(N7="SE",(180-(ATAN(L7/M7)*180/PI())),IF(N7="SW",(180+(ATAN(L7/M7)*180/PI())),IF(N7="NW",(270+(ATAN(M7/L7)*180/PI())),IF(N7="N",0,IF(N7="E",90,IF(N7="S",180,IF(N7="W",270,"NO DATA"))))))))</f>
        <v>26.1764393454411</v>
      </c>
      <c r="Q7" s="21" t="s">
        <v>53</v>
      </c>
      <c r="R7" s="22" t="n">
        <v>1000</v>
      </c>
      <c r="S7" s="25" t="n">
        <v>1</v>
      </c>
      <c r="T7" s="25" t="n">
        <v>1101</v>
      </c>
      <c r="U7" s="21" t="n">
        <v>101</v>
      </c>
      <c r="V7" s="25" t="n">
        <v>1224.25</v>
      </c>
      <c r="W7" s="25" t="n">
        <v>373.1514</v>
      </c>
      <c r="X7" s="25" t="n">
        <v>12.2</v>
      </c>
      <c r="Y7" s="25" t="n">
        <v>488</v>
      </c>
      <c r="Z7" s="26" t="n">
        <v>21.7327894020923</v>
      </c>
      <c r="AA7" s="25" t="n">
        <v>0.398611394731468</v>
      </c>
      <c r="AB7" s="25" t="n">
        <v>535.2</v>
      </c>
      <c r="AC7" s="25" t="n">
        <v>1088.8</v>
      </c>
      <c r="AD7" s="25" t="s">
        <v>54</v>
      </c>
      <c r="AE7" s="27" t="n">
        <v>26.1764393454411</v>
      </c>
      <c r="AF7" s="14"/>
      <c r="AG7" s="21" t="s">
        <v>15</v>
      </c>
      <c r="AH7" s="25" t="n">
        <v>6000</v>
      </c>
      <c r="AI7" s="25" t="n">
        <v>1</v>
      </c>
      <c r="AJ7" s="25" t="n">
        <v>6111</v>
      </c>
      <c r="AK7" s="21" t="n">
        <v>111</v>
      </c>
      <c r="AL7" s="25" t="n">
        <v>521.6</v>
      </c>
      <c r="AM7" s="25" t="n">
        <v>158.98368</v>
      </c>
      <c r="AN7" s="25" t="n">
        <v>5.8</v>
      </c>
      <c r="AO7" s="25" t="n">
        <v>232</v>
      </c>
      <c r="AP7" s="26" t="n">
        <v>23.9787939768452</v>
      </c>
      <c r="AQ7" s="25" t="n">
        <v>0.44478527607362</v>
      </c>
      <c r="AR7" s="25"/>
      <c r="AS7" s="25"/>
      <c r="AT7" s="25" t="s">
        <v>55</v>
      </c>
      <c r="AU7" s="27" t="n">
        <v>0</v>
      </c>
      <c r="AW7" s="25" t="n">
        <v>1</v>
      </c>
      <c r="AX7" s="27" t="n">
        <v>0</v>
      </c>
      <c r="AY7" s="26" t="n">
        <v>23.9787939768452</v>
      </c>
    </row>
    <row r="8" customFormat="false" ht="14.65" hidden="false" customHeight="false" outlineLevel="0" collapsed="false">
      <c r="A8" s="21" t="s">
        <v>53</v>
      </c>
      <c r="B8" s="22" t="n">
        <v>1000</v>
      </c>
      <c r="C8" s="25" t="n">
        <v>1</v>
      </c>
      <c r="D8" s="25" t="n">
        <f aca="false">B8+E8</f>
        <v>1102</v>
      </c>
      <c r="E8" s="21" t="n">
        <v>102</v>
      </c>
      <c r="F8" s="25" t="n">
        <v>1181.44</v>
      </c>
      <c r="G8" s="25" t="n">
        <f aca="false">(F8*0.3048)</f>
        <v>360.102912</v>
      </c>
      <c r="H8" s="25" t="n">
        <v>11.2</v>
      </c>
      <c r="I8" s="25" t="n">
        <f aca="false">H8*40</f>
        <v>448</v>
      </c>
      <c r="J8" s="26" t="n">
        <f aca="false">ATAN(I8/F8)*180/PI()</f>
        <v>20.7666405677306</v>
      </c>
      <c r="K8" s="25" t="n">
        <f aca="false">(I8*0.3048)/G8</f>
        <v>0.37919826652221</v>
      </c>
      <c r="L8" s="25" t="n">
        <v>669</v>
      </c>
      <c r="M8" s="25" t="n">
        <v>966.6</v>
      </c>
      <c r="N8" s="25" t="s">
        <v>54</v>
      </c>
      <c r="O8" s="27" t="n">
        <f aca="false">IF(N8="NE",(90-(ATAN(M8/L8)*180/PI())),IF(N8="SE",(180-(ATAN(L8/M8)*180/PI())),IF(N8="SW",(180+(ATAN(L8/M8)*180/PI())),IF(N8="NW",(270+(ATAN(M8/L8)*180/PI())),IF(N8="N",0,IF(N8="E",90,IF(N8="S",180,IF(N8="W",270,"NO DATA"))))))))</f>
        <v>34.687755277093</v>
      </c>
      <c r="Q8" s="21" t="s">
        <v>53</v>
      </c>
      <c r="R8" s="22" t="n">
        <v>1000</v>
      </c>
      <c r="S8" s="25" t="n">
        <v>1</v>
      </c>
      <c r="T8" s="25" t="n">
        <v>1102</v>
      </c>
      <c r="U8" s="21" t="n">
        <v>102</v>
      </c>
      <c r="V8" s="25" t="n">
        <v>1181.44</v>
      </c>
      <c r="W8" s="25" t="n">
        <v>360.102912</v>
      </c>
      <c r="X8" s="25" t="n">
        <v>11.2</v>
      </c>
      <c r="Y8" s="25" t="n">
        <v>448</v>
      </c>
      <c r="Z8" s="26" t="n">
        <v>20.7666405677306</v>
      </c>
      <c r="AA8" s="25" t="n">
        <v>0.37919826652221</v>
      </c>
      <c r="AB8" s="25" t="n">
        <v>669</v>
      </c>
      <c r="AC8" s="25" t="n">
        <v>966.6</v>
      </c>
      <c r="AD8" s="25" t="s">
        <v>54</v>
      </c>
      <c r="AE8" s="27" t="n">
        <v>34.687755277093</v>
      </c>
      <c r="AF8" s="14"/>
      <c r="AG8" s="21" t="s">
        <v>15</v>
      </c>
      <c r="AH8" s="25" t="n">
        <v>6000</v>
      </c>
      <c r="AI8" s="25" t="n">
        <v>1</v>
      </c>
      <c r="AJ8" s="25" t="n">
        <v>6120</v>
      </c>
      <c r="AK8" s="21" t="n">
        <v>120</v>
      </c>
      <c r="AL8" s="25" t="n">
        <v>571.2</v>
      </c>
      <c r="AM8" s="25" t="n">
        <v>174.10176</v>
      </c>
      <c r="AN8" s="25" t="n">
        <v>5.9</v>
      </c>
      <c r="AO8" s="25" t="n">
        <v>236</v>
      </c>
      <c r="AP8" s="26" t="n">
        <v>22.4487140695318</v>
      </c>
      <c r="AQ8" s="25" t="n">
        <v>0.413165266106443</v>
      </c>
      <c r="AR8" s="25"/>
      <c r="AS8" s="25"/>
      <c r="AT8" s="25" t="s">
        <v>55</v>
      </c>
      <c r="AU8" s="27" t="n">
        <v>0</v>
      </c>
      <c r="AW8" s="25" t="n">
        <v>1</v>
      </c>
      <c r="AX8" s="27" t="n">
        <v>0</v>
      </c>
      <c r="AY8" s="26" t="n">
        <v>22.4487140695318</v>
      </c>
    </row>
    <row r="9" customFormat="false" ht="14.65" hidden="false" customHeight="false" outlineLevel="0" collapsed="false">
      <c r="A9" s="21" t="s">
        <v>53</v>
      </c>
      <c r="B9" s="22" t="n">
        <v>1000</v>
      </c>
      <c r="C9" s="25" t="n">
        <v>1</v>
      </c>
      <c r="D9" s="25" t="n">
        <f aca="false">B9+E9</f>
        <v>1103</v>
      </c>
      <c r="E9" s="21" t="n">
        <v>103</v>
      </c>
      <c r="F9" s="25" t="n">
        <v>1029.23</v>
      </c>
      <c r="G9" s="25" t="n">
        <f aca="false">(F9*0.3048)</f>
        <v>313.709304</v>
      </c>
      <c r="H9" s="25" t="n">
        <v>10</v>
      </c>
      <c r="I9" s="25" t="n">
        <f aca="false">H9*40</f>
        <v>400</v>
      </c>
      <c r="J9" s="26" t="n">
        <f aca="false">ATAN(I9/F9)*180/PI()</f>
        <v>21.2381200712578</v>
      </c>
      <c r="K9" s="25" t="n">
        <f aca="false">(I9*0.3048)/G9</f>
        <v>0.388640051300487</v>
      </c>
      <c r="L9" s="25" t="n">
        <v>886.9</v>
      </c>
      <c r="M9" s="25" t="n">
        <v>485.2</v>
      </c>
      <c r="N9" s="25" t="s">
        <v>54</v>
      </c>
      <c r="O9" s="27" t="n">
        <f aca="false">IF(N9="NE",(90-(ATAN(M9/L9)*180/PI())),IF(N9="SE",(180-(ATAN(L9/M9)*180/PI())),IF(N9="SW",(180+(ATAN(L9/M9)*180/PI())),IF(N9="NW",(270+(ATAN(M9/L9)*180/PI())),IF(N9="N",0,IF(N9="E",90,IF(N9="S",180,IF(N9="W",270,"NO DATA"))))))))</f>
        <v>61.3180738699802</v>
      </c>
      <c r="Q9" s="21" t="s">
        <v>53</v>
      </c>
      <c r="R9" s="22" t="n">
        <v>1000</v>
      </c>
      <c r="S9" s="25" t="n">
        <v>1</v>
      </c>
      <c r="T9" s="25" t="n">
        <v>1103</v>
      </c>
      <c r="U9" s="21" t="n">
        <v>103</v>
      </c>
      <c r="V9" s="25" t="n">
        <v>1029.23</v>
      </c>
      <c r="W9" s="25" t="n">
        <v>313.709304</v>
      </c>
      <c r="X9" s="25" t="n">
        <v>10</v>
      </c>
      <c r="Y9" s="25" t="n">
        <v>400</v>
      </c>
      <c r="Z9" s="26" t="n">
        <v>21.2381200712578</v>
      </c>
      <c r="AA9" s="25" t="n">
        <v>0.388640051300487</v>
      </c>
      <c r="AB9" s="25" t="n">
        <v>886.9</v>
      </c>
      <c r="AC9" s="25" t="n">
        <v>485.2</v>
      </c>
      <c r="AD9" s="25" t="s">
        <v>54</v>
      </c>
      <c r="AE9" s="27" t="n">
        <v>61.3180738699802</v>
      </c>
      <c r="AF9" s="14"/>
      <c r="AG9" s="21" t="s">
        <v>14</v>
      </c>
      <c r="AH9" s="25" t="n">
        <v>5000</v>
      </c>
      <c r="AI9" s="25" t="n">
        <v>1</v>
      </c>
      <c r="AJ9" s="25" t="n">
        <v>5115</v>
      </c>
      <c r="AK9" s="21" t="n">
        <v>115</v>
      </c>
      <c r="AL9" s="25" t="n">
        <v>750.2</v>
      </c>
      <c r="AM9" s="25" t="n">
        <v>228.66096</v>
      </c>
      <c r="AN9" s="25" t="n">
        <v>5.2</v>
      </c>
      <c r="AO9" s="25" t="n">
        <v>208</v>
      </c>
      <c r="AP9" s="26" t="n">
        <v>15.4965338889116</v>
      </c>
      <c r="AQ9" s="25" t="n">
        <v>0.277259397494002</v>
      </c>
      <c r="AR9" s="25"/>
      <c r="AS9" s="25"/>
      <c r="AT9" s="25" t="s">
        <v>55</v>
      </c>
      <c r="AU9" s="27" t="n">
        <v>0</v>
      </c>
      <c r="AW9" s="25" t="n">
        <v>1</v>
      </c>
      <c r="AX9" s="27" t="n">
        <v>0</v>
      </c>
      <c r="AY9" s="26" t="n">
        <v>15.4965338889116</v>
      </c>
    </row>
    <row r="10" customFormat="false" ht="14.65" hidden="false" customHeight="false" outlineLevel="0" collapsed="false">
      <c r="A10" s="21" t="s">
        <v>53</v>
      </c>
      <c r="B10" s="22" t="n">
        <v>1000</v>
      </c>
      <c r="C10" s="25" t="n">
        <v>1</v>
      </c>
      <c r="D10" s="25" t="n">
        <f aca="false">B10+E10</f>
        <v>1104</v>
      </c>
      <c r="E10" s="21" t="n">
        <v>104</v>
      </c>
      <c r="F10" s="25" t="n">
        <v>929.37</v>
      </c>
      <c r="G10" s="25" t="n">
        <f aca="false">(F10*0.3048)</f>
        <v>283.271976</v>
      </c>
      <c r="H10" s="25" t="n">
        <v>8.75</v>
      </c>
      <c r="I10" s="25" t="n">
        <f aca="false">H10*40</f>
        <v>350</v>
      </c>
      <c r="J10" s="26" t="n">
        <f aca="false">ATAN(I10/F10)*180/PI()</f>
        <v>20.6363339154054</v>
      </c>
      <c r="K10" s="25" t="n">
        <f aca="false">(I10*0.3048)/G10</f>
        <v>0.376599201609693</v>
      </c>
      <c r="L10" s="25" t="n">
        <v>821.9</v>
      </c>
      <c r="M10" s="25" t="n">
        <v>378.2</v>
      </c>
      <c r="N10" s="25" t="s">
        <v>54</v>
      </c>
      <c r="O10" s="27" t="n">
        <f aca="false">IF(N10="NE",(90-(ATAN(M10/L10)*180/PI())),IF(N10="SE",(180-(ATAN(L10/M10)*180/PI())),IF(N10="SW",(180+(ATAN(L10/M10)*180/PI())),IF(N10="NW",(270+(ATAN(M10/L10)*180/PI())),IF(N10="N",0,IF(N10="E",90,IF(N10="S",180,IF(N10="W",270,"NO DATA"))))))))</f>
        <v>65.2903205793805</v>
      </c>
      <c r="Q10" s="21" t="s">
        <v>53</v>
      </c>
      <c r="R10" s="22" t="n">
        <v>1000</v>
      </c>
      <c r="S10" s="25" t="n">
        <v>1</v>
      </c>
      <c r="T10" s="25" t="n">
        <v>1104</v>
      </c>
      <c r="U10" s="21" t="n">
        <v>104</v>
      </c>
      <c r="V10" s="25" t="n">
        <v>929.37</v>
      </c>
      <c r="W10" s="25" t="n">
        <v>283.271976</v>
      </c>
      <c r="X10" s="25" t="n">
        <v>8.75</v>
      </c>
      <c r="Y10" s="25" t="n">
        <v>350</v>
      </c>
      <c r="Z10" s="26" t="n">
        <v>20.6363339154054</v>
      </c>
      <c r="AA10" s="25" t="n">
        <v>0.376599201609693</v>
      </c>
      <c r="AB10" s="25" t="n">
        <v>821.9</v>
      </c>
      <c r="AC10" s="25" t="n">
        <v>378.2</v>
      </c>
      <c r="AD10" s="25" t="s">
        <v>54</v>
      </c>
      <c r="AE10" s="27" t="n">
        <v>65.2903205793805</v>
      </c>
      <c r="AF10" s="14"/>
      <c r="AG10" s="21" t="s">
        <v>56</v>
      </c>
      <c r="AH10" s="25" t="n">
        <v>8000</v>
      </c>
      <c r="AI10" s="25" t="n">
        <v>1</v>
      </c>
      <c r="AJ10" s="25" t="n">
        <v>8104</v>
      </c>
      <c r="AK10" s="21" t="n">
        <v>104</v>
      </c>
      <c r="AL10" s="25" t="n">
        <v>253.6</v>
      </c>
      <c r="AM10" s="25" t="n">
        <v>77.29728</v>
      </c>
      <c r="AN10" s="25" t="n">
        <v>3.3</v>
      </c>
      <c r="AO10" s="25" t="n">
        <v>132</v>
      </c>
      <c r="AP10" s="26" t="n">
        <v>27.4971906238937</v>
      </c>
      <c r="AQ10" s="25" t="n">
        <v>0.520504731861199</v>
      </c>
      <c r="AR10" s="25"/>
      <c r="AS10" s="25"/>
      <c r="AT10" s="25" t="s">
        <v>55</v>
      </c>
      <c r="AU10" s="27" t="n">
        <v>0</v>
      </c>
      <c r="AW10" s="25" t="n">
        <v>1</v>
      </c>
      <c r="AX10" s="27" t="n">
        <v>0</v>
      </c>
      <c r="AY10" s="26" t="n">
        <v>27.4971906238937</v>
      </c>
    </row>
    <row r="11" customFormat="false" ht="14.65" hidden="false" customHeight="false" outlineLevel="0" collapsed="false">
      <c r="A11" s="21" t="s">
        <v>53</v>
      </c>
      <c r="B11" s="22" t="n">
        <v>1000</v>
      </c>
      <c r="C11" s="25" t="n">
        <v>1</v>
      </c>
      <c r="D11" s="25" t="n">
        <f aca="false">B11+E11</f>
        <v>1105</v>
      </c>
      <c r="E11" s="21" t="n">
        <v>105</v>
      </c>
      <c r="F11" s="25" t="n">
        <v>934.99</v>
      </c>
      <c r="G11" s="25" t="n">
        <f aca="false">(F11*0.3048)</f>
        <v>284.984952</v>
      </c>
      <c r="H11" s="25" t="n">
        <v>8.75</v>
      </c>
      <c r="I11" s="25" t="n">
        <f aca="false">H11*40</f>
        <v>350</v>
      </c>
      <c r="J11" s="26" t="n">
        <f aca="false">ATAN(I11/F11)*180/PI()</f>
        <v>20.5226615545601</v>
      </c>
      <c r="K11" s="25" t="n">
        <f aca="false">(I11*0.3048)/G11</f>
        <v>0.374335554390956</v>
      </c>
      <c r="L11" s="25" t="n">
        <v>826.2</v>
      </c>
      <c r="M11" s="25" t="n">
        <v>358.2</v>
      </c>
      <c r="N11" s="25" t="s">
        <v>54</v>
      </c>
      <c r="O11" s="27" t="n">
        <f aca="false">IF(N11="NE",(90-(ATAN(M11/L11)*180/PI())),IF(N11="SE",(180-(ATAN(L11/M11)*180/PI())),IF(N11="SW",(180+(ATAN(L11/M11)*180/PI())),IF(N11="NW",(270+(ATAN(M11/L11)*180/PI())),IF(N11="N",0,IF(N11="E",90,IF(N11="S",180,IF(N11="W",270,"NO DATA"))))))))</f>
        <v>66.5607987033527</v>
      </c>
      <c r="P11" s="28"/>
      <c r="Q11" s="21" t="s">
        <v>53</v>
      </c>
      <c r="R11" s="22" t="n">
        <v>1000</v>
      </c>
      <c r="S11" s="25" t="n">
        <v>1</v>
      </c>
      <c r="T11" s="25" t="n">
        <v>1105</v>
      </c>
      <c r="U11" s="21" t="n">
        <v>105</v>
      </c>
      <c r="V11" s="25" t="n">
        <v>934.99</v>
      </c>
      <c r="W11" s="25" t="n">
        <v>284.984952</v>
      </c>
      <c r="X11" s="25" t="n">
        <v>8.75</v>
      </c>
      <c r="Y11" s="25" t="n">
        <v>350</v>
      </c>
      <c r="Z11" s="26" t="n">
        <v>20.5226615545601</v>
      </c>
      <c r="AA11" s="25" t="n">
        <v>0.374335554390956</v>
      </c>
      <c r="AB11" s="25" t="n">
        <v>826.2</v>
      </c>
      <c r="AC11" s="25" t="n">
        <v>358.2</v>
      </c>
      <c r="AD11" s="25" t="s">
        <v>54</v>
      </c>
      <c r="AE11" s="27" t="n">
        <v>66.5607987033527</v>
      </c>
      <c r="AF11" s="14"/>
      <c r="AG11" s="21" t="s">
        <v>56</v>
      </c>
      <c r="AH11" s="25" t="n">
        <v>8000</v>
      </c>
      <c r="AI11" s="25" t="n">
        <v>1</v>
      </c>
      <c r="AJ11" s="25" t="n">
        <v>8114</v>
      </c>
      <c r="AK11" s="21" t="n">
        <v>114</v>
      </c>
      <c r="AL11" s="25" t="n">
        <v>696</v>
      </c>
      <c r="AM11" s="25" t="n">
        <v>212.1408</v>
      </c>
      <c r="AN11" s="25" t="n">
        <v>9.2</v>
      </c>
      <c r="AO11" s="25" t="n">
        <v>368</v>
      </c>
      <c r="AP11" s="26" t="n">
        <v>27.8670038496569</v>
      </c>
      <c r="AQ11" s="25" t="n">
        <v>0.528735632183908</v>
      </c>
      <c r="AR11" s="25"/>
      <c r="AS11" s="25"/>
      <c r="AT11" s="25" t="s">
        <v>55</v>
      </c>
      <c r="AU11" s="27" t="n">
        <v>0</v>
      </c>
      <c r="AW11" s="25" t="n">
        <v>1</v>
      </c>
      <c r="AX11" s="27" t="n">
        <v>0</v>
      </c>
      <c r="AY11" s="26" t="n">
        <v>27.8670038496569</v>
      </c>
    </row>
    <row r="12" customFormat="false" ht="14.65" hidden="false" customHeight="false" outlineLevel="0" collapsed="false">
      <c r="A12" s="21" t="s">
        <v>53</v>
      </c>
      <c r="B12" s="22" t="n">
        <v>1000</v>
      </c>
      <c r="C12" s="25" t="n">
        <v>1</v>
      </c>
      <c r="D12" s="25" t="n">
        <f aca="false">B12+E12</f>
        <v>1106</v>
      </c>
      <c r="E12" s="21" t="n">
        <v>106</v>
      </c>
      <c r="F12" s="25" t="n">
        <v>609.7</v>
      </c>
      <c r="G12" s="25" t="n">
        <f aca="false">(F12*0.3048)</f>
        <v>185.83656</v>
      </c>
      <c r="H12" s="25" t="n">
        <v>5.2</v>
      </c>
      <c r="I12" s="25" t="n">
        <f aca="false">H12*40</f>
        <v>208</v>
      </c>
      <c r="J12" s="26" t="n">
        <f aca="false">ATAN(I12/F12)*180/PI()</f>
        <v>18.8371461570257</v>
      </c>
      <c r="K12" s="25" t="n">
        <f aca="false">(I12*0.3048)/G12</f>
        <v>0.341151385927505</v>
      </c>
      <c r="L12" s="25" t="n">
        <v>504.6</v>
      </c>
      <c r="M12" s="25" t="n">
        <v>76.4</v>
      </c>
      <c r="N12" s="25" t="s">
        <v>57</v>
      </c>
      <c r="O12" s="27" t="n">
        <f aca="false">IF(N12="NE",(90-(ATAN(M12/L12)*180/PI())),IF(N12="SE",(180-(ATAN(L12/M12)*180/PI())),IF(N12="SW",(180+(ATAN(L12/M12)*180/PI())),IF(N12="NW",(270+(ATAN(M12/L12)*180/PI())),IF(N12="N",0,IF(N12="E",90,IF(N12="S",180,IF(N12="W",270,"NO DATA"))))))))</f>
        <v>98.609593610156</v>
      </c>
      <c r="Q12" s="21" t="s">
        <v>53</v>
      </c>
      <c r="R12" s="22" t="n">
        <v>1000</v>
      </c>
      <c r="S12" s="25" t="n">
        <v>1</v>
      </c>
      <c r="T12" s="25" t="n">
        <v>1106</v>
      </c>
      <c r="U12" s="21" t="n">
        <v>106</v>
      </c>
      <c r="V12" s="25" t="n">
        <v>609.7</v>
      </c>
      <c r="W12" s="25" t="n">
        <v>185.83656</v>
      </c>
      <c r="X12" s="25" t="n">
        <v>5.2</v>
      </c>
      <c r="Y12" s="25" t="n">
        <v>208</v>
      </c>
      <c r="Z12" s="26" t="n">
        <v>18.8371461570257</v>
      </c>
      <c r="AA12" s="25" t="n">
        <v>0.341151385927505</v>
      </c>
      <c r="AB12" s="25" t="n">
        <v>504.6</v>
      </c>
      <c r="AC12" s="25" t="n">
        <v>76.4</v>
      </c>
      <c r="AD12" s="25" t="s">
        <v>57</v>
      </c>
      <c r="AE12" s="27" t="n">
        <v>98.609593610156</v>
      </c>
      <c r="AF12" s="14"/>
      <c r="AG12" s="21" t="s">
        <v>14</v>
      </c>
      <c r="AH12" s="25" t="n">
        <v>5000</v>
      </c>
      <c r="AI12" s="25" t="n">
        <v>1</v>
      </c>
      <c r="AJ12" s="25" t="n">
        <v>5116</v>
      </c>
      <c r="AK12" s="21" t="n">
        <v>116</v>
      </c>
      <c r="AL12" s="25" t="n">
        <v>701.8</v>
      </c>
      <c r="AM12" s="25" t="n">
        <v>213.90864</v>
      </c>
      <c r="AN12" s="25" t="n">
        <v>6.6</v>
      </c>
      <c r="AO12" s="25" t="n">
        <v>264</v>
      </c>
      <c r="AP12" s="26" t="n">
        <v>20.6150724440781</v>
      </c>
      <c r="AQ12" s="25" t="n">
        <v>0.376175548589342</v>
      </c>
      <c r="AR12" s="25" t="n">
        <v>28.2</v>
      </c>
      <c r="AS12" s="25" t="n">
        <v>590.9</v>
      </c>
      <c r="AT12" s="25" t="s">
        <v>54</v>
      </c>
      <c r="AU12" s="27" t="n">
        <v>2.73229989108452</v>
      </c>
      <c r="AW12" s="25" t="n">
        <v>1</v>
      </c>
      <c r="AX12" s="27" t="n">
        <v>2.73229989108452</v>
      </c>
      <c r="AY12" s="26" t="n">
        <v>20.6150724440781</v>
      </c>
    </row>
    <row r="13" customFormat="false" ht="14.65" hidden="false" customHeight="false" outlineLevel="0" collapsed="false">
      <c r="A13" s="21" t="s">
        <v>53</v>
      </c>
      <c r="B13" s="22" t="n">
        <v>1000</v>
      </c>
      <c r="C13" s="25" t="n">
        <v>1</v>
      </c>
      <c r="D13" s="25" t="n">
        <f aca="false">B13+E13</f>
        <v>1107</v>
      </c>
      <c r="E13" s="21" t="n">
        <v>107</v>
      </c>
      <c r="F13" s="25" t="n">
        <v>714.07</v>
      </c>
      <c r="G13" s="25" t="n">
        <f aca="false">(F13*0.3048)</f>
        <v>217.648536</v>
      </c>
      <c r="H13" s="25" t="n">
        <v>5.2</v>
      </c>
      <c r="I13" s="25" t="n">
        <f aca="false">H13*40</f>
        <v>208</v>
      </c>
      <c r="J13" s="26" t="n">
        <f aca="false">ATAN(I13/F13)*180/PI()</f>
        <v>16.2402059993991</v>
      </c>
      <c r="K13" s="25" t="n">
        <f aca="false">(I13*0.3048)/G13</f>
        <v>0.291287968966628</v>
      </c>
      <c r="L13" s="25" t="n">
        <v>646.1</v>
      </c>
      <c r="M13" s="25" t="n">
        <v>240.7</v>
      </c>
      <c r="N13" s="25" t="s">
        <v>54</v>
      </c>
      <c r="O13" s="27" t="n">
        <f aca="false">IF(N13="NE",(90-(ATAN(M13/L13)*180/PI())),IF(N13="SE",(180-(ATAN(L13/M13)*180/PI())),IF(N13="SW",(180+(ATAN(L13/M13)*180/PI())),IF(N13="NW",(270+(ATAN(M13/L13)*180/PI())),IF(N13="N",0,IF(N13="E",90,IF(N13="S",180,IF(N13="W",270,"NO DATA"))))))))</f>
        <v>69.5674766993922</v>
      </c>
      <c r="Q13" s="21" t="s">
        <v>53</v>
      </c>
      <c r="R13" s="22" t="n">
        <v>1000</v>
      </c>
      <c r="S13" s="25" t="n">
        <v>1</v>
      </c>
      <c r="T13" s="25" t="n">
        <v>1107</v>
      </c>
      <c r="U13" s="21" t="n">
        <v>107</v>
      </c>
      <c r="V13" s="25" t="n">
        <v>714.07</v>
      </c>
      <c r="W13" s="25" t="n">
        <v>217.648536</v>
      </c>
      <c r="X13" s="25" t="n">
        <v>5.2</v>
      </c>
      <c r="Y13" s="25" t="n">
        <v>208</v>
      </c>
      <c r="Z13" s="26" t="n">
        <v>16.2402059993991</v>
      </c>
      <c r="AA13" s="25" t="n">
        <v>0.291287968966628</v>
      </c>
      <c r="AB13" s="25" t="n">
        <v>646.1</v>
      </c>
      <c r="AC13" s="25" t="n">
        <v>240.7</v>
      </c>
      <c r="AD13" s="25" t="s">
        <v>54</v>
      </c>
      <c r="AE13" s="27" t="n">
        <v>69.5674766993922</v>
      </c>
      <c r="AF13" s="14"/>
      <c r="AG13" s="21" t="s">
        <v>56</v>
      </c>
      <c r="AH13" s="25" t="n">
        <v>8000</v>
      </c>
      <c r="AI13" s="25" t="n">
        <v>1</v>
      </c>
      <c r="AJ13" s="25" t="n">
        <v>8100</v>
      </c>
      <c r="AK13" s="21" t="n">
        <v>100</v>
      </c>
      <c r="AL13" s="25" t="n">
        <v>258.6</v>
      </c>
      <c r="AM13" s="25" t="n">
        <v>78.82128</v>
      </c>
      <c r="AN13" s="25" t="n">
        <v>3</v>
      </c>
      <c r="AO13" s="25" t="n">
        <v>120</v>
      </c>
      <c r="AP13" s="26" t="n">
        <v>24.8930502823151</v>
      </c>
      <c r="AQ13" s="25" t="n">
        <v>0.464037122969838</v>
      </c>
      <c r="AR13" s="25" t="n">
        <v>10.9</v>
      </c>
      <c r="AS13" s="25" t="n">
        <v>218.9</v>
      </c>
      <c r="AT13" s="25" t="s">
        <v>54</v>
      </c>
      <c r="AU13" s="27" t="n">
        <v>2.85065599490598</v>
      </c>
      <c r="AW13" s="25" t="n">
        <v>1</v>
      </c>
      <c r="AX13" s="27" t="n">
        <v>2.85065599490598</v>
      </c>
      <c r="AY13" s="26" t="n">
        <v>24.8930502823151</v>
      </c>
    </row>
    <row r="14" customFormat="false" ht="14.65" hidden="false" customHeight="false" outlineLevel="0" collapsed="false">
      <c r="A14" s="21" t="s">
        <v>53</v>
      </c>
      <c r="B14" s="22" t="n">
        <v>1000</v>
      </c>
      <c r="C14" s="25" t="n">
        <v>1</v>
      </c>
      <c r="D14" s="25" t="n">
        <f aca="false">B14+E14</f>
        <v>1108</v>
      </c>
      <c r="E14" s="21" t="n">
        <v>108</v>
      </c>
      <c r="F14" s="25" t="n">
        <v>437.29</v>
      </c>
      <c r="G14" s="25" t="n">
        <f aca="false">(F14*0.3048)</f>
        <v>133.285992</v>
      </c>
      <c r="H14" s="25" t="n">
        <v>4</v>
      </c>
      <c r="I14" s="25" t="n">
        <f aca="false">H14*40</f>
        <v>160</v>
      </c>
      <c r="J14" s="26" t="n">
        <f aca="false">ATAN(I14/F14)*180/PI()</f>
        <v>20.0970631786326</v>
      </c>
      <c r="K14" s="25" t="n">
        <f aca="false">(I14*0.3048)/G14</f>
        <v>0.365889912872464</v>
      </c>
      <c r="L14" s="25" t="n">
        <v>328.8</v>
      </c>
      <c r="M14" s="25" t="n">
        <v>15.3</v>
      </c>
      <c r="N14" s="25" t="s">
        <v>54</v>
      </c>
      <c r="O14" s="27" t="n">
        <f aca="false">IF(N14="NE",(90-(ATAN(M14/L14)*180/PI())),IF(N14="SE",(180-(ATAN(L14/M14)*180/PI())),IF(N14="SW",(180+(ATAN(L14/M14)*180/PI())),IF(N14="NW",(270+(ATAN(M14/L14)*180/PI())),IF(N14="N",0,IF(N14="E",90,IF(N14="S",180,IF(N14="W",270,"NO DATA"))))))))</f>
        <v>87.3357861113518</v>
      </c>
      <c r="Q14" s="21" t="s">
        <v>53</v>
      </c>
      <c r="R14" s="22" t="n">
        <v>1000</v>
      </c>
      <c r="S14" s="25" t="n">
        <v>1</v>
      </c>
      <c r="T14" s="25" t="n">
        <v>1108</v>
      </c>
      <c r="U14" s="21" t="n">
        <v>108</v>
      </c>
      <c r="V14" s="25" t="n">
        <v>437.29</v>
      </c>
      <c r="W14" s="25" t="n">
        <v>133.285992</v>
      </c>
      <c r="X14" s="25" t="n">
        <v>4</v>
      </c>
      <c r="Y14" s="25" t="n">
        <v>160</v>
      </c>
      <c r="Z14" s="26" t="n">
        <v>20.0970631786326</v>
      </c>
      <c r="AA14" s="25" t="n">
        <v>0.365889912872464</v>
      </c>
      <c r="AB14" s="25" t="n">
        <v>328.8</v>
      </c>
      <c r="AC14" s="25" t="n">
        <v>15.3</v>
      </c>
      <c r="AD14" s="25" t="s">
        <v>54</v>
      </c>
      <c r="AE14" s="27" t="n">
        <v>87.3357861113518</v>
      </c>
      <c r="AF14" s="14"/>
      <c r="AG14" s="21" t="s">
        <v>15</v>
      </c>
      <c r="AH14" s="25" t="n">
        <v>6000</v>
      </c>
      <c r="AI14" s="25" t="n">
        <v>1</v>
      </c>
      <c r="AJ14" s="25" t="n">
        <v>6114</v>
      </c>
      <c r="AK14" s="21" t="n">
        <v>114</v>
      </c>
      <c r="AL14" s="25" t="n">
        <v>2125.2</v>
      </c>
      <c r="AM14" s="25" t="n">
        <v>647.76096</v>
      </c>
      <c r="AN14" s="25" t="n">
        <v>20.8</v>
      </c>
      <c r="AO14" s="25" t="n">
        <v>832</v>
      </c>
      <c r="AP14" s="26" t="n">
        <v>21.3799737614564</v>
      </c>
      <c r="AQ14" s="25" t="n">
        <v>0.391492565405609</v>
      </c>
      <c r="AR14" s="25" t="n">
        <v>260.5</v>
      </c>
      <c r="AS14" s="25" t="n">
        <v>1995.5</v>
      </c>
      <c r="AT14" s="25" t="s">
        <v>54</v>
      </c>
      <c r="AU14" s="27" t="n">
        <v>7.43754531417069</v>
      </c>
      <c r="AW14" s="25" t="n">
        <v>1</v>
      </c>
      <c r="AX14" s="27" t="n">
        <v>7.43754531417069</v>
      </c>
      <c r="AY14" s="26" t="n">
        <v>21.3799737614564</v>
      </c>
    </row>
    <row r="15" customFormat="false" ht="14.65" hidden="false" customHeight="false" outlineLevel="0" collapsed="false">
      <c r="A15" s="21" t="s">
        <v>53</v>
      </c>
      <c r="B15" s="22" t="n">
        <v>1000</v>
      </c>
      <c r="C15" s="25" t="n">
        <v>1</v>
      </c>
      <c r="D15" s="25" t="n">
        <f aca="false">B15+E15</f>
        <v>1109</v>
      </c>
      <c r="E15" s="21" t="n">
        <v>109</v>
      </c>
      <c r="F15" s="25" t="n">
        <v>518.63</v>
      </c>
      <c r="G15" s="25" t="n">
        <f aca="false">(F15*0.3048)</f>
        <v>158.078424</v>
      </c>
      <c r="H15" s="25" t="n">
        <v>3.4</v>
      </c>
      <c r="I15" s="25" t="n">
        <f aca="false">H15*40</f>
        <v>136</v>
      </c>
      <c r="J15" s="26" t="n">
        <f aca="false">ATAN(I15/F15)*180/PI()</f>
        <v>14.6937946815686</v>
      </c>
      <c r="K15" s="25" t="n">
        <f aca="false">(I15*0.3048)/G15</f>
        <v>0.262229334978694</v>
      </c>
      <c r="L15" s="25" t="n">
        <v>382.3</v>
      </c>
      <c r="M15" s="25" t="n">
        <v>7.6</v>
      </c>
      <c r="N15" s="25" t="s">
        <v>57</v>
      </c>
      <c r="O15" s="27" t="n">
        <f aca="false">IF(N15="NE",(90-(ATAN(M15/L15)*180/PI())),IF(N15="SE",(180-(ATAN(L15/M15)*180/PI())),IF(N15="SW",(180+(ATAN(L15/M15)*180/PI())),IF(N15="NW",(270+(ATAN(M15/L15)*180/PI())),IF(N15="N",0,IF(N15="E",90,IF(N15="S",180,IF(N15="W",270,"NO DATA"))))))))</f>
        <v>91.1388715005827</v>
      </c>
      <c r="Q15" s="21" t="s">
        <v>53</v>
      </c>
      <c r="R15" s="22" t="n">
        <v>1000</v>
      </c>
      <c r="S15" s="25" t="n">
        <v>1</v>
      </c>
      <c r="T15" s="25" t="n">
        <v>1109</v>
      </c>
      <c r="U15" s="21" t="n">
        <v>109</v>
      </c>
      <c r="V15" s="25" t="n">
        <v>518.63</v>
      </c>
      <c r="W15" s="25" t="n">
        <v>158.078424</v>
      </c>
      <c r="X15" s="25" t="n">
        <v>3.4</v>
      </c>
      <c r="Y15" s="25" t="n">
        <v>136</v>
      </c>
      <c r="Z15" s="26" t="n">
        <v>14.6937946815686</v>
      </c>
      <c r="AA15" s="25" t="n">
        <v>0.262229334978694</v>
      </c>
      <c r="AB15" s="25" t="n">
        <v>382.3</v>
      </c>
      <c r="AC15" s="25" t="n">
        <v>7.6</v>
      </c>
      <c r="AD15" s="25" t="s">
        <v>57</v>
      </c>
      <c r="AE15" s="27" t="n">
        <v>91.1388715005827</v>
      </c>
      <c r="AF15" s="14"/>
      <c r="AG15" s="21" t="s">
        <v>14</v>
      </c>
      <c r="AH15" s="25" t="n">
        <v>5000</v>
      </c>
      <c r="AI15" s="25" t="n">
        <v>1</v>
      </c>
      <c r="AJ15" s="25" t="n">
        <v>5120</v>
      </c>
      <c r="AK15" s="21" t="n">
        <v>120</v>
      </c>
      <c r="AL15" s="25" t="n">
        <v>718.7</v>
      </c>
      <c r="AM15" s="25" t="n">
        <v>219.05976</v>
      </c>
      <c r="AN15" s="25" t="n">
        <v>7.6</v>
      </c>
      <c r="AO15" s="25" t="n">
        <v>304</v>
      </c>
      <c r="AP15" s="26" t="n">
        <v>22.9276791057372</v>
      </c>
      <c r="AQ15" s="25" t="n">
        <v>0.422985946848476</v>
      </c>
      <c r="AR15" s="25" t="n">
        <v>112.6</v>
      </c>
      <c r="AS15" s="25" t="n">
        <v>647.2</v>
      </c>
      <c r="AT15" s="25" t="s">
        <v>54</v>
      </c>
      <c r="AU15" s="27" t="n">
        <v>9.86954297460704</v>
      </c>
      <c r="AW15" s="25" t="n">
        <v>1</v>
      </c>
      <c r="AX15" s="27" t="n">
        <v>9.86954297460704</v>
      </c>
      <c r="AY15" s="26" t="n">
        <v>22.9276791057372</v>
      </c>
    </row>
    <row r="16" customFormat="false" ht="14.65" hidden="false" customHeight="false" outlineLevel="0" collapsed="false">
      <c r="A16" s="21" t="s">
        <v>53</v>
      </c>
      <c r="B16" s="22" t="n">
        <v>1000</v>
      </c>
      <c r="C16" s="25" t="n">
        <v>1</v>
      </c>
      <c r="D16" s="25" t="n">
        <f aca="false">B16+E16</f>
        <v>1110</v>
      </c>
      <c r="E16" s="21" t="n">
        <v>110</v>
      </c>
      <c r="F16" s="25" t="n">
        <v>436.5</v>
      </c>
      <c r="G16" s="25" t="n">
        <f aca="false">(F16*0.3048)</f>
        <v>133.0452</v>
      </c>
      <c r="H16" s="25" t="n">
        <v>2.4</v>
      </c>
      <c r="I16" s="25" t="n">
        <f aca="false">H16*40</f>
        <v>96</v>
      </c>
      <c r="J16" s="26" t="n">
        <f aca="false">ATAN(I16/F16)*180/PI()</f>
        <v>12.4036624123207</v>
      </c>
      <c r="K16" s="25" t="n">
        <f aca="false">(I16*0.3048)/G16</f>
        <v>0.219931271477663</v>
      </c>
      <c r="L16" s="25" t="n">
        <v>164.4</v>
      </c>
      <c r="M16" s="25" t="n">
        <v>385.9</v>
      </c>
      <c r="N16" s="25" t="s">
        <v>54</v>
      </c>
      <c r="O16" s="27" t="n">
        <f aca="false">IF(N16="NE",(90-(ATAN(M16/L16)*180/PI())),IF(N16="SE",(180-(ATAN(L16/M16)*180/PI())),IF(N16="SW",(180+(ATAN(L16/M16)*180/PI())),IF(N16="NW",(270+(ATAN(M16/L16)*180/PI())),IF(N16="N",0,IF(N16="E",90,IF(N16="S",180,IF(N16="W",270,"NO DATA"))))))))</f>
        <v>23.0748339746501</v>
      </c>
      <c r="Q16" s="21" t="s">
        <v>53</v>
      </c>
      <c r="R16" s="22" t="n">
        <v>1000</v>
      </c>
      <c r="S16" s="25" t="n">
        <v>1</v>
      </c>
      <c r="T16" s="25" t="n">
        <v>1110</v>
      </c>
      <c r="U16" s="21" t="n">
        <v>110</v>
      </c>
      <c r="V16" s="25" t="n">
        <v>436.5</v>
      </c>
      <c r="W16" s="25" t="n">
        <v>133.0452</v>
      </c>
      <c r="X16" s="25" t="n">
        <v>2.4</v>
      </c>
      <c r="Y16" s="25" t="n">
        <v>96</v>
      </c>
      <c r="Z16" s="26" t="n">
        <v>12.4036624123207</v>
      </c>
      <c r="AA16" s="25" t="n">
        <v>0.219931271477663</v>
      </c>
      <c r="AB16" s="25" t="n">
        <v>164.4</v>
      </c>
      <c r="AC16" s="25" t="n">
        <v>385.9</v>
      </c>
      <c r="AD16" s="25" t="s">
        <v>54</v>
      </c>
      <c r="AE16" s="27" t="n">
        <v>23.0748339746501</v>
      </c>
      <c r="AF16" s="14"/>
      <c r="AG16" s="21" t="s">
        <v>14</v>
      </c>
      <c r="AH16" s="22" t="n">
        <v>5000</v>
      </c>
      <c r="AI16" s="25" t="n">
        <v>1</v>
      </c>
      <c r="AJ16" s="25" t="n">
        <v>5111</v>
      </c>
      <c r="AK16" s="21" t="n">
        <v>111</v>
      </c>
      <c r="AL16" s="25" t="n">
        <v>935.5</v>
      </c>
      <c r="AM16" s="25" t="n">
        <v>285.1404</v>
      </c>
      <c r="AN16" s="25" t="n">
        <v>10.3</v>
      </c>
      <c r="AO16" s="25" t="n">
        <v>412</v>
      </c>
      <c r="AP16" s="26" t="n">
        <v>23.7689901816996</v>
      </c>
      <c r="AQ16" s="25" t="n">
        <v>0.440406199893105</v>
      </c>
      <c r="AR16" s="25" t="n">
        <v>168.9</v>
      </c>
      <c r="AS16" s="25" t="n">
        <v>844.2</v>
      </c>
      <c r="AT16" s="25" t="s">
        <v>54</v>
      </c>
      <c r="AU16" s="27" t="n">
        <v>11.3138479923298</v>
      </c>
      <c r="AW16" s="25" t="n">
        <v>1</v>
      </c>
      <c r="AX16" s="27" t="n">
        <v>11.3138479923298</v>
      </c>
      <c r="AY16" s="26" t="n">
        <v>23.7689901816996</v>
      </c>
    </row>
    <row r="17" customFormat="false" ht="14.65" hidden="false" customHeight="false" outlineLevel="0" collapsed="false">
      <c r="A17" s="21" t="s">
        <v>53</v>
      </c>
      <c r="B17" s="22" t="n">
        <v>1000</v>
      </c>
      <c r="C17" s="25" t="n">
        <v>1</v>
      </c>
      <c r="D17" s="25" t="n">
        <f aca="false">B17+E17</f>
        <v>1111</v>
      </c>
      <c r="E17" s="21" t="n">
        <v>111</v>
      </c>
      <c r="F17" s="25" t="n">
        <v>2095.4</v>
      </c>
      <c r="G17" s="25" t="n">
        <f aca="false">(F17*0.3048)</f>
        <v>638.67792</v>
      </c>
      <c r="H17" s="25" t="n">
        <v>9.3</v>
      </c>
      <c r="I17" s="25" t="n">
        <f aca="false">H17*40</f>
        <v>372</v>
      </c>
      <c r="J17" s="26" t="n">
        <f aca="false">ATAN(I17/F17)*180/PI()</f>
        <v>10.0669321530062</v>
      </c>
      <c r="K17" s="25" t="n">
        <f aca="false">(I17*0.3048)/G17</f>
        <v>0.177531736184022</v>
      </c>
      <c r="L17" s="25" t="n">
        <v>704.7</v>
      </c>
      <c r="M17" s="25" t="n">
        <v>1708.9</v>
      </c>
      <c r="N17" s="25" t="s">
        <v>54</v>
      </c>
      <c r="O17" s="27" t="n">
        <f aca="false">IF(N17="NE",(90-(ATAN(M17/L17)*180/PI())),IF(N17="SE",(180-(ATAN(L17/M17)*180/PI())),IF(N17="SW",(180+(ATAN(L17/M17)*180/PI())),IF(N17="NW",(270+(ATAN(M17/L17)*180/PI())),IF(N17="N",0,IF(N17="E",90,IF(N17="S",180,IF(N17="W",270,"NO DATA"))))))))</f>
        <v>22.4098078301705</v>
      </c>
      <c r="Q17" s="21" t="s">
        <v>53</v>
      </c>
      <c r="R17" s="22" t="n">
        <v>1000</v>
      </c>
      <c r="S17" s="25" t="n">
        <v>1</v>
      </c>
      <c r="T17" s="25" t="n">
        <v>1111</v>
      </c>
      <c r="U17" s="21" t="n">
        <v>111</v>
      </c>
      <c r="V17" s="25" t="n">
        <v>2095.4</v>
      </c>
      <c r="W17" s="25" t="n">
        <v>638.67792</v>
      </c>
      <c r="X17" s="25" t="n">
        <v>9.3</v>
      </c>
      <c r="Y17" s="25" t="n">
        <v>372</v>
      </c>
      <c r="Z17" s="26" t="n">
        <v>10.0669321530062</v>
      </c>
      <c r="AA17" s="25" t="n">
        <v>0.177531736184022</v>
      </c>
      <c r="AB17" s="25" t="n">
        <v>704.7</v>
      </c>
      <c r="AC17" s="25" t="n">
        <v>1708.9</v>
      </c>
      <c r="AD17" s="25" t="s">
        <v>54</v>
      </c>
      <c r="AE17" s="27" t="n">
        <v>22.4098078301705</v>
      </c>
      <c r="AF17" s="14"/>
      <c r="AG17" s="21" t="s">
        <v>13</v>
      </c>
      <c r="AH17" s="25" t="n">
        <v>4000</v>
      </c>
      <c r="AI17" s="25" t="n">
        <v>1</v>
      </c>
      <c r="AJ17" s="25" t="n">
        <v>4117</v>
      </c>
      <c r="AK17" s="21" t="n">
        <v>117</v>
      </c>
      <c r="AL17" s="25" t="n">
        <v>637</v>
      </c>
      <c r="AM17" s="25" t="n">
        <v>194.1576</v>
      </c>
      <c r="AN17" s="25" t="n">
        <v>3.3</v>
      </c>
      <c r="AO17" s="25" t="n">
        <v>132</v>
      </c>
      <c r="AP17" s="26" t="n">
        <v>11.7072136948248</v>
      </c>
      <c r="AQ17" s="25" t="n">
        <v>0.207221350078493</v>
      </c>
      <c r="AR17" s="25" t="n">
        <v>134.8</v>
      </c>
      <c r="AS17" s="25" t="n">
        <v>538.7</v>
      </c>
      <c r="AT17" s="25" t="s">
        <v>54</v>
      </c>
      <c r="AU17" s="27" t="n">
        <v>14.0487556487883</v>
      </c>
      <c r="AW17" s="25" t="n">
        <v>1</v>
      </c>
      <c r="AX17" s="27" t="n">
        <v>14.0487556487883</v>
      </c>
      <c r="AY17" s="26" t="n">
        <v>11.7072136948248</v>
      </c>
    </row>
    <row r="18" customFormat="false" ht="14.65" hidden="false" customHeight="false" outlineLevel="0" collapsed="false">
      <c r="A18" s="21" t="s">
        <v>53</v>
      </c>
      <c r="B18" s="22" t="n">
        <v>1000</v>
      </c>
      <c r="C18" s="25" t="n">
        <v>1</v>
      </c>
      <c r="D18" s="25" t="n">
        <f aca="false">B18+E18</f>
        <v>1112</v>
      </c>
      <c r="E18" s="21" t="n">
        <v>112</v>
      </c>
      <c r="F18" s="25" t="n">
        <v>1686.03</v>
      </c>
      <c r="G18" s="25" t="n">
        <f aca="false">(F18*0.3048)</f>
        <v>513.901944</v>
      </c>
      <c r="H18" s="25" t="n">
        <v>8.5</v>
      </c>
      <c r="I18" s="25" t="n">
        <f aca="false">H18*40</f>
        <v>340</v>
      </c>
      <c r="J18" s="26" t="n">
        <f aca="false">ATAN(I18/F18)*180/PI()</f>
        <v>11.4011990273651</v>
      </c>
      <c r="K18" s="25" t="n">
        <f aca="false">(I18*0.3048)/G18</f>
        <v>0.201657147263097</v>
      </c>
      <c r="L18" s="25" t="n">
        <v>134.7</v>
      </c>
      <c r="M18" s="25" t="n">
        <v>1605.3</v>
      </c>
      <c r="N18" s="25" t="s">
        <v>58</v>
      </c>
      <c r="O18" s="27" t="n">
        <f aca="false">IF(N18="NE",(90-(ATAN(M18/L18)*180/PI())),IF(N18="SE",(180-(ATAN(L18/M18)*180/PI())),IF(N18="SW",(180+(ATAN(L18/M18)*180/PI())),IF(N18="NW",(270+(ATAN(M18/L18)*180/PI())),IF(N18="N",0,IF(N18="E",90,IF(N18="S",180,IF(N18="W",270,"NO DATA"))))))))</f>
        <v>355.203572803163</v>
      </c>
      <c r="Q18" s="21" t="s">
        <v>53</v>
      </c>
      <c r="R18" s="22" t="n">
        <v>1000</v>
      </c>
      <c r="S18" s="25" t="n">
        <v>1</v>
      </c>
      <c r="T18" s="25" t="n">
        <v>1112</v>
      </c>
      <c r="U18" s="21" t="n">
        <v>112</v>
      </c>
      <c r="V18" s="25" t="n">
        <v>1686.03</v>
      </c>
      <c r="W18" s="25" t="n">
        <v>513.901944</v>
      </c>
      <c r="X18" s="25" t="n">
        <v>8.5</v>
      </c>
      <c r="Y18" s="25" t="n">
        <v>340</v>
      </c>
      <c r="Z18" s="26" t="n">
        <v>11.4011990273651</v>
      </c>
      <c r="AA18" s="25" t="n">
        <v>0.201657147263097</v>
      </c>
      <c r="AB18" s="25" t="n">
        <v>134.7</v>
      </c>
      <c r="AC18" s="25" t="n">
        <v>1605.3</v>
      </c>
      <c r="AD18" s="25" t="s">
        <v>58</v>
      </c>
      <c r="AE18" s="27" t="n">
        <v>355.203572803163</v>
      </c>
      <c r="AF18" s="14"/>
      <c r="AG18" s="21" t="s">
        <v>14</v>
      </c>
      <c r="AH18" s="25" t="n">
        <v>5000</v>
      </c>
      <c r="AI18" s="25" t="n">
        <v>1</v>
      </c>
      <c r="AJ18" s="25" t="n">
        <v>5108</v>
      </c>
      <c r="AK18" s="21" t="n">
        <v>108</v>
      </c>
      <c r="AL18" s="25" t="n">
        <v>300.7</v>
      </c>
      <c r="AM18" s="25" t="n">
        <v>91.65336</v>
      </c>
      <c r="AN18" s="25" t="n">
        <v>3.6</v>
      </c>
      <c r="AO18" s="25" t="n">
        <v>144</v>
      </c>
      <c r="AP18" s="26" t="n">
        <v>25.5889497521099</v>
      </c>
      <c r="AQ18" s="25" t="n">
        <v>0.478882607249751</v>
      </c>
      <c r="AR18" s="25" t="n">
        <v>56.3</v>
      </c>
      <c r="AS18" s="25" t="n">
        <v>197</v>
      </c>
      <c r="AT18" s="25" t="s">
        <v>54</v>
      </c>
      <c r="AU18" s="27" t="n">
        <v>15.9492371304366</v>
      </c>
      <c r="AW18" s="25" t="n">
        <v>1</v>
      </c>
      <c r="AX18" s="27" t="n">
        <v>15.9492371304366</v>
      </c>
      <c r="AY18" s="26" t="n">
        <v>25.5889497521099</v>
      </c>
    </row>
    <row r="19" customFormat="false" ht="14.65" hidden="false" customHeight="false" outlineLevel="0" collapsed="false">
      <c r="A19" s="21" t="s">
        <v>53</v>
      </c>
      <c r="B19" s="22" t="n">
        <v>1000</v>
      </c>
      <c r="C19" s="25" t="n">
        <v>1</v>
      </c>
      <c r="D19" s="25" t="n">
        <f aca="false">B19+E19</f>
        <v>1113</v>
      </c>
      <c r="E19" s="21" t="n">
        <v>113</v>
      </c>
      <c r="F19" s="25" t="n">
        <v>1493.1</v>
      </c>
      <c r="G19" s="25" t="n">
        <f aca="false">(F19*0.3048)</f>
        <v>455.09688</v>
      </c>
      <c r="H19" s="25" t="n">
        <v>5.5</v>
      </c>
      <c r="I19" s="25" t="n">
        <f aca="false">H19*40</f>
        <v>220</v>
      </c>
      <c r="J19" s="26" t="n">
        <f aca="false">ATAN(I19/F19)*180/PI()</f>
        <v>8.3819042937815</v>
      </c>
      <c r="K19" s="25" t="n">
        <f aca="false">(I19*0.3048)/G19</f>
        <v>0.14734445114192</v>
      </c>
      <c r="L19" s="25" t="n">
        <v>1336.9</v>
      </c>
      <c r="M19" s="25" t="n">
        <v>590.3</v>
      </c>
      <c r="N19" s="25" t="s">
        <v>58</v>
      </c>
      <c r="O19" s="27" t="n">
        <f aca="false">IF(N19="NE",(90-(ATAN(M19/L19)*180/PI())),IF(N19="SE",(180-(ATAN(L19/M19)*180/PI())),IF(N19="SW",(180+(ATAN(L19/M19)*180/PI())),IF(N19="NW",(270+(ATAN(M19/L19)*180/PI())),IF(N19="N",0,IF(N19="E",90,IF(N19="S",180,IF(N19="W",270,"NO DATA"))))))))</f>
        <v>293.823561919199</v>
      </c>
      <c r="Q19" s="21" t="s">
        <v>53</v>
      </c>
      <c r="R19" s="22" t="n">
        <v>1000</v>
      </c>
      <c r="S19" s="25" t="n">
        <v>1</v>
      </c>
      <c r="T19" s="25" t="n">
        <v>1113</v>
      </c>
      <c r="U19" s="21" t="n">
        <v>113</v>
      </c>
      <c r="V19" s="25" t="n">
        <v>1493.1</v>
      </c>
      <c r="W19" s="25" t="n">
        <v>455.09688</v>
      </c>
      <c r="X19" s="25" t="n">
        <v>5.5</v>
      </c>
      <c r="Y19" s="25" t="n">
        <v>220</v>
      </c>
      <c r="Z19" s="26" t="n">
        <v>8.3819042937815</v>
      </c>
      <c r="AA19" s="25" t="n">
        <v>0.14734445114192</v>
      </c>
      <c r="AB19" s="25" t="n">
        <v>1336.9</v>
      </c>
      <c r="AC19" s="25" t="n">
        <v>590.3</v>
      </c>
      <c r="AD19" s="25" t="s">
        <v>58</v>
      </c>
      <c r="AE19" s="27" t="n">
        <v>293.823561919199</v>
      </c>
      <c r="AF19" s="14"/>
      <c r="AG19" s="21" t="s">
        <v>14</v>
      </c>
      <c r="AH19" s="25" t="n">
        <v>5000</v>
      </c>
      <c r="AI19" s="25" t="n">
        <v>1</v>
      </c>
      <c r="AJ19" s="25" t="n">
        <v>5101</v>
      </c>
      <c r="AK19" s="21" t="n">
        <v>101</v>
      </c>
      <c r="AL19" s="25" t="n">
        <v>1223.1</v>
      </c>
      <c r="AM19" s="25" t="n">
        <v>372.80088</v>
      </c>
      <c r="AN19" s="25" t="n">
        <v>12.6</v>
      </c>
      <c r="AO19" s="25" t="n">
        <v>504</v>
      </c>
      <c r="AP19" s="26" t="n">
        <v>22.3949768699524</v>
      </c>
      <c r="AQ19" s="25" t="n">
        <v>0.412067696835909</v>
      </c>
      <c r="AR19" s="25" t="n">
        <v>309.7</v>
      </c>
      <c r="AS19" s="25" t="n">
        <v>928.6</v>
      </c>
      <c r="AT19" s="25" t="s">
        <v>54</v>
      </c>
      <c r="AU19" s="27" t="n">
        <v>18.4442035118277</v>
      </c>
      <c r="AW19" s="25" t="n">
        <v>1</v>
      </c>
      <c r="AX19" s="27" t="n">
        <v>18.4442035118277</v>
      </c>
      <c r="AY19" s="26" t="n">
        <v>22.3949768699524</v>
      </c>
    </row>
    <row r="20" customFormat="false" ht="14.65" hidden="false" customHeight="false" outlineLevel="0" collapsed="false">
      <c r="A20" s="21" t="s">
        <v>53</v>
      </c>
      <c r="B20" s="22" t="n">
        <v>1000</v>
      </c>
      <c r="C20" s="25" t="n">
        <v>1</v>
      </c>
      <c r="D20" s="25" t="n">
        <f aca="false">B20+E20</f>
        <v>1114</v>
      </c>
      <c r="E20" s="21" t="n">
        <v>114</v>
      </c>
      <c r="F20" s="25" t="n">
        <v>2497.9</v>
      </c>
      <c r="G20" s="25" t="n">
        <f aca="false">(F20*0.3048)</f>
        <v>761.35992</v>
      </c>
      <c r="H20" s="25" t="n">
        <v>14.75</v>
      </c>
      <c r="I20" s="25" t="n">
        <f aca="false">H20*40</f>
        <v>590</v>
      </c>
      <c r="J20" s="26" t="n">
        <f aca="false">ATAN(I20/F20)*180/PI()</f>
        <v>13.2896039476221</v>
      </c>
      <c r="K20" s="25" t="n">
        <f aca="false">(I20*0.3048)/G20</f>
        <v>0.236198406661596</v>
      </c>
      <c r="L20" s="25" t="n">
        <v>2429.2</v>
      </c>
      <c r="M20" s="25" t="n">
        <v>170.6</v>
      </c>
      <c r="N20" s="25" t="s">
        <v>58</v>
      </c>
      <c r="O20" s="27" t="n">
        <f aca="false">IF(N20="NE",(90-(ATAN(M20/L20)*180/PI())),IF(N20="SE",(180-(ATAN(L20/M20)*180/PI())),IF(N20="SW",(180+(ATAN(L20/M20)*180/PI())),IF(N20="NW",(270+(ATAN(M20/L20)*180/PI())),IF(N20="N",0,IF(N20="E",90,IF(N20="S",180,IF(N20="W",270,"NO DATA"))))))))</f>
        <v>274.017222756271</v>
      </c>
      <c r="Q20" s="21" t="s">
        <v>53</v>
      </c>
      <c r="R20" s="22" t="n">
        <v>1000</v>
      </c>
      <c r="S20" s="25" t="n">
        <v>1</v>
      </c>
      <c r="T20" s="25" t="n">
        <v>1114</v>
      </c>
      <c r="U20" s="21" t="n">
        <v>114</v>
      </c>
      <c r="V20" s="25" t="n">
        <v>2497.9</v>
      </c>
      <c r="W20" s="25" t="n">
        <v>761.35992</v>
      </c>
      <c r="X20" s="25" t="n">
        <v>14.75</v>
      </c>
      <c r="Y20" s="25" t="n">
        <v>590</v>
      </c>
      <c r="Z20" s="26" t="n">
        <v>13.2896039476221</v>
      </c>
      <c r="AA20" s="25" t="n">
        <v>0.236198406661596</v>
      </c>
      <c r="AB20" s="25" t="n">
        <v>2429.2</v>
      </c>
      <c r="AC20" s="25" t="n">
        <v>170.6</v>
      </c>
      <c r="AD20" s="25" t="s">
        <v>58</v>
      </c>
      <c r="AE20" s="27" t="n">
        <v>274.017222756271</v>
      </c>
      <c r="AF20" s="14"/>
      <c r="AG20" s="21" t="s">
        <v>15</v>
      </c>
      <c r="AH20" s="25" t="n">
        <v>6000</v>
      </c>
      <c r="AI20" s="25" t="n">
        <v>1</v>
      </c>
      <c r="AJ20" s="25" t="n">
        <v>6119</v>
      </c>
      <c r="AK20" s="21" t="n">
        <v>119</v>
      </c>
      <c r="AL20" s="25" t="n">
        <v>517.9</v>
      </c>
      <c r="AM20" s="25" t="n">
        <v>157.85592</v>
      </c>
      <c r="AN20" s="25" t="n">
        <v>6</v>
      </c>
      <c r="AO20" s="25" t="n">
        <v>240</v>
      </c>
      <c r="AP20" s="26" t="n">
        <v>24.8634744425682</v>
      </c>
      <c r="AQ20" s="25" t="n">
        <v>0.463409924695887</v>
      </c>
      <c r="AR20" s="25" t="n">
        <v>144.7</v>
      </c>
      <c r="AS20" s="25" t="n">
        <v>404.9</v>
      </c>
      <c r="AT20" s="25" t="s">
        <v>54</v>
      </c>
      <c r="AU20" s="27" t="n">
        <v>19.6654766467706</v>
      </c>
      <c r="AW20" s="25" t="n">
        <v>1</v>
      </c>
      <c r="AX20" s="27" t="n">
        <v>19.6654766467706</v>
      </c>
      <c r="AY20" s="26" t="n">
        <v>24.8634744425682</v>
      </c>
    </row>
    <row r="21" customFormat="false" ht="14.65" hidden="false" customHeight="false" outlineLevel="0" collapsed="false">
      <c r="A21" s="21" t="s">
        <v>53</v>
      </c>
      <c r="B21" s="22" t="n">
        <v>1000</v>
      </c>
      <c r="C21" s="25" t="n">
        <v>1</v>
      </c>
      <c r="D21" s="25" t="n">
        <f aca="false">B21+E21</f>
        <v>1115</v>
      </c>
      <c r="E21" s="21" t="n">
        <v>115</v>
      </c>
      <c r="F21" s="25" t="n">
        <v>1012.1</v>
      </c>
      <c r="G21" s="25" t="n">
        <f aca="false">(F21*0.3048)</f>
        <v>308.48808</v>
      </c>
      <c r="H21" s="25" t="n">
        <v>7.2</v>
      </c>
      <c r="I21" s="25" t="n">
        <f aca="false">H21*40</f>
        <v>288</v>
      </c>
      <c r="J21" s="26" t="n">
        <f aca="false">ATAN(I21/F21)*180/PI()</f>
        <v>15.8840666212783</v>
      </c>
      <c r="K21" s="25" t="n">
        <f aca="false">(I21*0.3048)/G21</f>
        <v>0.284556861970161</v>
      </c>
      <c r="L21" s="25" t="n">
        <v>604</v>
      </c>
      <c r="M21" s="25" t="n">
        <v>774.2</v>
      </c>
      <c r="N21" s="25" t="s">
        <v>58</v>
      </c>
      <c r="O21" s="27" t="n">
        <f aca="false">IF(N21="NE",(90-(ATAN(M21/L21)*180/PI())),IF(N21="SE",(180-(ATAN(L21/M21)*180/PI())),IF(N21="SW",(180+(ATAN(L21/M21)*180/PI())),IF(N21="NW",(270+(ATAN(M21/L21)*180/PI())),IF(N21="N",0,IF(N21="E",90,IF(N21="S",180,IF(N21="W",270,"NO DATA"))))))))</f>
        <v>322.04006402366</v>
      </c>
      <c r="Q21" s="21" t="s">
        <v>53</v>
      </c>
      <c r="R21" s="22" t="n">
        <v>1000</v>
      </c>
      <c r="S21" s="25" t="n">
        <v>1</v>
      </c>
      <c r="T21" s="25" t="n">
        <v>1115</v>
      </c>
      <c r="U21" s="21" t="n">
        <v>115</v>
      </c>
      <c r="V21" s="25" t="n">
        <v>1012.1</v>
      </c>
      <c r="W21" s="25" t="n">
        <v>308.48808</v>
      </c>
      <c r="X21" s="25" t="n">
        <v>7.2</v>
      </c>
      <c r="Y21" s="25" t="n">
        <v>288</v>
      </c>
      <c r="Z21" s="26" t="n">
        <v>15.8840666212783</v>
      </c>
      <c r="AA21" s="25" t="n">
        <v>0.284556861970161</v>
      </c>
      <c r="AB21" s="25" t="n">
        <v>604</v>
      </c>
      <c r="AC21" s="25" t="n">
        <v>774.2</v>
      </c>
      <c r="AD21" s="25" t="s">
        <v>58</v>
      </c>
      <c r="AE21" s="27" t="n">
        <v>322.04006402366</v>
      </c>
      <c r="AF21" s="14"/>
      <c r="AG21" s="21" t="s">
        <v>15</v>
      </c>
      <c r="AH21" s="25" t="n">
        <v>6000</v>
      </c>
      <c r="AI21" s="25" t="n">
        <v>1</v>
      </c>
      <c r="AJ21" s="25" t="n">
        <v>6115</v>
      </c>
      <c r="AK21" s="21" t="n">
        <v>115</v>
      </c>
      <c r="AL21" s="25" t="n">
        <v>2818.7</v>
      </c>
      <c r="AM21" s="25" t="n">
        <v>859.13976</v>
      </c>
      <c r="AN21" s="25" t="n">
        <v>20.1</v>
      </c>
      <c r="AO21" s="25" t="n">
        <v>804</v>
      </c>
      <c r="AP21" s="26" t="n">
        <v>15.9201565356048</v>
      </c>
      <c r="AQ21" s="25" t="n">
        <v>0.285237875616419</v>
      </c>
      <c r="AR21" s="25" t="n">
        <v>897.2</v>
      </c>
      <c r="AS21" s="25" t="n">
        <v>2458.3</v>
      </c>
      <c r="AT21" s="25" t="s">
        <v>54</v>
      </c>
      <c r="AU21" s="27" t="n">
        <v>20.0504470500966</v>
      </c>
      <c r="AW21" s="25" t="n">
        <v>1</v>
      </c>
      <c r="AX21" s="27" t="n">
        <v>20.0504470500966</v>
      </c>
      <c r="AY21" s="26" t="n">
        <v>15.9201565356048</v>
      </c>
    </row>
    <row r="22" customFormat="false" ht="14.65" hidden="false" customHeight="false" outlineLevel="0" collapsed="false">
      <c r="A22" s="21" t="s">
        <v>53</v>
      </c>
      <c r="B22" s="22" t="n">
        <v>1000</v>
      </c>
      <c r="C22" s="25" t="n">
        <v>1</v>
      </c>
      <c r="D22" s="25" t="n">
        <f aca="false">B22+E22</f>
        <v>1116</v>
      </c>
      <c r="E22" s="21" t="n">
        <v>116</v>
      </c>
      <c r="F22" s="25" t="n">
        <v>940.5</v>
      </c>
      <c r="G22" s="25" t="n">
        <f aca="false">(F22*0.3048)</f>
        <v>286.6644</v>
      </c>
      <c r="H22" s="25" t="n">
        <v>6</v>
      </c>
      <c r="I22" s="25" t="n">
        <f aca="false">H22*40</f>
        <v>240</v>
      </c>
      <c r="J22" s="26" t="n">
        <f aca="false">ATAN(I22/F22)*180/PI()</f>
        <v>14.315418595018</v>
      </c>
      <c r="K22" s="25" t="n">
        <f aca="false">(I22*0.3048)/G22</f>
        <v>0.25518341307815</v>
      </c>
      <c r="L22" s="25" t="n">
        <v>774.8</v>
      </c>
      <c r="M22" s="25" t="n">
        <v>472.4</v>
      </c>
      <c r="N22" s="25" t="s">
        <v>58</v>
      </c>
      <c r="O22" s="27" t="n">
        <f aca="false">IF(N22="NE",(90-(ATAN(M22/L22)*180/PI())),IF(N22="SE",(180-(ATAN(L22/M22)*180/PI())),IF(N22="SW",(180+(ATAN(L22/M22)*180/PI())),IF(N22="NW",(270+(ATAN(M22/L22)*180/PI())),IF(N22="N",0,IF(N22="E",90,IF(N22="S",180,IF(N22="W",270,"NO DATA"))))))))</f>
        <v>301.370901423287</v>
      </c>
      <c r="Q22" s="21" t="s">
        <v>53</v>
      </c>
      <c r="R22" s="22" t="n">
        <v>1000</v>
      </c>
      <c r="S22" s="25" t="n">
        <v>1</v>
      </c>
      <c r="T22" s="25" t="n">
        <v>1116</v>
      </c>
      <c r="U22" s="21" t="n">
        <v>116</v>
      </c>
      <c r="V22" s="25" t="n">
        <v>940.5</v>
      </c>
      <c r="W22" s="25" t="n">
        <v>286.6644</v>
      </c>
      <c r="X22" s="25" t="n">
        <v>6</v>
      </c>
      <c r="Y22" s="25" t="n">
        <v>240</v>
      </c>
      <c r="Z22" s="26" t="n">
        <v>14.315418595018</v>
      </c>
      <c r="AA22" s="25" t="n">
        <v>0.25518341307815</v>
      </c>
      <c r="AB22" s="25" t="n">
        <v>774.8</v>
      </c>
      <c r="AC22" s="25" t="n">
        <v>472.4</v>
      </c>
      <c r="AD22" s="25" t="s">
        <v>58</v>
      </c>
      <c r="AE22" s="27" t="n">
        <v>301.370901423287</v>
      </c>
      <c r="AF22" s="14"/>
      <c r="AG22" s="21" t="s">
        <v>53</v>
      </c>
      <c r="AH22" s="25" t="n">
        <v>1000</v>
      </c>
      <c r="AI22" s="25" t="n">
        <v>1</v>
      </c>
      <c r="AJ22" s="25" t="n">
        <v>1111</v>
      </c>
      <c r="AK22" s="21" t="n">
        <v>111</v>
      </c>
      <c r="AL22" s="25" t="n">
        <v>2095.4</v>
      </c>
      <c r="AM22" s="25" t="n">
        <v>638.67792</v>
      </c>
      <c r="AN22" s="25" t="n">
        <v>9.3</v>
      </c>
      <c r="AO22" s="25" t="n">
        <v>372</v>
      </c>
      <c r="AP22" s="26" t="n">
        <v>10.0669321530062</v>
      </c>
      <c r="AQ22" s="25" t="n">
        <v>0.177531736184022</v>
      </c>
      <c r="AR22" s="25" t="n">
        <v>704.7</v>
      </c>
      <c r="AS22" s="25" t="n">
        <v>1708.9</v>
      </c>
      <c r="AT22" s="25" t="s">
        <v>54</v>
      </c>
      <c r="AU22" s="27" t="n">
        <v>22.4098078301705</v>
      </c>
      <c r="AW22" s="25" t="n">
        <v>1</v>
      </c>
      <c r="AX22" s="27" t="n">
        <v>22.4098078301705</v>
      </c>
      <c r="AY22" s="26" t="n">
        <v>10.0669321530062</v>
      </c>
    </row>
    <row r="23" customFormat="false" ht="14.65" hidden="false" customHeight="false" outlineLevel="0" collapsed="false">
      <c r="A23" s="21" t="s">
        <v>53</v>
      </c>
      <c r="B23" s="22" t="n">
        <v>1000</v>
      </c>
      <c r="C23" s="25" t="n">
        <v>1</v>
      </c>
      <c r="D23" s="25" t="n">
        <f aca="false">B23+E23</f>
        <v>1117</v>
      </c>
      <c r="E23" s="21" t="n">
        <v>117</v>
      </c>
      <c r="F23" s="25" t="n">
        <v>877.7</v>
      </c>
      <c r="G23" s="25" t="n">
        <f aca="false">(F23*0.3048)</f>
        <v>267.52296</v>
      </c>
      <c r="H23" s="25" t="n">
        <v>5.8</v>
      </c>
      <c r="I23" s="25" t="n">
        <f aca="false">H23*40</f>
        <v>232</v>
      </c>
      <c r="J23" s="26" t="n">
        <f aca="false">ATAN(I23/F23)*180/PI()</f>
        <v>14.8062029162724</v>
      </c>
      <c r="K23" s="25" t="n">
        <f aca="false">(I23*0.3048)/G23</f>
        <v>0.264327218867495</v>
      </c>
      <c r="L23" s="25" t="n">
        <v>827.2</v>
      </c>
      <c r="M23" s="25" t="n">
        <v>131.2</v>
      </c>
      <c r="N23" s="25" t="s">
        <v>59</v>
      </c>
      <c r="O23" s="27" t="n">
        <f aca="false">IF(N23="NE",(90-(ATAN(M23/L23)*180/PI())),IF(N23="SE",(180-(ATAN(L23/M23)*180/PI())),IF(N23="SW",(180+(ATAN(L23/M23)*180/PI())),IF(N23="NW",(270+(ATAN(M23/L23)*180/PI())),IF(N23="N",0,IF(N23="E",90,IF(N23="S",180,IF(N23="W",270,"NO DATA"))))))))</f>
        <v>260.987541188065</v>
      </c>
      <c r="Q23" s="21" t="s">
        <v>53</v>
      </c>
      <c r="R23" s="22" t="n">
        <v>1000</v>
      </c>
      <c r="S23" s="25" t="n">
        <v>1</v>
      </c>
      <c r="T23" s="25" t="n">
        <v>1117</v>
      </c>
      <c r="U23" s="21" t="n">
        <v>117</v>
      </c>
      <c r="V23" s="25" t="n">
        <v>877.7</v>
      </c>
      <c r="W23" s="25" t="n">
        <v>267.52296</v>
      </c>
      <c r="X23" s="25" t="n">
        <v>5.8</v>
      </c>
      <c r="Y23" s="25" t="n">
        <v>232</v>
      </c>
      <c r="Z23" s="26" t="n">
        <v>14.8062029162724</v>
      </c>
      <c r="AA23" s="25" t="n">
        <v>0.264327218867495</v>
      </c>
      <c r="AB23" s="25" t="n">
        <v>827.2</v>
      </c>
      <c r="AC23" s="25" t="n">
        <v>131.2</v>
      </c>
      <c r="AD23" s="25" t="s">
        <v>59</v>
      </c>
      <c r="AE23" s="27" t="n">
        <v>260.987541188065</v>
      </c>
      <c r="AF23" s="14"/>
      <c r="AG23" s="21" t="s">
        <v>15</v>
      </c>
      <c r="AH23" s="25" t="n">
        <v>6000</v>
      </c>
      <c r="AI23" s="25" t="n">
        <v>1</v>
      </c>
      <c r="AJ23" s="25" t="n">
        <v>6105</v>
      </c>
      <c r="AK23" s="21" t="n">
        <v>105</v>
      </c>
      <c r="AL23" s="25" t="n">
        <v>1384.9</v>
      </c>
      <c r="AM23" s="25" t="n">
        <v>422.11752</v>
      </c>
      <c r="AN23" s="25" t="n">
        <v>12.6</v>
      </c>
      <c r="AO23" s="25" t="n">
        <v>504</v>
      </c>
      <c r="AP23" s="26" t="n">
        <v>19.9977211819496</v>
      </c>
      <c r="AQ23" s="25" t="n">
        <v>0.36392519315474</v>
      </c>
      <c r="AR23" s="25" t="n">
        <v>463</v>
      </c>
      <c r="AS23" s="25" t="n">
        <v>1099</v>
      </c>
      <c r="AT23" s="25" t="s">
        <v>54</v>
      </c>
      <c r="AU23" s="27" t="n">
        <v>22.8453067666349</v>
      </c>
      <c r="AW23" s="25" t="n">
        <v>1</v>
      </c>
      <c r="AX23" s="27" t="n">
        <v>22.8453067666349</v>
      </c>
      <c r="AY23" s="26" t="n">
        <v>19.9977211819496</v>
      </c>
    </row>
    <row r="24" customFormat="false" ht="14.65" hidden="false" customHeight="false" outlineLevel="0" collapsed="false">
      <c r="A24" s="21" t="s">
        <v>53</v>
      </c>
      <c r="B24" s="22" t="n">
        <v>1000</v>
      </c>
      <c r="C24" s="25" t="n">
        <v>1</v>
      </c>
      <c r="D24" s="25" t="n">
        <f aca="false">B24+E24</f>
        <v>1118</v>
      </c>
      <c r="E24" s="21" t="n">
        <v>118</v>
      </c>
      <c r="F24" s="25" t="n">
        <v>1486.3</v>
      </c>
      <c r="G24" s="25" t="n">
        <f aca="false">(F24*0.3048)</f>
        <v>453.02424</v>
      </c>
      <c r="H24" s="25" t="n">
        <v>10</v>
      </c>
      <c r="I24" s="25" t="n">
        <f aca="false">H24*40</f>
        <v>400</v>
      </c>
      <c r="J24" s="26" t="n">
        <f aca="false">ATAN(I24/F24)*180/PI()</f>
        <v>15.062819936616</v>
      </c>
      <c r="K24" s="25" t="n">
        <f aca="false">(I24*0.3048)/G24</f>
        <v>0.269124672004306</v>
      </c>
      <c r="L24" s="25" t="n">
        <v>1234.3</v>
      </c>
      <c r="M24" s="25" t="n">
        <v>761.1</v>
      </c>
      <c r="N24" s="25" t="s">
        <v>59</v>
      </c>
      <c r="O24" s="27" t="n">
        <f aca="false">IF(N24="NE",(90-(ATAN(M24/L24)*180/PI())),IF(N24="SE",(180-(ATAN(L24/M24)*180/PI())),IF(N24="SW",(180+(ATAN(L24/M24)*180/PI())),IF(N24="NW",(270+(ATAN(M24/L24)*180/PI())),IF(N24="N",0,IF(N24="E",90,IF(N24="S",180,IF(N24="W",270,"NO DATA"))))))))</f>
        <v>238.340986520027</v>
      </c>
      <c r="Q24" s="21" t="s">
        <v>53</v>
      </c>
      <c r="R24" s="22" t="n">
        <v>1000</v>
      </c>
      <c r="S24" s="25" t="n">
        <v>1</v>
      </c>
      <c r="T24" s="25" t="n">
        <v>1118</v>
      </c>
      <c r="U24" s="21" t="n">
        <v>118</v>
      </c>
      <c r="V24" s="25" t="n">
        <v>1486.3</v>
      </c>
      <c r="W24" s="25" t="n">
        <v>453.02424</v>
      </c>
      <c r="X24" s="25" t="n">
        <v>10</v>
      </c>
      <c r="Y24" s="25" t="n">
        <v>400</v>
      </c>
      <c r="Z24" s="26" t="n">
        <v>15.062819936616</v>
      </c>
      <c r="AA24" s="25" t="n">
        <v>0.269124672004306</v>
      </c>
      <c r="AB24" s="25" t="n">
        <v>1234.3</v>
      </c>
      <c r="AC24" s="25" t="n">
        <v>761.1</v>
      </c>
      <c r="AD24" s="25" t="s">
        <v>59</v>
      </c>
      <c r="AE24" s="27" t="n">
        <v>238.340986520027</v>
      </c>
      <c r="AF24" s="14"/>
      <c r="AG24" s="21" t="s">
        <v>53</v>
      </c>
      <c r="AH24" s="25" t="n">
        <v>1000</v>
      </c>
      <c r="AI24" s="25" t="n">
        <v>1</v>
      </c>
      <c r="AJ24" s="25" t="n">
        <v>1110</v>
      </c>
      <c r="AK24" s="21" t="n">
        <v>110</v>
      </c>
      <c r="AL24" s="25" t="n">
        <v>436.5</v>
      </c>
      <c r="AM24" s="25" t="n">
        <v>133.0452</v>
      </c>
      <c r="AN24" s="25" t="n">
        <v>2.4</v>
      </c>
      <c r="AO24" s="25" t="n">
        <v>96</v>
      </c>
      <c r="AP24" s="26" t="n">
        <v>12.4036624123207</v>
      </c>
      <c r="AQ24" s="25" t="n">
        <v>0.219931271477663</v>
      </c>
      <c r="AR24" s="25" t="n">
        <v>164.4</v>
      </c>
      <c r="AS24" s="25" t="n">
        <v>385.9</v>
      </c>
      <c r="AT24" s="25" t="s">
        <v>54</v>
      </c>
      <c r="AU24" s="27" t="n">
        <v>23.0748339746501</v>
      </c>
      <c r="AW24" s="25" t="n">
        <v>1</v>
      </c>
      <c r="AX24" s="27" t="n">
        <v>23.0748339746501</v>
      </c>
      <c r="AY24" s="26" t="n">
        <v>12.4036624123207</v>
      </c>
    </row>
    <row r="25" customFormat="false" ht="14.65" hidden="false" customHeight="false" outlineLevel="0" collapsed="false">
      <c r="A25" s="21" t="s">
        <v>53</v>
      </c>
      <c r="B25" s="22" t="n">
        <v>1000</v>
      </c>
      <c r="C25" s="25" t="n">
        <v>1</v>
      </c>
      <c r="D25" s="25" t="n">
        <f aca="false">B25+E25</f>
        <v>1119</v>
      </c>
      <c r="E25" s="21" t="n">
        <v>119</v>
      </c>
      <c r="F25" s="25" t="n">
        <v>794.2</v>
      </c>
      <c r="G25" s="25" t="n">
        <f aca="false">(F25*0.3048)</f>
        <v>242.07216</v>
      </c>
      <c r="H25" s="25" t="n">
        <v>6.8</v>
      </c>
      <c r="I25" s="25" t="n">
        <f aca="false">H25*40</f>
        <v>272</v>
      </c>
      <c r="J25" s="26" t="n">
        <f aca="false">ATAN(I25/F25)*180/PI()</f>
        <v>18.9054603561475</v>
      </c>
      <c r="K25" s="25" t="n">
        <f aca="false">(I25*0.3048)/G25</f>
        <v>0.34248300176278</v>
      </c>
      <c r="L25" s="25" t="n">
        <v>131.3</v>
      </c>
      <c r="M25" s="25" t="n">
        <v>734.8</v>
      </c>
      <c r="N25" s="25" t="s">
        <v>59</v>
      </c>
      <c r="O25" s="27" t="n">
        <f aca="false">IF(N25="NE",(90-(ATAN(M25/L25)*180/PI())),IF(N25="SE",(180-(ATAN(L25/M25)*180/PI())),IF(N25="SW",(180+(ATAN(L25/M25)*180/PI())),IF(N25="NW",(270+(ATAN(M25/L25)*180/PI())),IF(N25="N",0,IF(N25="E",90,IF(N25="S",180,IF(N25="W",270,"NO DATA"))))))))</f>
        <v>190.131148529682</v>
      </c>
      <c r="Q25" s="21" t="s">
        <v>53</v>
      </c>
      <c r="R25" s="22" t="n">
        <v>1000</v>
      </c>
      <c r="S25" s="25" t="n">
        <v>1</v>
      </c>
      <c r="T25" s="25" t="n">
        <v>1119</v>
      </c>
      <c r="U25" s="21" t="n">
        <v>119</v>
      </c>
      <c r="V25" s="25" t="n">
        <v>794.2</v>
      </c>
      <c r="W25" s="25" t="n">
        <v>242.07216</v>
      </c>
      <c r="X25" s="25" t="n">
        <v>6.8</v>
      </c>
      <c r="Y25" s="25" t="n">
        <v>272</v>
      </c>
      <c r="Z25" s="26" t="n">
        <v>18.9054603561475</v>
      </c>
      <c r="AA25" s="25" t="n">
        <v>0.34248300176278</v>
      </c>
      <c r="AB25" s="25" t="n">
        <v>131.3</v>
      </c>
      <c r="AC25" s="25" t="n">
        <v>734.8</v>
      </c>
      <c r="AD25" s="25" t="s">
        <v>59</v>
      </c>
      <c r="AE25" s="27" t="n">
        <v>190.131148529682</v>
      </c>
      <c r="AF25" s="14"/>
      <c r="AG25" s="21" t="s">
        <v>15</v>
      </c>
      <c r="AH25" s="25" t="n">
        <v>6000</v>
      </c>
      <c r="AI25" s="25" t="n">
        <v>1</v>
      </c>
      <c r="AJ25" s="25" t="n">
        <v>6103</v>
      </c>
      <c r="AK25" s="21" t="n">
        <v>103</v>
      </c>
      <c r="AL25" s="25" t="n">
        <v>997.7</v>
      </c>
      <c r="AM25" s="25" t="n">
        <v>304.09896</v>
      </c>
      <c r="AN25" s="25" t="n">
        <v>7.6</v>
      </c>
      <c r="AO25" s="25" t="n">
        <v>304</v>
      </c>
      <c r="AP25" s="26" t="n">
        <v>16.9460212973311</v>
      </c>
      <c r="AQ25" s="25" t="n">
        <v>0.304700811867295</v>
      </c>
      <c r="AR25" s="25" t="n">
        <v>405.2</v>
      </c>
      <c r="AS25" s="25" t="n">
        <v>838.7</v>
      </c>
      <c r="AT25" s="25" t="s">
        <v>54</v>
      </c>
      <c r="AU25" s="27" t="n">
        <v>25.7865191656286</v>
      </c>
      <c r="AW25" s="25" t="n">
        <v>1</v>
      </c>
      <c r="AX25" s="27" t="n">
        <v>25.7865191656286</v>
      </c>
      <c r="AY25" s="26" t="n">
        <v>16.9460212973311</v>
      </c>
    </row>
    <row r="26" customFormat="false" ht="14.65" hidden="false" customHeight="false" outlineLevel="0" collapsed="false">
      <c r="A26" s="21" t="s">
        <v>53</v>
      </c>
      <c r="B26" s="22" t="n">
        <v>1000</v>
      </c>
      <c r="C26" s="25" t="n">
        <v>2</v>
      </c>
      <c r="D26" s="25" t="n">
        <f aca="false">B26+E26</f>
        <v>1201</v>
      </c>
      <c r="E26" s="21" t="n">
        <v>201</v>
      </c>
      <c r="F26" s="25" t="n">
        <v>652.06</v>
      </c>
      <c r="G26" s="25" t="n">
        <f aca="false">(F26*0.3048)</f>
        <v>198.747888</v>
      </c>
      <c r="H26" s="25" t="n">
        <v>4.5</v>
      </c>
      <c r="I26" s="25" t="n">
        <f aca="false">H26*40</f>
        <v>180</v>
      </c>
      <c r="J26" s="26" t="n">
        <f aca="false">ATAN(I26/F26)*180/PI()</f>
        <v>15.4320720665848</v>
      </c>
      <c r="K26" s="25" t="n">
        <f aca="false">(I26*0.3048)/G26</f>
        <v>0.276048216421802</v>
      </c>
      <c r="L26" s="25" t="n">
        <v>598.8</v>
      </c>
      <c r="M26" s="25" t="n">
        <v>49.9</v>
      </c>
      <c r="N26" s="25" t="s">
        <v>57</v>
      </c>
      <c r="O26" s="27" t="n">
        <f aca="false">IF(N26="NE",(90-(ATAN(M26/L26)*180/PI())),IF(N26="SE",(180-(ATAN(L26/M26)*180/PI())),IF(N26="SW",(180+(ATAN(L26/M26)*180/PI())),IF(N26="NW",(270+(ATAN(M26/L26)*180/PI())),IF(N26="N",0,IF(N26="E",90,IF(N26="S",180,IF(N26="W",270,"NO DATA"))))))))</f>
        <v>94.7636416907262</v>
      </c>
      <c r="Q26" s="21" t="s">
        <v>11</v>
      </c>
      <c r="R26" s="25" t="n">
        <v>2000</v>
      </c>
      <c r="S26" s="25" t="n">
        <v>1</v>
      </c>
      <c r="T26" s="25" t="n">
        <v>2101</v>
      </c>
      <c r="U26" s="21" t="n">
        <v>101</v>
      </c>
      <c r="V26" s="25" t="n">
        <v>1497.5</v>
      </c>
      <c r="W26" s="25" t="n">
        <v>456.438</v>
      </c>
      <c r="X26" s="25" t="n">
        <v>13.1</v>
      </c>
      <c r="Y26" s="25" t="n">
        <v>524</v>
      </c>
      <c r="Z26" s="26" t="n">
        <v>19.2857854229332</v>
      </c>
      <c r="AA26" s="25" t="n">
        <v>0.34991652754591</v>
      </c>
      <c r="AB26" s="25" t="n">
        <v>1442.1</v>
      </c>
      <c r="AC26" s="25" t="n">
        <v>236.6</v>
      </c>
      <c r="AD26" s="25" t="s">
        <v>58</v>
      </c>
      <c r="AE26" s="27" t="n">
        <v>279.317297651716</v>
      </c>
      <c r="AF26" s="14"/>
      <c r="AG26" s="21" t="s">
        <v>53</v>
      </c>
      <c r="AH26" s="25" t="n">
        <v>1000</v>
      </c>
      <c r="AI26" s="25" t="n">
        <v>1</v>
      </c>
      <c r="AJ26" s="25" t="n">
        <v>1101</v>
      </c>
      <c r="AK26" s="21" t="n">
        <v>101</v>
      </c>
      <c r="AL26" s="25" t="n">
        <v>1224.25</v>
      </c>
      <c r="AM26" s="25" t="n">
        <v>373.1514</v>
      </c>
      <c r="AN26" s="25" t="n">
        <v>12.2</v>
      </c>
      <c r="AO26" s="25" t="n">
        <v>488</v>
      </c>
      <c r="AP26" s="26" t="n">
        <v>21.7327894020923</v>
      </c>
      <c r="AQ26" s="25" t="n">
        <v>0.398611394731468</v>
      </c>
      <c r="AR26" s="25" t="n">
        <v>535.2</v>
      </c>
      <c r="AS26" s="25" t="n">
        <v>1088.8</v>
      </c>
      <c r="AT26" s="25" t="s">
        <v>54</v>
      </c>
      <c r="AU26" s="27" t="n">
        <v>26.1764393454411</v>
      </c>
      <c r="AW26" s="25" t="n">
        <v>1</v>
      </c>
      <c r="AX26" s="27" t="n">
        <v>26.1764393454411</v>
      </c>
      <c r="AY26" s="26" t="n">
        <v>21.7327894020923</v>
      </c>
    </row>
    <row r="27" customFormat="false" ht="14.65" hidden="false" customHeight="false" outlineLevel="0" collapsed="false">
      <c r="A27" s="21" t="s">
        <v>53</v>
      </c>
      <c r="B27" s="22" t="n">
        <v>1000</v>
      </c>
      <c r="C27" s="25" t="n">
        <v>2</v>
      </c>
      <c r="D27" s="25" t="n">
        <f aca="false">B27+E27</f>
        <v>1202</v>
      </c>
      <c r="E27" s="21" t="n">
        <v>202</v>
      </c>
      <c r="F27" s="25" t="n">
        <v>1378.3</v>
      </c>
      <c r="G27" s="25" t="n">
        <f aca="false">(F27*0.3048)</f>
        <v>420.10584</v>
      </c>
      <c r="H27" s="25" t="n">
        <v>5.6</v>
      </c>
      <c r="I27" s="25" t="n">
        <f aca="false">H27*40</f>
        <v>224</v>
      </c>
      <c r="J27" s="26" t="n">
        <f aca="false">ATAN(I27/F27)*180/PI()</f>
        <v>9.23094937669728</v>
      </c>
      <c r="K27" s="25" t="n">
        <f aca="false">(I27*0.3048)/G27</f>
        <v>0.162519045200609</v>
      </c>
      <c r="L27" s="25" t="n">
        <v>708.5</v>
      </c>
      <c r="M27" s="25" t="n">
        <v>1092</v>
      </c>
      <c r="N27" s="25" t="s">
        <v>54</v>
      </c>
      <c r="O27" s="27" t="n">
        <f aca="false">IF(N27="NE",(90-(ATAN(M27/L27)*180/PI())),IF(N27="SE",(180-(ATAN(L27/M27)*180/PI())),IF(N27="SW",(180+(ATAN(L27/M27)*180/PI())),IF(N27="NW",(270+(ATAN(M27/L27)*180/PI())),IF(N27="N",0,IF(N27="E",90,IF(N27="S",180,IF(N27="W",270,"NO DATA"))))))))</f>
        <v>32.9758911973104</v>
      </c>
      <c r="Q27" s="21" t="s">
        <v>11</v>
      </c>
      <c r="R27" s="25" t="n">
        <v>2000</v>
      </c>
      <c r="S27" s="25" t="n">
        <v>1</v>
      </c>
      <c r="T27" s="25" t="n">
        <v>2102</v>
      </c>
      <c r="U27" s="21" t="n">
        <v>102</v>
      </c>
      <c r="V27" s="25" t="n">
        <v>711.5</v>
      </c>
      <c r="W27" s="25" t="n">
        <v>216.8652</v>
      </c>
      <c r="X27" s="25" t="n">
        <v>6</v>
      </c>
      <c r="Y27" s="25" t="n">
        <v>240</v>
      </c>
      <c r="Z27" s="26" t="n">
        <v>18.6400497054806</v>
      </c>
      <c r="AA27" s="25" t="n">
        <v>0.33731553056922</v>
      </c>
      <c r="AB27" s="25" t="n">
        <v>624.2</v>
      </c>
      <c r="AC27" s="25" t="n">
        <v>215.1</v>
      </c>
      <c r="AD27" s="25" t="s">
        <v>58</v>
      </c>
      <c r="AE27" s="27" t="n">
        <v>289.01400701458</v>
      </c>
      <c r="AF27" s="14"/>
      <c r="AG27" s="21" t="s">
        <v>16</v>
      </c>
      <c r="AH27" s="25" t="n">
        <v>7000</v>
      </c>
      <c r="AI27" s="25" t="n">
        <v>1</v>
      </c>
      <c r="AJ27" s="25" t="n">
        <v>7105</v>
      </c>
      <c r="AK27" s="21" t="n">
        <v>105</v>
      </c>
      <c r="AL27" s="25" t="n">
        <v>581.3</v>
      </c>
      <c r="AM27" s="25" t="n">
        <v>177.18024</v>
      </c>
      <c r="AN27" s="25" t="n">
        <v>7.2</v>
      </c>
      <c r="AO27" s="25" t="n">
        <v>288</v>
      </c>
      <c r="AP27" s="26" t="n">
        <v>26.355712779045</v>
      </c>
      <c r="AQ27" s="25" t="n">
        <v>0.495441252365388</v>
      </c>
      <c r="AR27" s="25" t="n">
        <v>272.1</v>
      </c>
      <c r="AS27" s="25" t="n">
        <v>435.1</v>
      </c>
      <c r="AT27" s="25" t="s">
        <v>54</v>
      </c>
      <c r="AU27" s="27" t="n">
        <v>32.0207684375832</v>
      </c>
      <c r="AW27" s="25" t="n">
        <v>1</v>
      </c>
      <c r="AX27" s="27" t="n">
        <v>32.0207684375832</v>
      </c>
      <c r="AY27" s="26" t="n">
        <v>26.355712779045</v>
      </c>
    </row>
    <row r="28" customFormat="false" ht="14.65" hidden="false" customHeight="false" outlineLevel="0" collapsed="false">
      <c r="A28" s="21" t="s">
        <v>53</v>
      </c>
      <c r="B28" s="22" t="n">
        <v>1000</v>
      </c>
      <c r="C28" s="25" t="n">
        <v>2</v>
      </c>
      <c r="D28" s="25" t="n">
        <f aca="false">B28+E28</f>
        <v>1203</v>
      </c>
      <c r="E28" s="21" t="n">
        <v>203</v>
      </c>
      <c r="F28" s="25" t="n">
        <v>938.5</v>
      </c>
      <c r="G28" s="25" t="n">
        <f aca="false">(F28*0.3048)</f>
        <v>286.0548</v>
      </c>
      <c r="H28" s="25" t="n">
        <v>2.3</v>
      </c>
      <c r="I28" s="25" t="n">
        <f aca="false">H28*40</f>
        <v>92</v>
      </c>
      <c r="J28" s="26" t="n">
        <f aca="false">ATAN(I28/F28)*180/PI()</f>
        <v>5.59874650094874</v>
      </c>
      <c r="K28" s="25" t="n">
        <f aca="false">(I28*0.3048)/G28</f>
        <v>0.0980287693127331</v>
      </c>
      <c r="L28" s="25" t="n">
        <v>319.3</v>
      </c>
      <c r="M28" s="25" t="n">
        <v>827.7</v>
      </c>
      <c r="N28" s="25" t="s">
        <v>58</v>
      </c>
      <c r="O28" s="27" t="n">
        <f aca="false">IF(N28="NE",(90-(ATAN(M28/L28)*180/PI())),IF(N28="SE",(180-(ATAN(L28/M28)*180/PI())),IF(N28="SW",(180+(ATAN(L28/M28)*180/PI())),IF(N28="NW",(270+(ATAN(M28/L28)*180/PI())),IF(N28="N",0,IF(N28="E",90,IF(N28="S",180,IF(N28="W",270,"NO DATA"))))))))</f>
        <v>338.904991974799</v>
      </c>
      <c r="Q28" s="21" t="s">
        <v>11</v>
      </c>
      <c r="R28" s="25" t="n">
        <v>2000</v>
      </c>
      <c r="S28" s="25" t="n">
        <v>1</v>
      </c>
      <c r="T28" s="25" t="n">
        <v>2103</v>
      </c>
      <c r="U28" s="21" t="n">
        <v>103</v>
      </c>
      <c r="V28" s="25" t="n">
        <v>674.2</v>
      </c>
      <c r="W28" s="25" t="n">
        <v>205.49616</v>
      </c>
      <c r="X28" s="25" t="n">
        <v>6</v>
      </c>
      <c r="Y28" s="25" t="n">
        <v>240</v>
      </c>
      <c r="Z28" s="26" t="n">
        <v>19.5945830393245</v>
      </c>
      <c r="AA28" s="25" t="n">
        <v>0.355977454761198</v>
      </c>
      <c r="AB28" s="25" t="n">
        <v>538.1</v>
      </c>
      <c r="AC28" s="25" t="n">
        <v>258.1</v>
      </c>
      <c r="AD28" s="25" t="s">
        <v>59</v>
      </c>
      <c r="AE28" s="27" t="n">
        <v>244.375265779196</v>
      </c>
      <c r="AF28" s="14"/>
      <c r="AG28" s="21" t="s">
        <v>15</v>
      </c>
      <c r="AH28" s="25" t="n">
        <v>6000</v>
      </c>
      <c r="AI28" s="25" t="n">
        <v>1</v>
      </c>
      <c r="AJ28" s="25" t="n">
        <v>6101</v>
      </c>
      <c r="AK28" s="21" t="n">
        <v>101</v>
      </c>
      <c r="AL28" s="25" t="n">
        <v>555.7</v>
      </c>
      <c r="AM28" s="25" t="n">
        <v>169.37736</v>
      </c>
      <c r="AN28" s="25" t="n">
        <v>4.6</v>
      </c>
      <c r="AO28" s="25" t="n">
        <v>184</v>
      </c>
      <c r="AP28" s="26" t="n">
        <v>18.3204255114447</v>
      </c>
      <c r="AQ28" s="25" t="n">
        <v>0.3311139103833</v>
      </c>
      <c r="AR28" s="25" t="n">
        <v>260.5</v>
      </c>
      <c r="AS28" s="25" t="n">
        <v>404.9</v>
      </c>
      <c r="AT28" s="25" t="s">
        <v>54</v>
      </c>
      <c r="AU28" s="27" t="n">
        <v>32.7559620364602</v>
      </c>
      <c r="AW28" s="25" t="n">
        <v>1</v>
      </c>
      <c r="AX28" s="27" t="n">
        <v>32.7559620364602</v>
      </c>
      <c r="AY28" s="26" t="n">
        <v>18.3204255114447</v>
      </c>
    </row>
    <row r="29" customFormat="false" ht="14.65" hidden="false" customHeight="false" outlineLevel="0" collapsed="false">
      <c r="A29" s="21" t="s">
        <v>53</v>
      </c>
      <c r="B29" s="22" t="n">
        <v>1000</v>
      </c>
      <c r="C29" s="25" t="n">
        <v>2</v>
      </c>
      <c r="D29" s="25" t="n">
        <f aca="false">B29+E29</f>
        <v>1204</v>
      </c>
      <c r="E29" s="21" t="n">
        <v>204</v>
      </c>
      <c r="F29" s="25" t="n">
        <v>1523.2</v>
      </c>
      <c r="G29" s="25" t="n">
        <f aca="false">(F29*0.3048)</f>
        <v>464.27136</v>
      </c>
      <c r="H29" s="25" t="n">
        <v>6.6</v>
      </c>
      <c r="I29" s="25" t="n">
        <f aca="false">H29*40</f>
        <v>264</v>
      </c>
      <c r="J29" s="26" t="n">
        <f aca="false">ATAN(I29/F29)*180/PI()</f>
        <v>9.83278490676596</v>
      </c>
      <c r="K29" s="25" t="n">
        <f aca="false">(I29*0.3048)/G29</f>
        <v>0.173319327731092</v>
      </c>
      <c r="L29" s="25" t="n">
        <v>1480.1</v>
      </c>
      <c r="M29" s="25" t="n">
        <v>254.7</v>
      </c>
      <c r="N29" s="25" t="s">
        <v>58</v>
      </c>
      <c r="O29" s="27" t="n">
        <f aca="false">IF(N29="NE",(90-(ATAN(M29/L29)*180/PI())),IF(N29="SE",(180-(ATAN(L29/M29)*180/PI())),IF(N29="SW",(180+(ATAN(L29/M29)*180/PI())),IF(N29="NW",(270+(ATAN(M29/L29)*180/PI())),IF(N29="N",0,IF(N29="E",90,IF(N29="S",180,IF(N29="W",270,"NO DATA"))))))))</f>
        <v>279.763998291704</v>
      </c>
      <c r="Q29" s="21" t="s">
        <v>11</v>
      </c>
      <c r="R29" s="25" t="n">
        <v>2000</v>
      </c>
      <c r="S29" s="25" t="n">
        <v>1</v>
      </c>
      <c r="T29" s="25" t="n">
        <v>2104</v>
      </c>
      <c r="U29" s="21" t="n">
        <v>104</v>
      </c>
      <c r="V29" s="25" t="n">
        <v>1290.2</v>
      </c>
      <c r="W29" s="25" t="n">
        <v>393.25296</v>
      </c>
      <c r="X29" s="25" t="n">
        <v>10.2</v>
      </c>
      <c r="Y29" s="25" t="n">
        <v>408</v>
      </c>
      <c r="Z29" s="26" t="n">
        <v>17.5485191554083</v>
      </c>
      <c r="AA29" s="25" t="n">
        <v>0.316230041853976</v>
      </c>
      <c r="AB29" s="25" t="n">
        <v>839.4</v>
      </c>
      <c r="AC29" s="25" t="n">
        <v>946.4</v>
      </c>
      <c r="AD29" s="25" t="s">
        <v>58</v>
      </c>
      <c r="AE29" s="27" t="n">
        <v>318.428898925825</v>
      </c>
      <c r="AF29" s="14"/>
      <c r="AG29" s="21" t="s">
        <v>14</v>
      </c>
      <c r="AH29" s="25" t="n">
        <v>5000</v>
      </c>
      <c r="AI29" s="25" t="n">
        <v>1</v>
      </c>
      <c r="AJ29" s="25" t="n">
        <v>5106</v>
      </c>
      <c r="AK29" s="21" t="n">
        <v>106</v>
      </c>
      <c r="AL29" s="25" t="n">
        <v>1382.7</v>
      </c>
      <c r="AM29" s="25" t="n">
        <v>421.44696</v>
      </c>
      <c r="AN29" s="25" t="n">
        <v>14.2</v>
      </c>
      <c r="AO29" s="25" t="n">
        <v>568</v>
      </c>
      <c r="AP29" s="26" t="n">
        <v>22.3323918811027</v>
      </c>
      <c r="AQ29" s="25" t="n">
        <v>0.410790482389528</v>
      </c>
      <c r="AR29" s="25" t="n">
        <v>675.8</v>
      </c>
      <c r="AS29" s="25" t="n">
        <v>1041.2</v>
      </c>
      <c r="AT29" s="25" t="s">
        <v>54</v>
      </c>
      <c r="AU29" s="27" t="n">
        <v>32.985940508493</v>
      </c>
      <c r="AW29" s="25" t="n">
        <v>1</v>
      </c>
      <c r="AX29" s="27" t="n">
        <v>32.985940508493</v>
      </c>
      <c r="AY29" s="26" t="n">
        <v>22.3323918811027</v>
      </c>
    </row>
    <row r="30" customFormat="false" ht="14.65" hidden="false" customHeight="false" outlineLevel="0" collapsed="false">
      <c r="A30" s="21" t="s">
        <v>53</v>
      </c>
      <c r="B30" s="22" t="n">
        <v>1000</v>
      </c>
      <c r="C30" s="25" t="n">
        <v>2</v>
      </c>
      <c r="D30" s="25" t="n">
        <f aca="false">B30+E30</f>
        <v>1205</v>
      </c>
      <c r="E30" s="21" t="n">
        <v>205</v>
      </c>
      <c r="F30" s="25" t="n">
        <v>708.1</v>
      </c>
      <c r="G30" s="25" t="n">
        <f aca="false">(F30*0.3048)</f>
        <v>215.82888</v>
      </c>
      <c r="H30" s="25" t="n">
        <v>3.6</v>
      </c>
      <c r="I30" s="25" t="n">
        <f aca="false">H30*40</f>
        <v>144</v>
      </c>
      <c r="J30" s="26" t="n">
        <f aca="false">ATAN(I30/F30)*180/PI()</f>
        <v>11.4949826587058</v>
      </c>
      <c r="K30" s="25" t="n">
        <f aca="false">(I30*0.3048)/G30</f>
        <v>0.20336110718825</v>
      </c>
      <c r="L30" s="25" t="n">
        <v>362.7</v>
      </c>
      <c r="M30" s="25" t="n">
        <v>630.2</v>
      </c>
      <c r="N30" s="25" t="s">
        <v>59</v>
      </c>
      <c r="O30" s="27" t="n">
        <f aca="false">IF(N30="NE",(90-(ATAN(M30/L30)*180/PI())),IF(N30="SE",(180-(ATAN(L30/M30)*180/PI())),IF(N30="SW",(180+(ATAN(L30/M30)*180/PI())),IF(N30="NW",(270+(ATAN(M30/L30)*180/PI())),IF(N30="N",0,IF(N30="E",90,IF(N30="S",180,IF(N30="W",270,"NO DATA"))))))))</f>
        <v>209.921785925537</v>
      </c>
      <c r="Q30" s="21" t="s">
        <v>11</v>
      </c>
      <c r="R30" s="25" t="n">
        <v>2000</v>
      </c>
      <c r="S30" s="25" t="n">
        <v>1</v>
      </c>
      <c r="T30" s="25" t="n">
        <v>2105</v>
      </c>
      <c r="U30" s="21" t="n">
        <v>105</v>
      </c>
      <c r="V30" s="25" t="n">
        <v>2144.5</v>
      </c>
      <c r="W30" s="25" t="n">
        <v>653.6436</v>
      </c>
      <c r="X30" s="25" t="n">
        <v>15.4</v>
      </c>
      <c r="Y30" s="25" t="n">
        <v>616</v>
      </c>
      <c r="Z30" s="26" t="n">
        <v>16.0265238627603</v>
      </c>
      <c r="AA30" s="25" t="n">
        <v>0.287246444392632</v>
      </c>
      <c r="AB30" s="25" t="n">
        <v>1829.5</v>
      </c>
      <c r="AC30" s="25" t="n">
        <v>967.9</v>
      </c>
      <c r="AD30" s="25" t="s">
        <v>58</v>
      </c>
      <c r="AE30" s="27" t="n">
        <v>297.881152698721</v>
      </c>
      <c r="AF30" s="14"/>
      <c r="AG30" s="21" t="s">
        <v>53</v>
      </c>
      <c r="AH30" s="25" t="n">
        <v>1000</v>
      </c>
      <c r="AI30" s="25" t="n">
        <v>1</v>
      </c>
      <c r="AJ30" s="25" t="n">
        <v>1102</v>
      </c>
      <c r="AK30" s="21" t="n">
        <v>102</v>
      </c>
      <c r="AL30" s="25" t="n">
        <v>1181.44</v>
      </c>
      <c r="AM30" s="25" t="n">
        <v>360.102912</v>
      </c>
      <c r="AN30" s="25" t="n">
        <v>11.2</v>
      </c>
      <c r="AO30" s="25" t="n">
        <v>448</v>
      </c>
      <c r="AP30" s="26" t="n">
        <v>20.7666405677306</v>
      </c>
      <c r="AQ30" s="25" t="n">
        <v>0.37919826652221</v>
      </c>
      <c r="AR30" s="25" t="n">
        <v>669</v>
      </c>
      <c r="AS30" s="25" t="n">
        <v>966.6</v>
      </c>
      <c r="AT30" s="25" t="s">
        <v>54</v>
      </c>
      <c r="AU30" s="27" t="n">
        <v>34.687755277093</v>
      </c>
      <c r="AW30" s="25" t="n">
        <v>1</v>
      </c>
      <c r="AX30" s="27" t="n">
        <v>34.687755277093</v>
      </c>
      <c r="AY30" s="26" t="n">
        <v>20.7666405677306</v>
      </c>
    </row>
    <row r="31" customFormat="false" ht="14.65" hidden="false" customHeight="false" outlineLevel="0" collapsed="false">
      <c r="A31" s="21" t="s">
        <v>53</v>
      </c>
      <c r="B31" s="22" t="n">
        <v>1000</v>
      </c>
      <c r="C31" s="25" t="n">
        <v>3</v>
      </c>
      <c r="D31" s="25" t="n">
        <f aca="false">B31+E31</f>
        <v>1301</v>
      </c>
      <c r="E31" s="21" t="n">
        <v>301</v>
      </c>
      <c r="F31" s="25" t="n">
        <v>5981.8</v>
      </c>
      <c r="G31" s="25" t="n">
        <f aca="false">(F31*0.3048)</f>
        <v>1823.25264</v>
      </c>
      <c r="H31" s="25" t="n">
        <v>11.4</v>
      </c>
      <c r="I31" s="25" t="n">
        <f aca="false">H31*40</f>
        <v>456</v>
      </c>
      <c r="J31" s="26" t="n">
        <f aca="false">ATAN(I31/F31)*180/PI()</f>
        <v>4.3592968137422</v>
      </c>
      <c r="K31" s="25" t="n">
        <f aca="false">(I31*0.3048)/G31</f>
        <v>0.0762312347453944</v>
      </c>
      <c r="L31" s="25" t="n">
        <v>2772.4</v>
      </c>
      <c r="M31" s="25" t="n">
        <v>4237.3</v>
      </c>
      <c r="N31" s="25" t="s">
        <v>58</v>
      </c>
      <c r="O31" s="27" t="n">
        <f aca="false">IF(N31="NE",(90-(ATAN(M31/L31)*180/PI())),IF(N31="SE",(180-(ATAN(L31/M31)*180/PI())),IF(N31="SW",(180+(ATAN(L31/M31)*180/PI())),IF(N31="NW",(270+(ATAN(M31/L31)*180/PI())),IF(N31="N",0,IF(N31="E",90,IF(N31="S",180,IF(N31="W",270,"NO DATA"))))))))</f>
        <v>326.803895362173</v>
      </c>
      <c r="Q31" s="21" t="s">
        <v>11</v>
      </c>
      <c r="R31" s="25" t="n">
        <v>2000</v>
      </c>
      <c r="S31" s="25" t="n">
        <v>1</v>
      </c>
      <c r="T31" s="25" t="n">
        <v>2106</v>
      </c>
      <c r="U31" s="21" t="n">
        <v>106</v>
      </c>
      <c r="V31" s="25" t="n">
        <v>349.1</v>
      </c>
      <c r="W31" s="25" t="n">
        <v>106.40568</v>
      </c>
      <c r="X31" s="25" t="n">
        <v>3.4</v>
      </c>
      <c r="Y31" s="25" t="n">
        <v>136</v>
      </c>
      <c r="Z31" s="26" t="n">
        <v>21.2845545166282</v>
      </c>
      <c r="AA31" s="25" t="n">
        <v>0.389573188198224</v>
      </c>
      <c r="AB31" s="25" t="n">
        <v>258.3</v>
      </c>
      <c r="AC31" s="25" t="n">
        <v>172.1</v>
      </c>
      <c r="AD31" s="25" t="s">
        <v>57</v>
      </c>
      <c r="AE31" s="27" t="n">
        <v>123.674708100154</v>
      </c>
      <c r="AF31" s="14"/>
      <c r="AG31" s="21" t="s">
        <v>15</v>
      </c>
      <c r="AH31" s="25" t="n">
        <v>6000</v>
      </c>
      <c r="AI31" s="25" t="n">
        <v>1</v>
      </c>
      <c r="AJ31" s="25" t="n">
        <v>6116</v>
      </c>
      <c r="AK31" s="21" t="n">
        <v>116</v>
      </c>
      <c r="AL31" s="25" t="n">
        <v>596.6</v>
      </c>
      <c r="AM31" s="25" t="n">
        <v>181.84368</v>
      </c>
      <c r="AN31" s="25" t="n">
        <v>7.5</v>
      </c>
      <c r="AO31" s="25" t="n">
        <v>300</v>
      </c>
      <c r="AP31" s="26" t="n">
        <v>26.6955128122757</v>
      </c>
      <c r="AQ31" s="25" t="n">
        <v>0.50284948038887</v>
      </c>
      <c r="AR31" s="25" t="n">
        <v>318.3</v>
      </c>
      <c r="AS31" s="25" t="n">
        <v>433.8</v>
      </c>
      <c r="AT31" s="25" t="s">
        <v>54</v>
      </c>
      <c r="AU31" s="27" t="n">
        <v>36.2692947682025</v>
      </c>
      <c r="AW31" s="25" t="n">
        <v>1</v>
      </c>
      <c r="AX31" s="27" t="n">
        <v>36.2692947682025</v>
      </c>
      <c r="AY31" s="26" t="n">
        <v>26.6955128122757</v>
      </c>
    </row>
    <row r="32" customFormat="false" ht="14.65" hidden="false" customHeight="false" outlineLevel="0" collapsed="false">
      <c r="A32" s="21" t="s">
        <v>53</v>
      </c>
      <c r="B32" s="22" t="n">
        <v>1000</v>
      </c>
      <c r="C32" s="25" t="n">
        <v>3</v>
      </c>
      <c r="D32" s="25" t="n">
        <f aca="false">B32+E32</f>
        <v>1302</v>
      </c>
      <c r="E32" s="21" t="n">
        <v>302</v>
      </c>
      <c r="F32" s="25" t="n">
        <v>1404.4</v>
      </c>
      <c r="G32" s="25" t="n">
        <f aca="false">(F32*0.3048)</f>
        <v>428.06112</v>
      </c>
      <c r="H32" s="25" t="n">
        <v>4.6</v>
      </c>
      <c r="I32" s="25" t="n">
        <f aca="false">H32*40</f>
        <v>184</v>
      </c>
      <c r="J32" s="26" t="n">
        <f aca="false">ATAN(I32/F32)*180/PI()</f>
        <v>7.46419505240873</v>
      </c>
      <c r="K32" s="25" t="n">
        <f aca="false">(I32*0.3048)/G32</f>
        <v>0.131016804329251</v>
      </c>
      <c r="L32" s="25" t="n">
        <v>1030.5</v>
      </c>
      <c r="M32" s="25" t="n">
        <v>935.3</v>
      </c>
      <c r="N32" s="25" t="s">
        <v>59</v>
      </c>
      <c r="O32" s="27" t="n">
        <f aca="false">IF(N32="NE",(90-(ATAN(M32/L32)*180/PI())),IF(N32="SE",(180-(ATAN(L32/M32)*180/PI())),IF(N32="SW",(180+(ATAN(L32/M32)*180/PI())),IF(N32="NW",(270+(ATAN(M32/L32)*180/PI())),IF(N32="N",0,IF(N32="E",90,IF(N32="S",180,IF(N32="W",270,"NO DATA"))))))))</f>
        <v>227.772560809507</v>
      </c>
      <c r="Q32" s="21" t="s">
        <v>11</v>
      </c>
      <c r="R32" s="25" t="n">
        <v>2000</v>
      </c>
      <c r="S32" s="25" t="n">
        <v>1</v>
      </c>
      <c r="T32" s="25" t="n">
        <v>2107</v>
      </c>
      <c r="U32" s="21" t="n">
        <v>107</v>
      </c>
      <c r="V32" s="25" t="n">
        <v>346.4</v>
      </c>
      <c r="W32" s="25" t="n">
        <v>105.58272</v>
      </c>
      <c r="X32" s="25" t="n">
        <v>3.4</v>
      </c>
      <c r="Y32" s="25" t="n">
        <v>136</v>
      </c>
      <c r="Z32" s="26" t="n">
        <v>21.4354533961417</v>
      </c>
      <c r="AA32" s="25" t="n">
        <v>0.392609699769053</v>
      </c>
      <c r="AB32" s="25" t="n">
        <v>322.9</v>
      </c>
      <c r="AC32" s="25" t="n">
        <v>129.1</v>
      </c>
      <c r="AD32" s="25" t="s">
        <v>54</v>
      </c>
      <c r="AE32" s="27" t="n">
        <v>68.2077690973545</v>
      </c>
      <c r="AF32" s="14"/>
      <c r="AG32" s="21" t="s">
        <v>16</v>
      </c>
      <c r="AH32" s="25" t="n">
        <v>7000</v>
      </c>
      <c r="AI32" s="25" t="n">
        <v>1</v>
      </c>
      <c r="AJ32" s="25" t="n">
        <v>7102</v>
      </c>
      <c r="AK32" s="21" t="n">
        <v>102</v>
      </c>
      <c r="AL32" s="25" t="n">
        <v>370.6</v>
      </c>
      <c r="AM32" s="25" t="n">
        <v>112.95888</v>
      </c>
      <c r="AN32" s="25" t="n">
        <v>3</v>
      </c>
      <c r="AO32" s="25" t="n">
        <v>120</v>
      </c>
      <c r="AP32" s="26" t="n">
        <v>17.9419140183843</v>
      </c>
      <c r="AQ32" s="25" t="n">
        <v>0.32379924446843</v>
      </c>
      <c r="AR32" s="25" t="n">
        <v>163.3</v>
      </c>
      <c r="AS32" s="25" t="n">
        <v>217.6</v>
      </c>
      <c r="AT32" s="25" t="s">
        <v>54</v>
      </c>
      <c r="AU32" s="27" t="n">
        <v>36.8867456287483</v>
      </c>
      <c r="AW32" s="25" t="n">
        <v>1</v>
      </c>
      <c r="AX32" s="27" t="n">
        <v>36.8867456287483</v>
      </c>
      <c r="AY32" s="26" t="n">
        <v>17.9419140183843</v>
      </c>
    </row>
    <row r="33" customFormat="false" ht="14.65" hidden="false" customHeight="false" outlineLevel="0" collapsed="false">
      <c r="A33" s="21" t="s">
        <v>53</v>
      </c>
      <c r="B33" s="22" t="n">
        <v>1000</v>
      </c>
      <c r="C33" s="25" t="n">
        <v>4</v>
      </c>
      <c r="D33" s="25" t="n">
        <f aca="false">B33+E33</f>
        <v>1401</v>
      </c>
      <c r="E33" s="21" t="n">
        <v>401</v>
      </c>
      <c r="F33" s="25" t="n">
        <v>2007.99</v>
      </c>
      <c r="G33" s="25" t="n">
        <f aca="false">(F33*0.3048)</f>
        <v>612.035352</v>
      </c>
      <c r="H33" s="25" t="n">
        <v>3</v>
      </c>
      <c r="I33" s="25" t="n">
        <f aca="false">H33*40</f>
        <v>120</v>
      </c>
      <c r="J33" s="26" t="n">
        <f aca="false">ATAN(I33/F33)*180/PI()</f>
        <v>3.42000008630762</v>
      </c>
      <c r="K33" s="25" t="n">
        <f aca="false">(I33*0.3048)/G33</f>
        <v>0.0597612537911045</v>
      </c>
      <c r="L33" s="25" t="n">
        <v>1938.8</v>
      </c>
      <c r="M33" s="25" t="n">
        <v>240.5</v>
      </c>
      <c r="N33" s="25" t="s">
        <v>58</v>
      </c>
      <c r="O33" s="27" t="n">
        <f aca="false">IF(N33="NE",(90-(ATAN(M33/L33)*180/PI())),IF(N33="SE",(180-(ATAN(L33/M33)*180/PI())),IF(N33="SW",(180+(ATAN(L33/M33)*180/PI())),IF(N33="NW",(270+(ATAN(M33/L33)*180/PI())),IF(N33="N",0,IF(N33="E",90,IF(N33="S",180,IF(N33="W",270,"NO DATA"))))))))</f>
        <v>277.071179597527</v>
      </c>
      <c r="Q33" s="21" t="s">
        <v>11</v>
      </c>
      <c r="R33" s="25" t="n">
        <v>2000</v>
      </c>
      <c r="S33" s="25" t="n">
        <v>1</v>
      </c>
      <c r="T33" s="25" t="n">
        <v>2108</v>
      </c>
      <c r="U33" s="21" t="n">
        <v>108</v>
      </c>
      <c r="V33" s="25" t="n">
        <v>309.1</v>
      </c>
      <c r="W33" s="25" t="n">
        <v>94.21368</v>
      </c>
      <c r="X33" s="25" t="n">
        <v>1.7</v>
      </c>
      <c r="Y33" s="25" t="n">
        <v>68</v>
      </c>
      <c r="Z33" s="26" t="n">
        <v>12.4070649152332</v>
      </c>
      <c r="AA33" s="25" t="n">
        <v>0.219993529602071</v>
      </c>
      <c r="AB33" s="25" t="n">
        <v>258.3</v>
      </c>
      <c r="AC33" s="25" t="n">
        <v>129.1</v>
      </c>
      <c r="AD33" s="25" t="s">
        <v>54</v>
      </c>
      <c r="AE33" s="27" t="n">
        <v>63.4438222593561</v>
      </c>
      <c r="AF33" s="14"/>
      <c r="AG33" s="21" t="s">
        <v>12</v>
      </c>
      <c r="AH33" s="25" t="n">
        <v>3000</v>
      </c>
      <c r="AI33" s="25" t="n">
        <v>1</v>
      </c>
      <c r="AJ33" s="25" t="n">
        <v>3144</v>
      </c>
      <c r="AK33" s="21" t="n">
        <v>144</v>
      </c>
      <c r="AL33" s="25" t="n">
        <v>385.7</v>
      </c>
      <c r="AM33" s="25" t="n">
        <v>117.56136</v>
      </c>
      <c r="AN33" s="25" t="n">
        <v>5.4</v>
      </c>
      <c r="AO33" s="25" t="n">
        <v>216</v>
      </c>
      <c r="AP33" s="26" t="n">
        <v>29.2497310186535</v>
      </c>
      <c r="AQ33" s="25" t="n">
        <v>0.560020741508945</v>
      </c>
      <c r="AR33" s="25" t="n">
        <v>184.1</v>
      </c>
      <c r="AS33" s="25" t="n">
        <v>236.5</v>
      </c>
      <c r="AT33" s="25" t="s">
        <v>54</v>
      </c>
      <c r="AU33" s="27" t="n">
        <v>37.8984572806283</v>
      </c>
      <c r="AW33" s="25" t="n">
        <v>1</v>
      </c>
      <c r="AX33" s="27" t="n">
        <v>37.8984572806283</v>
      </c>
      <c r="AY33" s="26" t="n">
        <v>29.2497310186535</v>
      </c>
    </row>
    <row r="34" customFormat="false" ht="14.65" hidden="false" customHeight="false" outlineLevel="0" collapsed="false">
      <c r="A34" s="29" t="s">
        <v>11</v>
      </c>
      <c r="B34" s="29" t="n">
        <v>2000</v>
      </c>
      <c r="C34" s="29" t="n">
        <v>1</v>
      </c>
      <c r="D34" s="25" t="n">
        <f aca="false">B34+E34</f>
        <v>2101</v>
      </c>
      <c r="E34" s="21" t="n">
        <v>101</v>
      </c>
      <c r="F34" s="25" t="n">
        <v>1497.5</v>
      </c>
      <c r="G34" s="25" t="n">
        <f aca="false">(F34*0.3048)</f>
        <v>456.438</v>
      </c>
      <c r="H34" s="25" t="n">
        <v>13.1</v>
      </c>
      <c r="I34" s="25" t="n">
        <f aca="false">H34*40</f>
        <v>524</v>
      </c>
      <c r="J34" s="26" t="n">
        <f aca="false">ATAN(I34/F34)*180/PI()</f>
        <v>19.2857854229332</v>
      </c>
      <c r="K34" s="25" t="n">
        <f aca="false">(I34*0.3048)/G34</f>
        <v>0.34991652754591</v>
      </c>
      <c r="L34" s="25" t="n">
        <v>1442.1</v>
      </c>
      <c r="M34" s="25" t="n">
        <v>236.6</v>
      </c>
      <c r="N34" s="25" t="s">
        <v>58</v>
      </c>
      <c r="O34" s="27" t="n">
        <f aca="false">IF(N34="NE",(90-(ATAN(M34/L34)*180/PI())),IF(N34="SE",(180-(ATAN(L34/M34)*180/PI())),IF(N34="SW",(180+(ATAN(L34/M34)*180/PI())),IF(N34="NW",(270+(ATAN(M34/L34)*180/PI())),IF(N34="N",0,IF(N34="E",90,IF(N34="S",180,IF(N34="W",270,"NO DATA"))))))))</f>
        <v>279.317297651716</v>
      </c>
      <c r="Q34" s="12" t="s">
        <v>11</v>
      </c>
      <c r="R34" s="12" t="n">
        <v>2000</v>
      </c>
      <c r="S34" s="12" t="n">
        <v>1</v>
      </c>
      <c r="T34" s="12" t="n">
        <v>2109</v>
      </c>
      <c r="U34" s="21" t="n">
        <v>109</v>
      </c>
      <c r="V34" s="25" t="n">
        <v>643.7</v>
      </c>
      <c r="W34" s="25" t="n">
        <v>196.19976</v>
      </c>
      <c r="X34" s="25" t="n">
        <v>2.6</v>
      </c>
      <c r="Y34" s="25" t="n">
        <v>104</v>
      </c>
      <c r="Z34" s="26" t="n">
        <v>9.17773807854477</v>
      </c>
      <c r="AA34" s="25" t="n">
        <v>0.16156594686966</v>
      </c>
      <c r="AB34" s="25" t="n">
        <v>21.5</v>
      </c>
      <c r="AC34" s="25" t="n">
        <v>559.2</v>
      </c>
      <c r="AD34" s="25" t="s">
        <v>58</v>
      </c>
      <c r="AE34" s="27" t="n">
        <v>357.798188830336</v>
      </c>
      <c r="AF34" s="14"/>
      <c r="AG34" s="12" t="s">
        <v>15</v>
      </c>
      <c r="AH34" s="12" t="n">
        <v>6000</v>
      </c>
      <c r="AI34" s="12" t="n">
        <v>1</v>
      </c>
      <c r="AJ34" s="12" t="n">
        <v>6109</v>
      </c>
      <c r="AK34" s="21" t="n">
        <v>109</v>
      </c>
      <c r="AL34" s="25" t="n">
        <v>720.3</v>
      </c>
      <c r="AM34" s="25" t="n">
        <v>219.54744</v>
      </c>
      <c r="AN34" s="25" t="n">
        <v>8.8</v>
      </c>
      <c r="AO34" s="25" t="n">
        <v>352</v>
      </c>
      <c r="AP34" s="26" t="n">
        <v>26.0440785853118</v>
      </c>
      <c r="AQ34" s="25" t="n">
        <v>0.488685270026378</v>
      </c>
      <c r="AR34" s="25" t="n">
        <v>434.1</v>
      </c>
      <c r="AS34" s="25" t="n">
        <v>549.5</v>
      </c>
      <c r="AT34" s="25" t="s">
        <v>54</v>
      </c>
      <c r="AU34" s="27" t="n">
        <v>38.3084145607486</v>
      </c>
      <c r="AW34" s="12" t="n">
        <v>1</v>
      </c>
      <c r="AX34" s="27" t="n">
        <v>38.3084145607486</v>
      </c>
      <c r="AY34" s="26" t="n">
        <v>26.0440785853118</v>
      </c>
    </row>
    <row r="35" customFormat="false" ht="14.65" hidden="false" customHeight="false" outlineLevel="0" collapsed="false">
      <c r="A35" s="29" t="s">
        <v>11</v>
      </c>
      <c r="B35" s="29" t="n">
        <v>2000</v>
      </c>
      <c r="C35" s="29" t="n">
        <v>1</v>
      </c>
      <c r="D35" s="25" t="n">
        <f aca="false">B35+E35</f>
        <v>2102</v>
      </c>
      <c r="E35" s="21" t="n">
        <v>102</v>
      </c>
      <c r="F35" s="25" t="n">
        <v>711.5</v>
      </c>
      <c r="G35" s="25" t="n">
        <f aca="false">(F35*0.3048)</f>
        <v>216.8652</v>
      </c>
      <c r="H35" s="25" t="n">
        <v>6</v>
      </c>
      <c r="I35" s="25" t="n">
        <f aca="false">H35*40</f>
        <v>240</v>
      </c>
      <c r="J35" s="26" t="n">
        <f aca="false">ATAN(I35/F35)*180/PI()</f>
        <v>18.6400497054806</v>
      </c>
      <c r="K35" s="25" t="n">
        <f aca="false">(I35*0.3048)/G35</f>
        <v>0.33731553056922</v>
      </c>
      <c r="L35" s="25" t="n">
        <v>624.2</v>
      </c>
      <c r="M35" s="25" t="n">
        <v>215.1</v>
      </c>
      <c r="N35" s="25" t="s">
        <v>58</v>
      </c>
      <c r="O35" s="27" t="n">
        <f aca="false">IF(N35="NE",(90-(ATAN(M35/L35)*180/PI())),IF(N35="SE",(180-(ATAN(L35/M35)*180/PI())),IF(N35="SW",(180+(ATAN(L35/M35)*180/PI())),IF(N35="NW",(270+(ATAN(M35/L35)*180/PI())),IF(N35="N",0,IF(N35="E",90,IF(N35="S",180,IF(N35="W",270,"NO DATA"))))))))</f>
        <v>289.01400701458</v>
      </c>
      <c r="Q35" s="12" t="s">
        <v>11</v>
      </c>
      <c r="R35" s="12" t="n">
        <v>2000</v>
      </c>
      <c r="S35" s="12" t="n">
        <v>1</v>
      </c>
      <c r="T35" s="12" t="n">
        <v>2110</v>
      </c>
      <c r="U35" s="21" t="n">
        <v>110</v>
      </c>
      <c r="V35" s="25" t="n">
        <v>780.8</v>
      </c>
      <c r="W35" s="25" t="n">
        <v>237.98784</v>
      </c>
      <c r="X35" s="25" t="n">
        <v>3.6</v>
      </c>
      <c r="Y35" s="25" t="n">
        <v>144</v>
      </c>
      <c r="Z35" s="26" t="n">
        <v>10.4494281577693</v>
      </c>
      <c r="AA35" s="25" t="n">
        <v>0.184426229508197</v>
      </c>
      <c r="AB35" s="25" t="n">
        <v>473.5</v>
      </c>
      <c r="AC35" s="25" t="n">
        <v>559.2</v>
      </c>
      <c r="AD35" s="25" t="s">
        <v>58</v>
      </c>
      <c r="AE35" s="27" t="n">
        <v>319.743897351271</v>
      </c>
      <c r="AF35" s="14"/>
      <c r="AG35" s="12" t="s">
        <v>16</v>
      </c>
      <c r="AH35" s="12" t="n">
        <v>7000</v>
      </c>
      <c r="AI35" s="12" t="n">
        <v>1</v>
      </c>
      <c r="AJ35" s="12" t="n">
        <v>7101</v>
      </c>
      <c r="AK35" s="21" t="n">
        <v>101</v>
      </c>
      <c r="AL35" s="25" t="n">
        <v>696.1</v>
      </c>
      <c r="AM35" s="25" t="n">
        <v>212.17128</v>
      </c>
      <c r="AN35" s="25" t="n">
        <v>6.3</v>
      </c>
      <c r="AO35" s="25" t="n">
        <v>252</v>
      </c>
      <c r="AP35" s="26" t="n">
        <v>19.901114717883</v>
      </c>
      <c r="AQ35" s="25" t="n">
        <v>0.362016951587416</v>
      </c>
      <c r="AR35" s="25" t="n">
        <v>417.3</v>
      </c>
      <c r="AS35" s="25" t="n">
        <v>525.8</v>
      </c>
      <c r="AT35" s="25" t="s">
        <v>54</v>
      </c>
      <c r="AU35" s="27" t="n">
        <v>38.437195368901</v>
      </c>
      <c r="AW35" s="12" t="n">
        <v>1</v>
      </c>
      <c r="AX35" s="27" t="n">
        <v>38.437195368901</v>
      </c>
      <c r="AY35" s="26" t="n">
        <v>19.901114717883</v>
      </c>
    </row>
    <row r="36" customFormat="false" ht="14.65" hidden="false" customHeight="false" outlineLevel="0" collapsed="false">
      <c r="A36" s="29" t="s">
        <v>11</v>
      </c>
      <c r="B36" s="29" t="n">
        <v>2000</v>
      </c>
      <c r="C36" s="29" t="n">
        <v>1</v>
      </c>
      <c r="D36" s="25" t="n">
        <f aca="false">B36+E36</f>
        <v>2103</v>
      </c>
      <c r="E36" s="21" t="n">
        <v>103</v>
      </c>
      <c r="F36" s="25" t="n">
        <v>674.2</v>
      </c>
      <c r="G36" s="25" t="n">
        <f aca="false">(F36*0.3048)</f>
        <v>205.49616</v>
      </c>
      <c r="H36" s="25" t="n">
        <v>6</v>
      </c>
      <c r="I36" s="25" t="n">
        <f aca="false">H36*40</f>
        <v>240</v>
      </c>
      <c r="J36" s="26" t="n">
        <f aca="false">ATAN(I36/F36)*180/PI()</f>
        <v>19.5945830393245</v>
      </c>
      <c r="K36" s="25" t="n">
        <f aca="false">(I36*0.3048)/G36</f>
        <v>0.355977454761198</v>
      </c>
      <c r="L36" s="25" t="n">
        <v>538.1</v>
      </c>
      <c r="M36" s="25" t="n">
        <v>258.1</v>
      </c>
      <c r="N36" s="25" t="s">
        <v>59</v>
      </c>
      <c r="O36" s="27" t="n">
        <f aca="false">IF(N36="NE",(90-(ATAN(M36/L36)*180/PI())),IF(N36="SE",(180-(ATAN(L36/M36)*180/PI())),IF(N36="SW",(180+(ATAN(L36/M36)*180/PI())),IF(N36="NW",(270+(ATAN(M36/L36)*180/PI())),IF(N36="N",0,IF(N36="E",90,IF(N36="S",180,IF(N36="W",270,"NO DATA"))))))))</f>
        <v>244.375265779196</v>
      </c>
      <c r="Q36" s="12" t="s">
        <v>11</v>
      </c>
      <c r="R36" s="12" t="n">
        <v>2000</v>
      </c>
      <c r="S36" s="12" t="n">
        <v>1</v>
      </c>
      <c r="T36" s="12" t="n">
        <v>2111</v>
      </c>
      <c r="U36" s="21" t="n">
        <v>111</v>
      </c>
      <c r="V36" s="25" t="n">
        <v>919.4</v>
      </c>
      <c r="W36" s="25" t="n">
        <v>280.23312</v>
      </c>
      <c r="X36" s="25" t="n">
        <v>3.3</v>
      </c>
      <c r="Y36" s="25" t="n">
        <v>132</v>
      </c>
      <c r="Z36" s="26" t="n">
        <v>8.17023155155304</v>
      </c>
      <c r="AA36" s="25" t="n">
        <v>0.143571894713944</v>
      </c>
      <c r="AB36" s="25" t="n">
        <v>602.7</v>
      </c>
      <c r="AC36" s="25" t="n">
        <v>537.7</v>
      </c>
      <c r="AD36" s="25" t="s">
        <v>58</v>
      </c>
      <c r="AE36" s="27" t="n">
        <v>311.737810836152</v>
      </c>
      <c r="AF36" s="14"/>
      <c r="AG36" s="12" t="s">
        <v>12</v>
      </c>
      <c r="AH36" s="12" t="n">
        <v>3000</v>
      </c>
      <c r="AI36" s="12" t="n">
        <v>1</v>
      </c>
      <c r="AJ36" s="12" t="n">
        <v>3142</v>
      </c>
      <c r="AK36" s="21" t="n">
        <v>142</v>
      </c>
      <c r="AL36" s="25" t="n">
        <v>449.9</v>
      </c>
      <c r="AM36" s="25" t="n">
        <v>137.12952</v>
      </c>
      <c r="AN36" s="25" t="n">
        <v>5.4</v>
      </c>
      <c r="AO36" s="25" t="n">
        <v>216</v>
      </c>
      <c r="AP36" s="26" t="n">
        <v>25.6459738459277</v>
      </c>
      <c r="AQ36" s="25" t="n">
        <v>0.480106690375639</v>
      </c>
      <c r="AR36" s="25" t="n">
        <v>236.7</v>
      </c>
      <c r="AS36" s="25" t="n">
        <v>289.1</v>
      </c>
      <c r="AT36" s="25" t="s">
        <v>54</v>
      </c>
      <c r="AU36" s="27" t="n">
        <v>39.3088276969335</v>
      </c>
      <c r="AW36" s="12" t="n">
        <v>1</v>
      </c>
      <c r="AX36" s="27" t="n">
        <v>39.3088276969335</v>
      </c>
      <c r="AY36" s="26" t="n">
        <v>25.6459738459277</v>
      </c>
    </row>
    <row r="37" customFormat="false" ht="14.65" hidden="false" customHeight="false" outlineLevel="0" collapsed="false">
      <c r="A37" s="29" t="s">
        <v>11</v>
      </c>
      <c r="B37" s="29" t="n">
        <v>2000</v>
      </c>
      <c r="C37" s="29" t="n">
        <v>1</v>
      </c>
      <c r="D37" s="25" t="n">
        <f aca="false">B37+E37</f>
        <v>2104</v>
      </c>
      <c r="E37" s="21" t="n">
        <v>104</v>
      </c>
      <c r="F37" s="25" t="n">
        <v>1290.2</v>
      </c>
      <c r="G37" s="25" t="n">
        <f aca="false">(F37*0.3048)</f>
        <v>393.25296</v>
      </c>
      <c r="H37" s="25" t="n">
        <v>10.2</v>
      </c>
      <c r="I37" s="25" t="n">
        <f aca="false">H37*40</f>
        <v>408</v>
      </c>
      <c r="J37" s="26" t="n">
        <f aca="false">ATAN(I37/F37)*180/PI()</f>
        <v>17.5485191554083</v>
      </c>
      <c r="K37" s="25" t="n">
        <f aca="false">(I37*0.3048)/G37</f>
        <v>0.316230041853976</v>
      </c>
      <c r="L37" s="25" t="n">
        <v>839.4</v>
      </c>
      <c r="M37" s="25" t="n">
        <v>946.4</v>
      </c>
      <c r="N37" s="25" t="s">
        <v>58</v>
      </c>
      <c r="O37" s="27" t="n">
        <f aca="false">IF(N37="NE",(90-(ATAN(M37/L37)*180/PI())),IF(N37="SE",(180-(ATAN(L37/M37)*180/PI())),IF(N37="SW",(180+(ATAN(L37/M37)*180/PI())),IF(N37="NW",(270+(ATAN(M37/L37)*180/PI())),IF(N37="N",0,IF(N37="E",90,IF(N37="S",180,IF(N37="W",270,"NO DATA"))))))))</f>
        <v>318.428898925825</v>
      </c>
      <c r="Q37" s="12" t="s">
        <v>11</v>
      </c>
      <c r="R37" s="12" t="n">
        <v>2000</v>
      </c>
      <c r="S37" s="12" t="n">
        <v>1</v>
      </c>
      <c r="T37" s="12" t="n">
        <v>2112</v>
      </c>
      <c r="U37" s="21" t="n">
        <v>112</v>
      </c>
      <c r="V37" s="25" t="n">
        <v>1244.5</v>
      </c>
      <c r="W37" s="25" t="n">
        <v>379.3236</v>
      </c>
      <c r="X37" s="25" t="n">
        <v>4.6</v>
      </c>
      <c r="Y37" s="25" t="n">
        <v>184</v>
      </c>
      <c r="Z37" s="26" t="n">
        <v>8.41028295584011</v>
      </c>
      <c r="AA37" s="25" t="n">
        <v>0.147850542386501</v>
      </c>
      <c r="AB37" s="25" t="n">
        <v>1054.7</v>
      </c>
      <c r="AC37" s="25" t="n">
        <v>516.2</v>
      </c>
      <c r="AD37" s="25" t="s">
        <v>58</v>
      </c>
      <c r="AE37" s="27" t="n">
        <v>296.07843281868</v>
      </c>
      <c r="AF37" s="14"/>
      <c r="AG37" s="12" t="s">
        <v>13</v>
      </c>
      <c r="AH37" s="12" t="n">
        <v>4000</v>
      </c>
      <c r="AI37" s="12" t="n">
        <v>1</v>
      </c>
      <c r="AJ37" s="12" t="n">
        <v>4113</v>
      </c>
      <c r="AK37" s="21" t="n">
        <v>113</v>
      </c>
      <c r="AL37" s="25" t="n">
        <v>815.1</v>
      </c>
      <c r="AM37" s="25" t="n">
        <v>248.44248</v>
      </c>
      <c r="AN37" s="25" t="n">
        <v>4.2</v>
      </c>
      <c r="AO37" s="25" t="n">
        <v>168</v>
      </c>
      <c r="AP37" s="26" t="n">
        <v>11.6461286649844</v>
      </c>
      <c r="AQ37" s="25" t="n">
        <v>0.20610967979389</v>
      </c>
      <c r="AR37" s="25" t="n">
        <v>458.2</v>
      </c>
      <c r="AS37" s="25" t="n">
        <v>511.7</v>
      </c>
      <c r="AT37" s="25" t="s">
        <v>54</v>
      </c>
      <c r="AU37" s="27" t="n">
        <v>41.8427456927742</v>
      </c>
      <c r="AW37" s="12" t="n">
        <v>1</v>
      </c>
      <c r="AX37" s="27" t="n">
        <v>41.8427456927742</v>
      </c>
      <c r="AY37" s="26" t="n">
        <v>11.6461286649844</v>
      </c>
    </row>
    <row r="38" customFormat="false" ht="14.65" hidden="false" customHeight="false" outlineLevel="0" collapsed="false">
      <c r="A38" s="29" t="s">
        <v>11</v>
      </c>
      <c r="B38" s="29" t="n">
        <v>2000</v>
      </c>
      <c r="C38" s="29" t="n">
        <v>1</v>
      </c>
      <c r="D38" s="25" t="n">
        <f aca="false">B38+E38</f>
        <v>2105</v>
      </c>
      <c r="E38" s="21" t="n">
        <v>105</v>
      </c>
      <c r="F38" s="25" t="n">
        <v>2144.5</v>
      </c>
      <c r="G38" s="25" t="n">
        <f aca="false">(F38*0.3048)</f>
        <v>653.6436</v>
      </c>
      <c r="H38" s="25" t="n">
        <v>15.4</v>
      </c>
      <c r="I38" s="25" t="n">
        <f aca="false">H38*40</f>
        <v>616</v>
      </c>
      <c r="J38" s="26" t="n">
        <f aca="false">ATAN(I38/F38)*180/PI()</f>
        <v>16.0265238627603</v>
      </c>
      <c r="K38" s="25" t="n">
        <f aca="false">(I38*0.3048)/G38</f>
        <v>0.287246444392632</v>
      </c>
      <c r="L38" s="25" t="n">
        <v>1829.5</v>
      </c>
      <c r="M38" s="25" t="n">
        <v>967.9</v>
      </c>
      <c r="N38" s="25" t="s">
        <v>58</v>
      </c>
      <c r="O38" s="27" t="n">
        <f aca="false">IF(N38="NE",(90-(ATAN(M38/L38)*180/PI())),IF(N38="SE",(180-(ATAN(L38/M38)*180/PI())),IF(N38="SW",(180+(ATAN(L38/M38)*180/PI())),IF(N38="NW",(270+(ATAN(M38/L38)*180/PI())),IF(N38="N",0,IF(N38="E",90,IF(N38="S",180,IF(N38="W",270,"NO DATA"))))))))</f>
        <v>297.881152698721</v>
      </c>
      <c r="Q38" s="12" t="s">
        <v>11</v>
      </c>
      <c r="R38" s="12" t="n">
        <v>2000</v>
      </c>
      <c r="S38" s="12" t="n">
        <v>1</v>
      </c>
      <c r="T38" s="12" t="n">
        <v>2113</v>
      </c>
      <c r="U38" s="21" t="n">
        <v>113</v>
      </c>
      <c r="V38" s="25" t="n">
        <v>835</v>
      </c>
      <c r="W38" s="25" t="n">
        <v>254.508</v>
      </c>
      <c r="X38" s="25" t="n">
        <v>5.1</v>
      </c>
      <c r="Y38" s="25" t="n">
        <v>204</v>
      </c>
      <c r="Z38" s="26" t="n">
        <v>13.7290737779835</v>
      </c>
      <c r="AA38" s="25" t="n">
        <v>0.244311377245509</v>
      </c>
      <c r="AB38" s="25" t="n">
        <v>322.9</v>
      </c>
      <c r="AC38" s="25" t="n">
        <v>731.3</v>
      </c>
      <c r="AD38" s="25" t="s">
        <v>59</v>
      </c>
      <c r="AE38" s="27" t="n">
        <v>203.823494240232</v>
      </c>
      <c r="AF38" s="14"/>
      <c r="AG38" s="12" t="s">
        <v>14</v>
      </c>
      <c r="AH38" s="12" t="n">
        <v>5000</v>
      </c>
      <c r="AI38" s="12" t="n">
        <v>1</v>
      </c>
      <c r="AJ38" s="12" t="n">
        <v>5114</v>
      </c>
      <c r="AK38" s="21" t="n">
        <v>114</v>
      </c>
      <c r="AL38" s="25" t="n">
        <v>534.6</v>
      </c>
      <c r="AM38" s="25" t="n">
        <v>162.94608</v>
      </c>
      <c r="AN38" s="25" t="n">
        <v>5.2</v>
      </c>
      <c r="AO38" s="25" t="n">
        <v>208</v>
      </c>
      <c r="AP38" s="26" t="n">
        <v>21.2598144938661</v>
      </c>
      <c r="AQ38" s="25" t="n">
        <v>0.3890759446315</v>
      </c>
      <c r="AR38" s="25" t="n">
        <v>281.6</v>
      </c>
      <c r="AS38" s="25" t="n">
        <v>309.5</v>
      </c>
      <c r="AT38" s="25" t="s">
        <v>54</v>
      </c>
      <c r="AU38" s="27" t="n">
        <v>42.2976370839105</v>
      </c>
      <c r="AW38" s="12" t="n">
        <v>1</v>
      </c>
      <c r="AX38" s="27" t="n">
        <v>42.2976370839105</v>
      </c>
      <c r="AY38" s="26" t="n">
        <v>21.2598144938661</v>
      </c>
    </row>
    <row r="39" customFormat="false" ht="14.65" hidden="false" customHeight="false" outlineLevel="0" collapsed="false">
      <c r="A39" s="29" t="s">
        <v>11</v>
      </c>
      <c r="B39" s="29" t="n">
        <v>2000</v>
      </c>
      <c r="C39" s="29" t="n">
        <v>1</v>
      </c>
      <c r="D39" s="25" t="n">
        <f aca="false">B39+E39</f>
        <v>2106</v>
      </c>
      <c r="E39" s="21" t="n">
        <v>106</v>
      </c>
      <c r="F39" s="25" t="n">
        <v>349.1</v>
      </c>
      <c r="G39" s="25" t="n">
        <f aca="false">(F39*0.3048)</f>
        <v>106.40568</v>
      </c>
      <c r="H39" s="25" t="n">
        <v>3.4</v>
      </c>
      <c r="I39" s="25" t="n">
        <f aca="false">H39*40</f>
        <v>136</v>
      </c>
      <c r="J39" s="26" t="n">
        <f aca="false">ATAN(I39/F39)*180/PI()</f>
        <v>21.2845545166282</v>
      </c>
      <c r="K39" s="25" t="n">
        <f aca="false">(I39*0.3048)/G39</f>
        <v>0.389573188198224</v>
      </c>
      <c r="L39" s="25" t="n">
        <v>258.3</v>
      </c>
      <c r="M39" s="25" t="n">
        <v>172.1</v>
      </c>
      <c r="N39" s="25" t="s">
        <v>57</v>
      </c>
      <c r="O39" s="27" t="n">
        <f aca="false">IF(N39="NE",(90-(ATAN(M39/L39)*180/PI())),IF(N39="SE",(180-(ATAN(L39/M39)*180/PI())),IF(N39="SW",(180+(ATAN(L39/M39)*180/PI())),IF(N39="NW",(270+(ATAN(M39/L39)*180/PI())),IF(N39="N",0,IF(N39="E",90,IF(N39="S",180,IF(N39="W",270,"NO DATA"))))))))</f>
        <v>123.674708100154</v>
      </c>
      <c r="Q39" s="12" t="s">
        <v>11</v>
      </c>
      <c r="R39" s="12" t="n">
        <v>2000</v>
      </c>
      <c r="S39" s="12" t="n">
        <v>1</v>
      </c>
      <c r="T39" s="12" t="n">
        <v>2114</v>
      </c>
      <c r="U39" s="21" t="n">
        <v>114</v>
      </c>
      <c r="V39" s="25" t="n">
        <v>1344.4</v>
      </c>
      <c r="W39" s="25" t="n">
        <v>409.77312</v>
      </c>
      <c r="X39" s="25" t="n">
        <v>8</v>
      </c>
      <c r="Y39" s="25" t="n">
        <v>320</v>
      </c>
      <c r="Z39" s="26" t="n">
        <v>13.3886565757415</v>
      </c>
      <c r="AA39" s="25" t="n">
        <v>0.238024397500744</v>
      </c>
      <c r="AB39" s="25" t="n">
        <v>64.6</v>
      </c>
      <c r="AC39" s="25" t="n">
        <v>1183</v>
      </c>
      <c r="AD39" s="25" t="s">
        <v>57</v>
      </c>
      <c r="AE39" s="27" t="n">
        <v>176.874357626575</v>
      </c>
      <c r="AF39" s="14"/>
      <c r="AG39" s="12" t="s">
        <v>15</v>
      </c>
      <c r="AH39" s="12" t="n">
        <v>6000</v>
      </c>
      <c r="AI39" s="12" t="n">
        <v>1</v>
      </c>
      <c r="AJ39" s="12" t="n">
        <v>6110</v>
      </c>
      <c r="AK39" s="21" t="n">
        <v>110</v>
      </c>
      <c r="AL39" s="25" t="n">
        <v>584.8</v>
      </c>
      <c r="AM39" s="25" t="n">
        <v>178.24704</v>
      </c>
      <c r="AN39" s="25" t="n">
        <v>6.8</v>
      </c>
      <c r="AO39" s="25" t="n">
        <v>272</v>
      </c>
      <c r="AP39" s="26" t="n">
        <v>24.9439052634246</v>
      </c>
      <c r="AQ39" s="25" t="n">
        <v>0.465116279069768</v>
      </c>
      <c r="AR39" s="25" t="n">
        <v>376.2</v>
      </c>
      <c r="AS39" s="25" t="n">
        <v>404.9</v>
      </c>
      <c r="AT39" s="25" t="s">
        <v>54</v>
      </c>
      <c r="AU39" s="27" t="n">
        <v>42.8957246609364</v>
      </c>
      <c r="AW39" s="12" t="n">
        <v>1</v>
      </c>
      <c r="AX39" s="27" t="n">
        <v>42.8957246609364</v>
      </c>
      <c r="AY39" s="26" t="n">
        <v>24.9439052634246</v>
      </c>
    </row>
    <row r="40" customFormat="false" ht="14.65" hidden="false" customHeight="false" outlineLevel="0" collapsed="false">
      <c r="A40" s="29" t="s">
        <v>11</v>
      </c>
      <c r="B40" s="29" t="n">
        <v>2000</v>
      </c>
      <c r="C40" s="29" t="n">
        <v>1</v>
      </c>
      <c r="D40" s="25" t="n">
        <f aca="false">B40+E40</f>
        <v>2107</v>
      </c>
      <c r="E40" s="21" t="n">
        <v>107</v>
      </c>
      <c r="F40" s="25" t="n">
        <v>346.4</v>
      </c>
      <c r="G40" s="25" t="n">
        <f aca="false">(F40*0.3048)</f>
        <v>105.58272</v>
      </c>
      <c r="H40" s="25" t="n">
        <v>3.4</v>
      </c>
      <c r="I40" s="25" t="n">
        <f aca="false">H40*40</f>
        <v>136</v>
      </c>
      <c r="J40" s="26" t="n">
        <f aca="false">ATAN(I40/F40)*180/PI()</f>
        <v>21.4354533961417</v>
      </c>
      <c r="K40" s="25" t="n">
        <f aca="false">(I40*0.3048)/G40</f>
        <v>0.392609699769053</v>
      </c>
      <c r="L40" s="25" t="n">
        <v>322.9</v>
      </c>
      <c r="M40" s="25" t="n">
        <v>129.1</v>
      </c>
      <c r="N40" s="25" t="s">
        <v>54</v>
      </c>
      <c r="O40" s="27" t="n">
        <f aca="false">IF(N40="NE",(90-(ATAN(M40/L40)*180/PI())),IF(N40="SE",(180-(ATAN(L40/M40)*180/PI())),IF(N40="SW",(180+(ATAN(L40/M40)*180/PI())),IF(N40="NW",(270+(ATAN(M40/L40)*180/PI())),IF(N40="N",0,IF(N40="E",90,IF(N40="S",180,IF(N40="W",270,"NO DATA"))))))))</f>
        <v>68.2077690973545</v>
      </c>
      <c r="Q40" s="12" t="s">
        <v>11</v>
      </c>
      <c r="R40" s="12" t="n">
        <v>2000</v>
      </c>
      <c r="S40" s="12" t="n">
        <v>1</v>
      </c>
      <c r="T40" s="12" t="n">
        <v>2115</v>
      </c>
      <c r="U40" s="21" t="n">
        <v>115</v>
      </c>
      <c r="V40" s="25" t="n">
        <v>969.1</v>
      </c>
      <c r="W40" s="25" t="n">
        <v>295.38168</v>
      </c>
      <c r="X40" s="25" t="n">
        <v>7</v>
      </c>
      <c r="Y40" s="25" t="n">
        <v>280</v>
      </c>
      <c r="Z40" s="26" t="n">
        <v>16.1154796903561</v>
      </c>
      <c r="AA40" s="25" t="n">
        <v>0.28892787122072</v>
      </c>
      <c r="AB40" s="25" t="n">
        <v>301.3</v>
      </c>
      <c r="AC40" s="25" t="n">
        <v>860.4</v>
      </c>
      <c r="AD40" s="25" t="s">
        <v>59</v>
      </c>
      <c r="AE40" s="27" t="n">
        <v>199.29953762798</v>
      </c>
      <c r="AF40" s="14"/>
      <c r="AG40" s="12" t="s">
        <v>12</v>
      </c>
      <c r="AH40" s="12" t="n">
        <v>3000</v>
      </c>
      <c r="AI40" s="12" t="n">
        <v>1</v>
      </c>
      <c r="AJ40" s="12" t="n">
        <v>3146</v>
      </c>
      <c r="AK40" s="21" t="n">
        <v>146</v>
      </c>
      <c r="AL40" s="25" t="n">
        <v>635.9</v>
      </c>
      <c r="AM40" s="25" t="n">
        <v>193.82232</v>
      </c>
      <c r="AN40" s="25" t="n">
        <v>7.8</v>
      </c>
      <c r="AO40" s="25" t="n">
        <v>312</v>
      </c>
      <c r="AP40" s="26" t="n">
        <v>26.1345631443723</v>
      </c>
      <c r="AQ40" s="25" t="n">
        <v>0.490643182890392</v>
      </c>
      <c r="AR40" s="25" t="n">
        <v>394.5</v>
      </c>
      <c r="AS40" s="25" t="n">
        <v>394.2</v>
      </c>
      <c r="AT40" s="25" t="s">
        <v>54</v>
      </c>
      <c r="AU40" s="27" t="n">
        <v>45.0217937530429</v>
      </c>
      <c r="AW40" s="12" t="n">
        <v>1</v>
      </c>
      <c r="AX40" s="27" t="n">
        <v>45.0217937530429</v>
      </c>
      <c r="AY40" s="26" t="n">
        <v>26.1345631443723</v>
      </c>
    </row>
    <row r="41" customFormat="false" ht="14.65" hidden="false" customHeight="false" outlineLevel="0" collapsed="false">
      <c r="A41" s="29" t="s">
        <v>11</v>
      </c>
      <c r="B41" s="29" t="n">
        <v>2000</v>
      </c>
      <c r="C41" s="29" t="n">
        <v>1</v>
      </c>
      <c r="D41" s="25" t="n">
        <f aca="false">B41+E41</f>
        <v>2108</v>
      </c>
      <c r="E41" s="21" t="n">
        <v>108</v>
      </c>
      <c r="F41" s="25" t="n">
        <v>309.1</v>
      </c>
      <c r="G41" s="25" t="n">
        <f aca="false">(F41*0.3048)</f>
        <v>94.21368</v>
      </c>
      <c r="H41" s="25" t="n">
        <v>1.7</v>
      </c>
      <c r="I41" s="25" t="n">
        <f aca="false">H41*40</f>
        <v>68</v>
      </c>
      <c r="J41" s="26" t="n">
        <f aca="false">ATAN(I41/F41)*180/PI()</f>
        <v>12.4070649152332</v>
      </c>
      <c r="K41" s="25" t="n">
        <f aca="false">(I41*0.3048)/G41</f>
        <v>0.219993529602071</v>
      </c>
      <c r="L41" s="25" t="n">
        <v>258.3</v>
      </c>
      <c r="M41" s="25" t="n">
        <v>129.1</v>
      </c>
      <c r="N41" s="25" t="s">
        <v>54</v>
      </c>
      <c r="O41" s="27" t="n">
        <f aca="false">IF(N41="NE",(90-(ATAN(M41/L41)*180/PI())),IF(N41="SE",(180-(ATAN(L41/M41)*180/PI())),IF(N41="SW",(180+(ATAN(L41/M41)*180/PI())),IF(N41="NW",(270+(ATAN(M41/L41)*180/PI())),IF(N41="N",0,IF(N41="E",90,IF(N41="S",180,IF(N41="W",270,"NO DATA"))))))))</f>
        <v>63.4438222593561</v>
      </c>
      <c r="Q41" s="12" t="s">
        <v>11</v>
      </c>
      <c r="R41" s="12" t="n">
        <v>2000</v>
      </c>
      <c r="S41" s="12" t="n">
        <v>1</v>
      </c>
      <c r="T41" s="12" t="n">
        <v>2116</v>
      </c>
      <c r="U41" s="21" t="n">
        <v>116</v>
      </c>
      <c r="V41" s="25" t="n">
        <v>950.3</v>
      </c>
      <c r="W41" s="25" t="n">
        <v>289.65144</v>
      </c>
      <c r="X41" s="25" t="n">
        <v>7.8</v>
      </c>
      <c r="Y41" s="25" t="n">
        <v>312</v>
      </c>
      <c r="Z41" s="26" t="n">
        <v>18.1759067841351</v>
      </c>
      <c r="AA41" s="25" t="n">
        <v>0.328317373461012</v>
      </c>
      <c r="AB41" s="25" t="n">
        <v>236.8</v>
      </c>
      <c r="AC41" s="25" t="n">
        <v>817.4</v>
      </c>
      <c r="AD41" s="25" t="s">
        <v>57</v>
      </c>
      <c r="AE41" s="27" t="n">
        <v>163.843748000124</v>
      </c>
      <c r="AF41" s="14"/>
      <c r="AG41" s="12" t="s">
        <v>15</v>
      </c>
      <c r="AH41" s="12" t="n">
        <v>6000</v>
      </c>
      <c r="AI41" s="12" t="n">
        <v>1</v>
      </c>
      <c r="AJ41" s="12" t="n">
        <v>6118</v>
      </c>
      <c r="AK41" s="21" t="n">
        <v>118</v>
      </c>
      <c r="AL41" s="25" t="n">
        <v>331</v>
      </c>
      <c r="AM41" s="25" t="n">
        <v>100.8888</v>
      </c>
      <c r="AN41" s="25" t="n">
        <v>3.8</v>
      </c>
      <c r="AO41" s="25" t="n">
        <v>152</v>
      </c>
      <c r="AP41" s="26" t="n">
        <v>24.6652734369277</v>
      </c>
      <c r="AQ41" s="25" t="n">
        <v>0.459214501510574</v>
      </c>
      <c r="AR41" s="25" t="n">
        <v>202.6</v>
      </c>
      <c r="AS41" s="25" t="n">
        <v>202.4</v>
      </c>
      <c r="AT41" s="25" t="s">
        <v>54</v>
      </c>
      <c r="AU41" s="27" t="n">
        <v>45.0282942098052</v>
      </c>
      <c r="AW41" s="12" t="n">
        <v>1</v>
      </c>
      <c r="AX41" s="27" t="n">
        <v>45.0282942098052</v>
      </c>
      <c r="AY41" s="26" t="n">
        <v>24.6652734369277</v>
      </c>
    </row>
    <row r="42" customFormat="false" ht="14.65" hidden="false" customHeight="false" outlineLevel="0" collapsed="false">
      <c r="A42" s="29" t="s">
        <v>11</v>
      </c>
      <c r="B42" s="29" t="n">
        <v>2000</v>
      </c>
      <c r="C42" s="29" t="n">
        <v>1</v>
      </c>
      <c r="D42" s="25" t="n">
        <f aca="false">B42+E42</f>
        <v>2109</v>
      </c>
      <c r="E42" s="21" t="n">
        <v>109</v>
      </c>
      <c r="F42" s="25" t="n">
        <v>643.7</v>
      </c>
      <c r="G42" s="25" t="n">
        <f aca="false">(F42*0.3048)</f>
        <v>196.19976</v>
      </c>
      <c r="H42" s="25" t="n">
        <v>2.6</v>
      </c>
      <c r="I42" s="25" t="n">
        <f aca="false">H42*40</f>
        <v>104</v>
      </c>
      <c r="J42" s="26" t="n">
        <f aca="false">ATAN(I42/F42)*180/PI()</f>
        <v>9.17773807854477</v>
      </c>
      <c r="K42" s="25" t="n">
        <f aca="false">(I42*0.3048)/G42</f>
        <v>0.16156594686966</v>
      </c>
      <c r="L42" s="25" t="n">
        <v>21.5</v>
      </c>
      <c r="M42" s="25" t="n">
        <v>559.2</v>
      </c>
      <c r="N42" s="25" t="s">
        <v>58</v>
      </c>
      <c r="O42" s="27" t="n">
        <f aca="false">IF(N42="NE",(90-(ATAN(M42/L42)*180/PI())),IF(N42="SE",(180-(ATAN(L42/M42)*180/PI())),IF(N42="SW",(180+(ATAN(L42/M42)*180/PI())),IF(N42="NW",(270+(ATAN(M42/L42)*180/PI())),IF(N42="N",0,IF(N42="E",90,IF(N42="S",180,IF(N42="W",270,"NO DATA"))))))))</f>
        <v>357.798188830336</v>
      </c>
      <c r="Q42" s="12" t="s">
        <v>11</v>
      </c>
      <c r="R42" s="12" t="n">
        <v>2000</v>
      </c>
      <c r="S42" s="12" t="n">
        <v>1</v>
      </c>
      <c r="T42" s="12" t="n">
        <v>2117</v>
      </c>
      <c r="U42" s="21" t="n">
        <v>117</v>
      </c>
      <c r="V42" s="25" t="n">
        <v>2505.4</v>
      </c>
      <c r="W42" s="25" t="n">
        <v>763.64592</v>
      </c>
      <c r="X42" s="25" t="n">
        <v>15.2</v>
      </c>
      <c r="Y42" s="25" t="n">
        <v>608</v>
      </c>
      <c r="Z42" s="26" t="n">
        <v>13.6406083193596</v>
      </c>
      <c r="AA42" s="25" t="n">
        <v>0.242675820228307</v>
      </c>
      <c r="AB42" s="25" t="n">
        <v>710.3</v>
      </c>
      <c r="AC42" s="25" t="n">
        <v>1742.3</v>
      </c>
      <c r="AD42" s="25" t="s">
        <v>57</v>
      </c>
      <c r="AE42" s="27" t="n">
        <v>157.820284738182</v>
      </c>
      <c r="AF42" s="14"/>
      <c r="AG42" s="12" t="s">
        <v>15</v>
      </c>
      <c r="AH42" s="12" t="n">
        <v>6000</v>
      </c>
      <c r="AI42" s="12" t="n">
        <v>1</v>
      </c>
      <c r="AJ42" s="12" t="n">
        <v>6112</v>
      </c>
      <c r="AK42" s="21" t="n">
        <v>112</v>
      </c>
      <c r="AL42" s="25" t="n">
        <v>976.2</v>
      </c>
      <c r="AM42" s="25" t="n">
        <v>297.54576</v>
      </c>
      <c r="AN42" s="25" t="n">
        <v>8.2</v>
      </c>
      <c r="AO42" s="25" t="n">
        <v>328</v>
      </c>
      <c r="AP42" s="26" t="n">
        <v>18.5721797464674</v>
      </c>
      <c r="AQ42" s="25" t="n">
        <v>0.3359967219832</v>
      </c>
      <c r="AR42" s="25" t="n">
        <v>636.7</v>
      </c>
      <c r="AS42" s="25" t="n">
        <v>578.4</v>
      </c>
      <c r="AT42" s="25" t="s">
        <v>54</v>
      </c>
      <c r="AU42" s="27" t="n">
        <v>47.7469214691592</v>
      </c>
      <c r="AW42" s="12" t="n">
        <v>1</v>
      </c>
      <c r="AX42" s="27" t="n">
        <v>47.7469214691592</v>
      </c>
      <c r="AY42" s="26" t="n">
        <v>18.5721797464674</v>
      </c>
    </row>
    <row r="43" customFormat="false" ht="14.65" hidden="false" customHeight="false" outlineLevel="0" collapsed="false">
      <c r="A43" s="29" t="s">
        <v>11</v>
      </c>
      <c r="B43" s="29" t="n">
        <v>2000</v>
      </c>
      <c r="C43" s="29" t="n">
        <v>1</v>
      </c>
      <c r="D43" s="25" t="n">
        <f aca="false">B43+E43</f>
        <v>2110</v>
      </c>
      <c r="E43" s="21" t="n">
        <v>110</v>
      </c>
      <c r="F43" s="25" t="n">
        <v>780.8</v>
      </c>
      <c r="G43" s="25" t="n">
        <f aca="false">(F43*0.3048)</f>
        <v>237.98784</v>
      </c>
      <c r="H43" s="25" t="n">
        <v>3.6</v>
      </c>
      <c r="I43" s="25" t="n">
        <f aca="false">H43*40</f>
        <v>144</v>
      </c>
      <c r="J43" s="26" t="n">
        <f aca="false">ATAN(I43/F43)*180/PI()</f>
        <v>10.4494281577693</v>
      </c>
      <c r="K43" s="25" t="n">
        <f aca="false">(I43*0.3048)/G43</f>
        <v>0.184426229508197</v>
      </c>
      <c r="L43" s="25" t="n">
        <v>473.5</v>
      </c>
      <c r="M43" s="25" t="n">
        <v>559.2</v>
      </c>
      <c r="N43" s="25" t="s">
        <v>58</v>
      </c>
      <c r="O43" s="27" t="n">
        <f aca="false">IF(N43="NE",(90-(ATAN(M43/L43)*180/PI())),IF(N43="SE",(180-(ATAN(L43/M43)*180/PI())),IF(N43="SW",(180+(ATAN(L43/M43)*180/PI())),IF(N43="NW",(270+(ATAN(M43/L43)*180/PI())),IF(N43="N",0,IF(N43="E",90,IF(N43="S",180,IF(N43="W",270,"NO DATA"))))))))</f>
        <v>319.743897351271</v>
      </c>
      <c r="Q43" s="12" t="s">
        <v>11</v>
      </c>
      <c r="R43" s="12" t="n">
        <v>2000</v>
      </c>
      <c r="S43" s="12" t="n">
        <v>1</v>
      </c>
      <c r="T43" s="12" t="n">
        <v>2118</v>
      </c>
      <c r="U43" s="21" t="n">
        <v>118</v>
      </c>
      <c r="V43" s="25" t="n">
        <v>1186.5</v>
      </c>
      <c r="W43" s="25" t="n">
        <v>361.6452</v>
      </c>
      <c r="X43" s="25" t="n">
        <v>9.1</v>
      </c>
      <c r="Y43" s="25" t="n">
        <v>364</v>
      </c>
      <c r="Z43" s="26" t="n">
        <v>17.0552101912159</v>
      </c>
      <c r="AA43" s="25" t="n">
        <v>0.306784660766962</v>
      </c>
      <c r="AB43" s="25" t="n">
        <v>322.9</v>
      </c>
      <c r="AC43" s="25" t="n">
        <v>1010.9</v>
      </c>
      <c r="AD43" s="25" t="s">
        <v>57</v>
      </c>
      <c r="AE43" s="27" t="n">
        <v>162.285564480324</v>
      </c>
      <c r="AF43" s="14"/>
      <c r="AG43" s="12" t="s">
        <v>14</v>
      </c>
      <c r="AH43" s="12" t="n">
        <v>5000</v>
      </c>
      <c r="AI43" s="12" t="n">
        <v>1</v>
      </c>
      <c r="AJ43" s="12" t="n">
        <v>5104</v>
      </c>
      <c r="AK43" s="21" t="n">
        <v>104</v>
      </c>
      <c r="AL43" s="25" t="n">
        <v>262.6</v>
      </c>
      <c r="AM43" s="25" t="n">
        <v>80.04048</v>
      </c>
      <c r="AN43" s="25" t="n">
        <v>3.3</v>
      </c>
      <c r="AO43" s="25" t="n">
        <v>132</v>
      </c>
      <c r="AP43" s="26" t="n">
        <v>26.6871053006058</v>
      </c>
      <c r="AQ43" s="25" t="n">
        <v>0.502665651180503</v>
      </c>
      <c r="AR43" s="25" t="n">
        <v>197.1</v>
      </c>
      <c r="AS43" s="25" t="n">
        <v>168.8</v>
      </c>
      <c r="AT43" s="25" t="s">
        <v>54</v>
      </c>
      <c r="AU43" s="27" t="n">
        <v>49.4226534328123</v>
      </c>
      <c r="AW43" s="12" t="n">
        <v>1</v>
      </c>
      <c r="AX43" s="27" t="n">
        <v>49.4226534328123</v>
      </c>
      <c r="AY43" s="26" t="n">
        <v>26.6871053006058</v>
      </c>
    </row>
    <row r="44" customFormat="false" ht="14.65" hidden="false" customHeight="false" outlineLevel="0" collapsed="false">
      <c r="A44" s="29" t="s">
        <v>11</v>
      </c>
      <c r="B44" s="29" t="n">
        <v>2000</v>
      </c>
      <c r="C44" s="29" t="n">
        <v>1</v>
      </c>
      <c r="D44" s="25" t="n">
        <f aca="false">B44+E44</f>
        <v>2111</v>
      </c>
      <c r="E44" s="21" t="n">
        <v>111</v>
      </c>
      <c r="F44" s="25" t="n">
        <v>919.4</v>
      </c>
      <c r="G44" s="25" t="n">
        <f aca="false">(F44*0.3048)</f>
        <v>280.23312</v>
      </c>
      <c r="H44" s="25" t="n">
        <v>3.3</v>
      </c>
      <c r="I44" s="25" t="n">
        <f aca="false">H44*40</f>
        <v>132</v>
      </c>
      <c r="J44" s="26" t="n">
        <f aca="false">ATAN(I44/F44)*180/PI()</f>
        <v>8.17023155155304</v>
      </c>
      <c r="K44" s="25" t="n">
        <f aca="false">(I44*0.3048)/G44</f>
        <v>0.143571894713944</v>
      </c>
      <c r="L44" s="25" t="n">
        <v>602.7</v>
      </c>
      <c r="M44" s="25" t="n">
        <v>537.7</v>
      </c>
      <c r="N44" s="25" t="s">
        <v>58</v>
      </c>
      <c r="O44" s="27" t="n">
        <f aca="false">IF(N44="NE",(90-(ATAN(M44/L44)*180/PI())),IF(N44="SE",(180-(ATAN(L44/M44)*180/PI())),IF(N44="SW",(180+(ATAN(L44/M44)*180/PI())),IF(N44="NW",(270+(ATAN(M44/L44)*180/PI())),IF(N44="N",0,IF(N44="E",90,IF(N44="S",180,IF(N44="W",270,"NO DATA"))))))))</f>
        <v>311.737810836152</v>
      </c>
      <c r="Q44" s="12" t="s">
        <v>11</v>
      </c>
      <c r="R44" s="12" t="n">
        <v>2000</v>
      </c>
      <c r="S44" s="12" t="n">
        <v>1</v>
      </c>
      <c r="T44" s="12" t="n">
        <v>2119</v>
      </c>
      <c r="U44" s="21" t="n">
        <v>119</v>
      </c>
      <c r="V44" s="25" t="n">
        <v>594.7</v>
      </c>
      <c r="W44" s="25" t="n">
        <v>181.26456</v>
      </c>
      <c r="X44" s="25" t="n">
        <v>6.2</v>
      </c>
      <c r="Y44" s="25" t="n">
        <v>248</v>
      </c>
      <c r="Z44" s="26" t="n">
        <v>22.6369653067303</v>
      </c>
      <c r="AA44" s="25" t="n">
        <v>0.417016983352951</v>
      </c>
      <c r="AB44" s="25" t="n">
        <v>452</v>
      </c>
      <c r="AC44" s="25" t="n">
        <v>301.1</v>
      </c>
      <c r="AD44" s="25" t="s">
        <v>57</v>
      </c>
      <c r="AE44" s="27" t="n">
        <v>123.669585938833</v>
      </c>
      <c r="AF44" s="14"/>
      <c r="AG44" s="12" t="s">
        <v>15</v>
      </c>
      <c r="AH44" s="12" t="n">
        <v>6000</v>
      </c>
      <c r="AI44" s="12" t="n">
        <v>1</v>
      </c>
      <c r="AJ44" s="12" t="n">
        <v>6108</v>
      </c>
      <c r="AK44" s="21" t="n">
        <v>108</v>
      </c>
      <c r="AL44" s="25" t="n">
        <v>307.2</v>
      </c>
      <c r="AM44" s="25" t="n">
        <v>93.63456</v>
      </c>
      <c r="AN44" s="25" t="n">
        <v>3.1</v>
      </c>
      <c r="AO44" s="25" t="n">
        <v>124</v>
      </c>
      <c r="AP44" s="26" t="n">
        <v>21.9812611183232</v>
      </c>
      <c r="AQ44" s="25" t="n">
        <v>0.403645833333333</v>
      </c>
      <c r="AR44" s="25" t="n">
        <v>173.6</v>
      </c>
      <c r="AS44" s="25" t="n">
        <v>144.6</v>
      </c>
      <c r="AT44" s="25" t="s">
        <v>54</v>
      </c>
      <c r="AU44" s="27" t="n">
        <v>50.207416730138</v>
      </c>
      <c r="AW44" s="12" t="n">
        <v>1</v>
      </c>
      <c r="AX44" s="27" t="n">
        <v>50.207416730138</v>
      </c>
      <c r="AY44" s="26" t="n">
        <v>21.9812611183232</v>
      </c>
    </row>
    <row r="45" customFormat="false" ht="14.65" hidden="false" customHeight="false" outlineLevel="0" collapsed="false">
      <c r="A45" s="29" t="s">
        <v>11</v>
      </c>
      <c r="B45" s="29" t="n">
        <v>2000</v>
      </c>
      <c r="C45" s="29" t="n">
        <v>1</v>
      </c>
      <c r="D45" s="25" t="n">
        <f aca="false">B45+E45</f>
        <v>2112</v>
      </c>
      <c r="E45" s="21" t="n">
        <v>112</v>
      </c>
      <c r="F45" s="25" t="n">
        <v>1244.5</v>
      </c>
      <c r="G45" s="25" t="n">
        <f aca="false">(F45*0.3048)</f>
        <v>379.3236</v>
      </c>
      <c r="H45" s="25" t="n">
        <v>4.6</v>
      </c>
      <c r="I45" s="25" t="n">
        <f aca="false">H45*40</f>
        <v>184</v>
      </c>
      <c r="J45" s="26" t="n">
        <f aca="false">ATAN(I45/F45)*180/PI()</f>
        <v>8.41028295584011</v>
      </c>
      <c r="K45" s="25" t="n">
        <f aca="false">(I45*0.3048)/G45</f>
        <v>0.147850542386501</v>
      </c>
      <c r="L45" s="25" t="n">
        <v>1054.7</v>
      </c>
      <c r="M45" s="25" t="n">
        <v>516.2</v>
      </c>
      <c r="N45" s="25" t="s">
        <v>58</v>
      </c>
      <c r="O45" s="27" t="n">
        <f aca="false">IF(N45="NE",(90-(ATAN(M45/L45)*180/PI())),IF(N45="SE",(180-(ATAN(L45/M45)*180/PI())),IF(N45="SW",(180+(ATAN(L45/M45)*180/PI())),IF(N45="NW",(270+(ATAN(M45/L45)*180/PI())),IF(N45="N",0,IF(N45="E",90,IF(N45="S",180,IF(N45="W",270,"NO DATA"))))))))</f>
        <v>296.07843281868</v>
      </c>
      <c r="Q45" s="12" t="s">
        <v>11</v>
      </c>
      <c r="R45" s="12" t="n">
        <v>2000</v>
      </c>
      <c r="S45" s="12" t="n">
        <v>1</v>
      </c>
      <c r="T45" s="12" t="n">
        <v>2120</v>
      </c>
      <c r="U45" s="21" t="n">
        <v>120</v>
      </c>
      <c r="V45" s="25" t="n">
        <v>934</v>
      </c>
      <c r="W45" s="25" t="n">
        <v>284.6832</v>
      </c>
      <c r="X45" s="25" t="n">
        <v>8.5</v>
      </c>
      <c r="Y45" s="25" t="n">
        <v>340</v>
      </c>
      <c r="Z45" s="26" t="n">
        <v>20.0028059467772</v>
      </c>
      <c r="AA45" s="25" t="n">
        <v>0.364025695931478</v>
      </c>
      <c r="AB45" s="25" t="n">
        <v>193.7</v>
      </c>
      <c r="AC45" s="25" t="n">
        <v>774.3</v>
      </c>
      <c r="AD45" s="25" t="s">
        <v>57</v>
      </c>
      <c r="AE45" s="27" t="n">
        <v>165.955051348222</v>
      </c>
      <c r="AF45" s="14"/>
      <c r="AG45" s="12" t="s">
        <v>56</v>
      </c>
      <c r="AH45" s="12" t="n">
        <v>8000</v>
      </c>
      <c r="AI45" s="12" t="n">
        <v>1</v>
      </c>
      <c r="AJ45" s="12" t="n">
        <v>8147</v>
      </c>
      <c r="AK45" s="21" t="n">
        <v>147</v>
      </c>
      <c r="AL45" s="25" t="n">
        <v>521.6</v>
      </c>
      <c r="AM45" s="25" t="n">
        <v>158.98368</v>
      </c>
      <c r="AN45" s="25" t="n">
        <v>5.1</v>
      </c>
      <c r="AO45" s="25" t="n">
        <v>204</v>
      </c>
      <c r="AP45" s="26" t="n">
        <v>21.3606814135908</v>
      </c>
      <c r="AQ45" s="25" t="n">
        <v>0.391104294478528</v>
      </c>
      <c r="AR45" s="25" t="n">
        <v>361.4</v>
      </c>
      <c r="AS45" s="25" t="n">
        <v>295.5</v>
      </c>
      <c r="AT45" s="25" t="s">
        <v>54</v>
      </c>
      <c r="AU45" s="27" t="n">
        <v>50.7287277187231</v>
      </c>
      <c r="AW45" s="12" t="n">
        <v>1</v>
      </c>
      <c r="AX45" s="27" t="n">
        <v>50.7287277187231</v>
      </c>
      <c r="AY45" s="26" t="n">
        <v>21.3606814135908</v>
      </c>
    </row>
    <row r="46" customFormat="false" ht="14.65" hidden="false" customHeight="false" outlineLevel="0" collapsed="false">
      <c r="A46" s="29" t="s">
        <v>11</v>
      </c>
      <c r="B46" s="29" t="n">
        <v>2000</v>
      </c>
      <c r="C46" s="29" t="n">
        <v>1</v>
      </c>
      <c r="D46" s="25" t="n">
        <f aca="false">B46+E46</f>
        <v>2113</v>
      </c>
      <c r="E46" s="21" t="n">
        <v>113</v>
      </c>
      <c r="F46" s="25" t="n">
        <v>835</v>
      </c>
      <c r="G46" s="25" t="n">
        <f aca="false">(F46*0.3048)</f>
        <v>254.508</v>
      </c>
      <c r="H46" s="25" t="n">
        <v>5.1</v>
      </c>
      <c r="I46" s="25" t="n">
        <f aca="false">H46*40</f>
        <v>204</v>
      </c>
      <c r="J46" s="26" t="n">
        <f aca="false">ATAN(I46/F46)*180/PI()</f>
        <v>13.7290737779835</v>
      </c>
      <c r="K46" s="25" t="n">
        <f aca="false">(I46*0.3048)/G46</f>
        <v>0.244311377245509</v>
      </c>
      <c r="L46" s="25" t="n">
        <v>322.9</v>
      </c>
      <c r="M46" s="25" t="n">
        <v>731.3</v>
      </c>
      <c r="N46" s="25" t="s">
        <v>59</v>
      </c>
      <c r="O46" s="27" t="n">
        <f aca="false">IF(N46="NE",(90-(ATAN(M46/L46)*180/PI())),IF(N46="SE",(180-(ATAN(L46/M46)*180/PI())),IF(N46="SW",(180+(ATAN(L46/M46)*180/PI())),IF(N46="NW",(270+(ATAN(M46/L46)*180/PI())),IF(N46="N",0,IF(N46="E",90,IF(N46="S",180,IF(N46="W",270,"NO DATA"))))))))</f>
        <v>203.823494240232</v>
      </c>
      <c r="Q46" s="12" t="s">
        <v>11</v>
      </c>
      <c r="R46" s="12" t="n">
        <v>2000</v>
      </c>
      <c r="S46" s="12" t="n">
        <v>1</v>
      </c>
      <c r="T46" s="12" t="n">
        <v>2121</v>
      </c>
      <c r="U46" s="21" t="n">
        <v>121</v>
      </c>
      <c r="V46" s="25" t="n">
        <v>1161.2</v>
      </c>
      <c r="W46" s="25" t="n">
        <v>353.93376</v>
      </c>
      <c r="X46" s="25" t="n">
        <v>10.1</v>
      </c>
      <c r="Y46" s="25" t="n">
        <v>404</v>
      </c>
      <c r="Z46" s="26" t="n">
        <v>19.1836009352196</v>
      </c>
      <c r="AA46" s="25" t="n">
        <v>0.347915949018257</v>
      </c>
      <c r="AB46" s="25" t="n">
        <v>559.6</v>
      </c>
      <c r="AC46" s="25" t="n">
        <v>989.4</v>
      </c>
      <c r="AD46" s="25" t="s">
        <v>59</v>
      </c>
      <c r="AE46" s="27" t="n">
        <v>209.492296838161</v>
      </c>
      <c r="AF46" s="14"/>
      <c r="AG46" s="12" t="s">
        <v>16</v>
      </c>
      <c r="AH46" s="12" t="n">
        <v>7000</v>
      </c>
      <c r="AI46" s="12" t="n">
        <v>1</v>
      </c>
      <c r="AJ46" s="12" t="n">
        <v>7104</v>
      </c>
      <c r="AK46" s="21" t="n">
        <v>104</v>
      </c>
      <c r="AL46" s="25" t="n">
        <v>496</v>
      </c>
      <c r="AM46" s="25" t="n">
        <v>151.1808</v>
      </c>
      <c r="AN46" s="25" t="n">
        <v>6.2</v>
      </c>
      <c r="AO46" s="25" t="n">
        <v>248</v>
      </c>
      <c r="AP46" s="26" t="n">
        <v>26.565051177078</v>
      </c>
      <c r="AQ46" s="25" t="n">
        <v>0.5</v>
      </c>
      <c r="AR46" s="25" t="n">
        <v>326.6</v>
      </c>
      <c r="AS46" s="25" t="n">
        <v>235.7</v>
      </c>
      <c r="AT46" s="25" t="s">
        <v>54</v>
      </c>
      <c r="AU46" s="27" t="n">
        <v>54.1828489507656</v>
      </c>
      <c r="AW46" s="12" t="n">
        <v>1</v>
      </c>
      <c r="AX46" s="27" t="n">
        <v>54.1828489507656</v>
      </c>
      <c r="AY46" s="26" t="n">
        <v>26.565051177078</v>
      </c>
    </row>
    <row r="47" customFormat="false" ht="14.65" hidden="false" customHeight="false" outlineLevel="0" collapsed="false">
      <c r="A47" s="29" t="s">
        <v>11</v>
      </c>
      <c r="B47" s="29" t="n">
        <v>2000</v>
      </c>
      <c r="C47" s="29" t="n">
        <v>1</v>
      </c>
      <c r="D47" s="25" t="n">
        <f aca="false">B47+E47</f>
        <v>2114</v>
      </c>
      <c r="E47" s="21" t="n">
        <v>114</v>
      </c>
      <c r="F47" s="25" t="n">
        <v>1344.4</v>
      </c>
      <c r="G47" s="25" t="n">
        <f aca="false">(F47*0.3048)</f>
        <v>409.77312</v>
      </c>
      <c r="H47" s="25" t="n">
        <v>8</v>
      </c>
      <c r="I47" s="25" t="n">
        <f aca="false">H47*40</f>
        <v>320</v>
      </c>
      <c r="J47" s="26" t="n">
        <f aca="false">ATAN(I47/F47)*180/PI()</f>
        <v>13.3886565757415</v>
      </c>
      <c r="K47" s="25" t="n">
        <f aca="false">(I47*0.3048)/G47</f>
        <v>0.238024397500744</v>
      </c>
      <c r="L47" s="25" t="n">
        <v>64.6</v>
      </c>
      <c r="M47" s="25" t="n">
        <v>1183</v>
      </c>
      <c r="N47" s="25" t="s">
        <v>57</v>
      </c>
      <c r="O47" s="27" t="n">
        <f aca="false">IF(N47="NE",(90-(ATAN(M47/L47)*180/PI())),IF(N47="SE",(180-(ATAN(L47/M47)*180/PI())),IF(N47="SW",(180+(ATAN(L47/M47)*180/PI())),IF(N47="NW",(270+(ATAN(M47/L47)*180/PI())),IF(N47="N",0,IF(N47="E",90,IF(N47="S",180,IF(N47="W",270,"NO DATA"))))))))</f>
        <v>176.874357626575</v>
      </c>
      <c r="Q47" s="12" t="s">
        <v>11</v>
      </c>
      <c r="R47" s="12" t="n">
        <v>2000</v>
      </c>
      <c r="S47" s="12" t="n">
        <v>1</v>
      </c>
      <c r="T47" s="12" t="n">
        <v>2122</v>
      </c>
      <c r="U47" s="21" t="n">
        <v>122</v>
      </c>
      <c r="V47" s="25" t="n">
        <v>1425.1</v>
      </c>
      <c r="W47" s="25" t="n">
        <v>434.37048</v>
      </c>
      <c r="X47" s="25" t="n">
        <v>11.1</v>
      </c>
      <c r="Y47" s="25" t="n">
        <v>444</v>
      </c>
      <c r="Z47" s="26" t="n">
        <v>17.3047928143011</v>
      </c>
      <c r="AA47" s="25" t="n">
        <v>0.311557083713424</v>
      </c>
      <c r="AB47" s="25" t="n">
        <v>172.2</v>
      </c>
      <c r="AC47" s="25" t="n">
        <v>1290.6</v>
      </c>
      <c r="AD47" s="25" t="s">
        <v>57</v>
      </c>
      <c r="AE47" s="27" t="n">
        <v>172.400122387429</v>
      </c>
      <c r="AF47" s="14"/>
      <c r="AG47" s="12" t="s">
        <v>13</v>
      </c>
      <c r="AH47" s="12" t="n">
        <v>4000</v>
      </c>
      <c r="AI47" s="12" t="n">
        <v>1</v>
      </c>
      <c r="AJ47" s="12" t="n">
        <v>4114</v>
      </c>
      <c r="AK47" s="21" t="n">
        <v>114</v>
      </c>
      <c r="AL47" s="25" t="n">
        <v>2285.8</v>
      </c>
      <c r="AM47" s="25" t="n">
        <v>696.71184</v>
      </c>
      <c r="AN47" s="25" t="n">
        <v>6.8</v>
      </c>
      <c r="AO47" s="25" t="n">
        <v>272</v>
      </c>
      <c r="AP47" s="26" t="n">
        <v>6.78603221305</v>
      </c>
      <c r="AQ47" s="25" t="n">
        <v>0.118995537667337</v>
      </c>
      <c r="AR47" s="25" t="n">
        <v>1751.9</v>
      </c>
      <c r="AS47" s="25" t="n">
        <v>1212</v>
      </c>
      <c r="AT47" s="25" t="s">
        <v>54</v>
      </c>
      <c r="AU47" s="27" t="n">
        <v>55.3237280646468</v>
      </c>
      <c r="AW47" s="12" t="n">
        <v>1</v>
      </c>
      <c r="AX47" s="27" t="n">
        <v>55.3237280646468</v>
      </c>
      <c r="AY47" s="26" t="n">
        <v>6.78603221305</v>
      </c>
      <c r="BA47" s="0" t="s">
        <v>60</v>
      </c>
      <c r="BB47" s="14"/>
      <c r="BC47" s="14"/>
      <c r="BD47" s="14"/>
      <c r="BE47" s="14"/>
      <c r="BF47" s="14"/>
      <c r="BG47" s="14"/>
      <c r="BI47" s="0" t="s">
        <v>60</v>
      </c>
    </row>
    <row r="48" customFormat="false" ht="14.65" hidden="false" customHeight="false" outlineLevel="0" collapsed="false">
      <c r="A48" s="29" t="s">
        <v>11</v>
      </c>
      <c r="B48" s="29" t="n">
        <v>2000</v>
      </c>
      <c r="C48" s="29" t="n">
        <v>1</v>
      </c>
      <c r="D48" s="25" t="n">
        <f aca="false">B48+E48</f>
        <v>2115</v>
      </c>
      <c r="E48" s="21" t="n">
        <v>115</v>
      </c>
      <c r="F48" s="25" t="n">
        <v>969.1</v>
      </c>
      <c r="G48" s="25" t="n">
        <f aca="false">(F48*0.3048)</f>
        <v>295.38168</v>
      </c>
      <c r="H48" s="25" t="n">
        <v>7</v>
      </c>
      <c r="I48" s="25" t="n">
        <f aca="false">H48*40</f>
        <v>280</v>
      </c>
      <c r="J48" s="26" t="n">
        <f aca="false">ATAN(I48/F48)*180/PI()</f>
        <v>16.1154796903561</v>
      </c>
      <c r="K48" s="25" t="n">
        <f aca="false">(I48*0.3048)/G48</f>
        <v>0.28892787122072</v>
      </c>
      <c r="L48" s="25" t="n">
        <v>301.3</v>
      </c>
      <c r="M48" s="25" t="n">
        <v>860.4</v>
      </c>
      <c r="N48" s="25" t="s">
        <v>59</v>
      </c>
      <c r="O48" s="27" t="n">
        <f aca="false">IF(N48="NE",(90-(ATAN(M48/L48)*180/PI())),IF(N48="SE",(180-(ATAN(L48/M48)*180/PI())),IF(N48="SW",(180+(ATAN(L48/M48)*180/PI())),IF(N48="NW",(270+(ATAN(M48/L48)*180/PI())),IF(N48="N",0,IF(N48="E",90,IF(N48="S",180,IF(N48="W",270,"NO DATA"))))))))</f>
        <v>199.29953762798</v>
      </c>
      <c r="Q48" s="12" t="s">
        <v>11</v>
      </c>
      <c r="R48" s="12" t="n">
        <v>2000</v>
      </c>
      <c r="S48" s="12" t="n">
        <v>1</v>
      </c>
      <c r="T48" s="12" t="n">
        <v>2123</v>
      </c>
      <c r="U48" s="21" t="n">
        <v>123</v>
      </c>
      <c r="V48" s="25" t="n">
        <v>2306.7</v>
      </c>
      <c r="W48" s="25" t="n">
        <v>703.08216</v>
      </c>
      <c r="X48" s="25" t="n">
        <v>15.3</v>
      </c>
      <c r="Y48" s="25" t="n">
        <v>612</v>
      </c>
      <c r="Z48" s="26" t="n">
        <v>14.8590406701829</v>
      </c>
      <c r="AA48" s="25" t="n">
        <v>0.265314085056574</v>
      </c>
      <c r="AB48" s="25" t="n">
        <v>990.1</v>
      </c>
      <c r="AC48" s="25" t="n">
        <v>1957.4</v>
      </c>
      <c r="AD48" s="25" t="s">
        <v>57</v>
      </c>
      <c r="AE48" s="27" t="n">
        <v>153.168616305649</v>
      </c>
      <c r="AF48" s="14"/>
      <c r="AG48" s="12" t="s">
        <v>14</v>
      </c>
      <c r="AH48" s="12" t="n">
        <v>5000</v>
      </c>
      <c r="AI48" s="12" t="n">
        <v>1</v>
      </c>
      <c r="AJ48" s="12" t="n">
        <v>5110</v>
      </c>
      <c r="AK48" s="21" t="n">
        <v>110</v>
      </c>
      <c r="AL48" s="25" t="n">
        <v>632.5</v>
      </c>
      <c r="AM48" s="25" t="n">
        <v>192.786</v>
      </c>
      <c r="AN48" s="25" t="n">
        <v>7.2</v>
      </c>
      <c r="AO48" s="25" t="n">
        <v>288</v>
      </c>
      <c r="AP48" s="26" t="n">
        <v>24.4814810373099</v>
      </c>
      <c r="AQ48" s="25" t="n">
        <v>0.455335968379447</v>
      </c>
      <c r="AR48" s="25" t="n">
        <v>478.7</v>
      </c>
      <c r="AS48" s="25" t="n">
        <v>281.4</v>
      </c>
      <c r="AT48" s="25" t="s">
        <v>54</v>
      </c>
      <c r="AU48" s="27" t="n">
        <v>59.5511961473161</v>
      </c>
      <c r="AW48" s="12" t="n">
        <v>1</v>
      </c>
      <c r="AX48" s="27" t="n">
        <v>59.5511961473161</v>
      </c>
      <c r="AY48" s="26" t="n">
        <v>24.4814810373099</v>
      </c>
      <c r="BA48" s="0" t="s">
        <v>61</v>
      </c>
      <c r="BB48" s="14"/>
      <c r="BC48" s="14"/>
      <c r="BD48" s="14"/>
      <c r="BE48" s="14"/>
      <c r="BF48" s="14"/>
      <c r="BG48" s="14"/>
      <c r="BI48" s="0" t="s">
        <v>62</v>
      </c>
    </row>
    <row r="49" customFormat="false" ht="14.65" hidden="false" customHeight="false" outlineLevel="0" collapsed="false">
      <c r="A49" s="29" t="s">
        <v>11</v>
      </c>
      <c r="B49" s="29" t="n">
        <v>2000</v>
      </c>
      <c r="C49" s="29" t="n">
        <v>1</v>
      </c>
      <c r="D49" s="25" t="n">
        <f aca="false">B49+E49</f>
        <v>2116</v>
      </c>
      <c r="E49" s="21" t="n">
        <v>116</v>
      </c>
      <c r="F49" s="25" t="n">
        <v>950.3</v>
      </c>
      <c r="G49" s="25" t="n">
        <f aca="false">(F49*0.3048)</f>
        <v>289.65144</v>
      </c>
      <c r="H49" s="25" t="n">
        <v>7.8</v>
      </c>
      <c r="I49" s="25" t="n">
        <f aca="false">H49*40</f>
        <v>312</v>
      </c>
      <c r="J49" s="26" t="n">
        <f aca="false">ATAN(I49/F49)*180/PI()</f>
        <v>18.1759067841351</v>
      </c>
      <c r="K49" s="25" t="n">
        <f aca="false">(I49*0.3048)/G49</f>
        <v>0.328317373461012</v>
      </c>
      <c r="L49" s="25" t="n">
        <v>236.8</v>
      </c>
      <c r="M49" s="25" t="n">
        <v>817.4</v>
      </c>
      <c r="N49" s="25" t="s">
        <v>57</v>
      </c>
      <c r="O49" s="27" t="n">
        <f aca="false">IF(N49="NE",(90-(ATAN(M49/L49)*180/PI())),IF(N49="SE",(180-(ATAN(L49/M49)*180/PI())),IF(N49="SW",(180+(ATAN(L49/M49)*180/PI())),IF(N49="NW",(270+(ATAN(M49/L49)*180/PI())),IF(N49="N",0,IF(N49="E",90,IF(N49="S",180,IF(N49="W",270,"NO DATA"))))))))</f>
        <v>163.843748000124</v>
      </c>
      <c r="Q49" s="12" t="s">
        <v>11</v>
      </c>
      <c r="R49" s="12" t="n">
        <v>2000</v>
      </c>
      <c r="S49" s="12" t="n">
        <v>1</v>
      </c>
      <c r="T49" s="12" t="n">
        <v>2124</v>
      </c>
      <c r="U49" s="21" t="n">
        <v>124</v>
      </c>
      <c r="V49" s="25" t="n">
        <v>285</v>
      </c>
      <c r="W49" s="25" t="n">
        <v>86.868</v>
      </c>
      <c r="X49" s="25" t="n">
        <v>2.3</v>
      </c>
      <c r="Y49" s="25" t="n">
        <v>92</v>
      </c>
      <c r="Z49" s="26" t="n">
        <v>17.8904435520095</v>
      </c>
      <c r="AA49" s="25" t="n">
        <v>0.32280701754386</v>
      </c>
      <c r="AB49" s="25"/>
      <c r="AC49" s="25"/>
      <c r="AD49" s="25" t="s">
        <v>63</v>
      </c>
      <c r="AE49" s="27" t="n">
        <v>90</v>
      </c>
      <c r="AF49" s="14"/>
      <c r="AG49" s="12" t="s">
        <v>16</v>
      </c>
      <c r="AH49" s="12" t="n">
        <v>7000</v>
      </c>
      <c r="AI49" s="12" t="n">
        <v>1</v>
      </c>
      <c r="AJ49" s="12" t="n">
        <v>7103</v>
      </c>
      <c r="AK49" s="21" t="n">
        <v>103</v>
      </c>
      <c r="AL49" s="25" t="n">
        <v>521.5</v>
      </c>
      <c r="AM49" s="25" t="n">
        <v>158.9532</v>
      </c>
      <c r="AN49" s="25" t="n">
        <v>6.1</v>
      </c>
      <c r="AO49" s="25" t="n">
        <v>244</v>
      </c>
      <c r="AP49" s="26" t="n">
        <v>25.0740058777745</v>
      </c>
      <c r="AQ49" s="25" t="n">
        <v>0.467881112176414</v>
      </c>
      <c r="AR49" s="25" t="n">
        <v>417.3</v>
      </c>
      <c r="AS49" s="25" t="n">
        <v>235.7</v>
      </c>
      <c r="AT49" s="25" t="s">
        <v>54</v>
      </c>
      <c r="AU49" s="27" t="n">
        <v>60.5413060651173</v>
      </c>
      <c r="AW49" s="12" t="n">
        <v>1</v>
      </c>
      <c r="AX49" s="27" t="n">
        <v>60.5413060651173</v>
      </c>
      <c r="AY49" s="26" t="n">
        <v>25.0740058777745</v>
      </c>
      <c r="BA49" s="14" t="s">
        <v>64</v>
      </c>
      <c r="BB49" s="14"/>
      <c r="BC49" s="14"/>
      <c r="BD49" s="14"/>
      <c r="BI49" s="0" t="s">
        <v>65</v>
      </c>
    </row>
    <row r="50" customFormat="false" ht="14.65" hidden="false" customHeight="false" outlineLevel="0" collapsed="false">
      <c r="A50" s="29" t="s">
        <v>11</v>
      </c>
      <c r="B50" s="29" t="n">
        <v>2000</v>
      </c>
      <c r="C50" s="29" t="n">
        <v>1</v>
      </c>
      <c r="D50" s="25" t="n">
        <f aca="false">B50+E50</f>
        <v>2117</v>
      </c>
      <c r="E50" s="21" t="n">
        <v>117</v>
      </c>
      <c r="F50" s="25" t="n">
        <v>2505.4</v>
      </c>
      <c r="G50" s="25" t="n">
        <f aca="false">(F50*0.3048)</f>
        <v>763.64592</v>
      </c>
      <c r="H50" s="25" t="n">
        <v>15.2</v>
      </c>
      <c r="I50" s="25" t="n">
        <f aca="false">H50*40</f>
        <v>608</v>
      </c>
      <c r="J50" s="26" t="n">
        <f aca="false">ATAN(I50/F50)*180/PI()</f>
        <v>13.6406083193596</v>
      </c>
      <c r="K50" s="25" t="n">
        <f aca="false">(I50*0.3048)/G50</f>
        <v>0.242675820228307</v>
      </c>
      <c r="L50" s="25" t="n">
        <v>710.3</v>
      </c>
      <c r="M50" s="25" t="n">
        <v>1742.3</v>
      </c>
      <c r="N50" s="25" t="s">
        <v>57</v>
      </c>
      <c r="O50" s="27" t="n">
        <f aca="false">IF(N50="NE",(90-(ATAN(M50/L50)*180/PI())),IF(N50="SE",(180-(ATAN(L50/M50)*180/PI())),IF(N50="SW",(180+(ATAN(L50/M50)*180/PI())),IF(N50="NW",(270+(ATAN(M50/L50)*180/PI())),IF(N50="N",0,IF(N50="E",90,IF(N50="S",180,IF(N50="W",270,"NO DATA"))))))))</f>
        <v>157.820284738182</v>
      </c>
      <c r="Q50" s="12" t="s">
        <v>11</v>
      </c>
      <c r="R50" s="12" t="n">
        <v>2000</v>
      </c>
      <c r="S50" s="12" t="n">
        <v>1</v>
      </c>
      <c r="T50" s="12" t="n">
        <v>2125</v>
      </c>
      <c r="U50" s="21" t="n">
        <v>125</v>
      </c>
      <c r="V50" s="25" t="n">
        <v>546.3</v>
      </c>
      <c r="W50" s="25" t="n">
        <v>166.51224</v>
      </c>
      <c r="X50" s="25" t="n">
        <v>6.2</v>
      </c>
      <c r="Y50" s="25" t="n">
        <v>248</v>
      </c>
      <c r="Z50" s="26" t="n">
        <v>24.4162920801953</v>
      </c>
      <c r="AA50" s="25" t="n">
        <v>0.453963023979499</v>
      </c>
      <c r="AB50" s="25" t="n">
        <v>516.6</v>
      </c>
      <c r="AC50" s="25" t="n">
        <v>43</v>
      </c>
      <c r="AD50" s="25" t="s">
        <v>54</v>
      </c>
      <c r="AE50" s="27" t="n">
        <v>85.2418655771605</v>
      </c>
      <c r="AF50" s="14"/>
      <c r="AG50" s="12" t="s">
        <v>53</v>
      </c>
      <c r="AH50" s="12" t="n">
        <v>1000</v>
      </c>
      <c r="AI50" s="12" t="n">
        <v>1</v>
      </c>
      <c r="AJ50" s="12" t="n">
        <v>1103</v>
      </c>
      <c r="AK50" s="21" t="n">
        <v>103</v>
      </c>
      <c r="AL50" s="25" t="n">
        <v>1029.23</v>
      </c>
      <c r="AM50" s="25" t="n">
        <v>313.709304</v>
      </c>
      <c r="AN50" s="25" t="n">
        <v>10</v>
      </c>
      <c r="AO50" s="25" t="n">
        <v>400</v>
      </c>
      <c r="AP50" s="26" t="n">
        <v>21.2381200712578</v>
      </c>
      <c r="AQ50" s="25" t="n">
        <v>0.388640051300487</v>
      </c>
      <c r="AR50" s="25" t="n">
        <v>886.9</v>
      </c>
      <c r="AS50" s="25" t="n">
        <v>485.2</v>
      </c>
      <c r="AT50" s="25" t="s">
        <v>54</v>
      </c>
      <c r="AU50" s="27" t="n">
        <v>61.3180738699802</v>
      </c>
      <c r="AW50" s="12" t="n">
        <v>1</v>
      </c>
      <c r="AX50" s="27" t="n">
        <v>61.3180738699802</v>
      </c>
      <c r="AY50" s="26" t="n">
        <v>21.2381200712578</v>
      </c>
      <c r="BA50" s="14"/>
      <c r="BB50" s="14"/>
      <c r="BC50" s="14"/>
      <c r="BD50" s="14"/>
    </row>
    <row r="51" customFormat="false" ht="29.85" hidden="false" customHeight="false" outlineLevel="0" collapsed="false">
      <c r="A51" s="29" t="s">
        <v>11</v>
      </c>
      <c r="B51" s="29" t="n">
        <v>2000</v>
      </c>
      <c r="C51" s="29" t="n">
        <v>1</v>
      </c>
      <c r="D51" s="25" t="n">
        <f aca="false">B51+E51</f>
        <v>2118</v>
      </c>
      <c r="E51" s="21" t="n">
        <v>118</v>
      </c>
      <c r="F51" s="25" t="n">
        <v>1186.5</v>
      </c>
      <c r="G51" s="25" t="n">
        <f aca="false">(F51*0.3048)</f>
        <v>361.6452</v>
      </c>
      <c r="H51" s="25" t="n">
        <v>9.1</v>
      </c>
      <c r="I51" s="25" t="n">
        <f aca="false">H51*40</f>
        <v>364</v>
      </c>
      <c r="J51" s="26" t="n">
        <f aca="false">ATAN(I51/F51)*180/PI()</f>
        <v>17.0552101912159</v>
      </c>
      <c r="K51" s="25" t="n">
        <f aca="false">(I51*0.3048)/G51</f>
        <v>0.306784660766962</v>
      </c>
      <c r="L51" s="25" t="n">
        <v>322.9</v>
      </c>
      <c r="M51" s="25" t="n">
        <v>1010.9</v>
      </c>
      <c r="N51" s="25" t="s">
        <v>57</v>
      </c>
      <c r="O51" s="27" t="n">
        <f aca="false">IF(N51="NE",(90-(ATAN(M51/L51)*180/PI())),IF(N51="SE",(180-(ATAN(L51/M51)*180/PI())),IF(N51="SW",(180+(ATAN(L51/M51)*180/PI())),IF(N51="NW",(270+(ATAN(M51/L51)*180/PI())),IF(N51="N",0,IF(N51="E",90,IF(N51="S",180,IF(N51="W",270,"NO DATA"))))))))</f>
        <v>162.285564480324</v>
      </c>
      <c r="Q51" s="12" t="s">
        <v>11</v>
      </c>
      <c r="R51" s="12" t="n">
        <v>2000</v>
      </c>
      <c r="S51" s="12" t="n">
        <v>1</v>
      </c>
      <c r="T51" s="12" t="n">
        <v>2126</v>
      </c>
      <c r="U51" s="21" t="n">
        <v>126</v>
      </c>
      <c r="V51" s="25" t="n">
        <v>655.3</v>
      </c>
      <c r="W51" s="25" t="n">
        <v>199.73544</v>
      </c>
      <c r="X51" s="25" t="n">
        <v>8.2</v>
      </c>
      <c r="Y51" s="25" t="n">
        <v>328</v>
      </c>
      <c r="Z51" s="26" t="n">
        <v>26.5895275857313</v>
      </c>
      <c r="AA51" s="25" t="n">
        <v>0.5005341065161</v>
      </c>
      <c r="AB51" s="25" t="n">
        <v>581.1</v>
      </c>
      <c r="AC51" s="25" t="n">
        <v>193.6</v>
      </c>
      <c r="AD51" s="25" t="s">
        <v>54</v>
      </c>
      <c r="AE51" s="27" t="n">
        <v>71.5739255297635</v>
      </c>
      <c r="AF51" s="14"/>
      <c r="AG51" s="12" t="s">
        <v>11</v>
      </c>
      <c r="AH51" s="12" t="n">
        <v>2000</v>
      </c>
      <c r="AI51" s="12" t="n">
        <v>1</v>
      </c>
      <c r="AJ51" s="12" t="n">
        <v>2108</v>
      </c>
      <c r="AK51" s="21" t="n">
        <v>108</v>
      </c>
      <c r="AL51" s="25" t="n">
        <v>309.1</v>
      </c>
      <c r="AM51" s="25" t="n">
        <v>94.21368</v>
      </c>
      <c r="AN51" s="25" t="n">
        <v>1.7</v>
      </c>
      <c r="AO51" s="25" t="n">
        <v>68</v>
      </c>
      <c r="AP51" s="26" t="n">
        <v>12.4070649152332</v>
      </c>
      <c r="AQ51" s="25" t="n">
        <v>0.219993529602071</v>
      </c>
      <c r="AR51" s="25" t="n">
        <v>258.3</v>
      </c>
      <c r="AS51" s="25" t="n">
        <v>129.1</v>
      </c>
      <c r="AT51" s="25" t="s">
        <v>54</v>
      </c>
      <c r="AU51" s="27" t="n">
        <v>63.4438222593561</v>
      </c>
      <c r="AW51" s="12" t="n">
        <v>1</v>
      </c>
      <c r="AX51" s="27" t="n">
        <v>63.4438222593561</v>
      </c>
      <c r="AY51" s="26" t="n">
        <v>12.4070649152332</v>
      </c>
      <c r="BA51" s="30" t="s">
        <v>66</v>
      </c>
      <c r="BB51" s="30" t="s">
        <v>67</v>
      </c>
      <c r="BC51" s="30" t="s">
        <v>68</v>
      </c>
      <c r="BD51" s="30" t="s">
        <v>69</v>
      </c>
      <c r="BE51" s="31" t="s">
        <v>70</v>
      </c>
      <c r="BF51" s="30" t="s">
        <v>71</v>
      </c>
      <c r="BG51" s="30" t="s">
        <v>72</v>
      </c>
      <c r="BI51" s="32" t="s">
        <v>73</v>
      </c>
      <c r="BJ51" s="33" t="s">
        <v>74</v>
      </c>
    </row>
    <row r="52" customFormat="false" ht="14.65" hidden="false" customHeight="false" outlineLevel="0" collapsed="false">
      <c r="A52" s="29" t="s">
        <v>11</v>
      </c>
      <c r="B52" s="29" t="n">
        <v>2000</v>
      </c>
      <c r="C52" s="29" t="n">
        <v>1</v>
      </c>
      <c r="D52" s="25" t="n">
        <f aca="false">B52+E52</f>
        <v>2119</v>
      </c>
      <c r="E52" s="21" t="n">
        <v>119</v>
      </c>
      <c r="F52" s="25" t="n">
        <v>594.7</v>
      </c>
      <c r="G52" s="25" t="n">
        <f aca="false">(F52*0.3048)</f>
        <v>181.26456</v>
      </c>
      <c r="H52" s="25" t="n">
        <v>6.2</v>
      </c>
      <c r="I52" s="25" t="n">
        <f aca="false">H52*40</f>
        <v>248</v>
      </c>
      <c r="J52" s="26" t="n">
        <f aca="false">ATAN(I52/F52)*180/PI()</f>
        <v>22.6369653067303</v>
      </c>
      <c r="K52" s="25" t="n">
        <f aca="false">(I52*0.3048)/G52</f>
        <v>0.417016983352951</v>
      </c>
      <c r="L52" s="25" t="n">
        <v>452</v>
      </c>
      <c r="M52" s="25" t="n">
        <v>301.1</v>
      </c>
      <c r="N52" s="25" t="s">
        <v>57</v>
      </c>
      <c r="O52" s="27" t="n">
        <f aca="false">IF(N52="NE",(90-(ATAN(M52/L52)*180/PI())),IF(N52="SE",(180-(ATAN(L52/M52)*180/PI())),IF(N52="SW",(180+(ATAN(L52/M52)*180/PI())),IF(N52="NW",(270+(ATAN(M52/L52)*180/PI())),IF(N52="N",0,IF(N52="E",90,IF(N52="S",180,IF(N52="W",270,"NO DATA"))))))))</f>
        <v>123.669585938833</v>
      </c>
      <c r="Q52" s="12" t="s">
        <v>12</v>
      </c>
      <c r="R52" s="12" t="n">
        <v>3000</v>
      </c>
      <c r="S52" s="12" t="n">
        <v>1</v>
      </c>
      <c r="T52" s="12" t="n">
        <v>3101</v>
      </c>
      <c r="U52" s="21" t="n">
        <v>101</v>
      </c>
      <c r="V52" s="25" t="n">
        <v>1927.2</v>
      </c>
      <c r="W52" s="25" t="n">
        <v>587.41056</v>
      </c>
      <c r="X52" s="25" t="n">
        <v>18.2</v>
      </c>
      <c r="Y52" s="25" t="n">
        <v>728</v>
      </c>
      <c r="Z52" s="26" t="n">
        <v>20.6940631470723</v>
      </c>
      <c r="AA52" s="25" t="n">
        <v>0.377750103777501</v>
      </c>
      <c r="AB52" s="25" t="n">
        <v>526</v>
      </c>
      <c r="AC52" s="25" t="n">
        <v>1839.7</v>
      </c>
      <c r="AD52" s="25" t="s">
        <v>59</v>
      </c>
      <c r="AE52" s="27" t="n">
        <v>195.956090092913</v>
      </c>
      <c r="AF52" s="14"/>
      <c r="AG52" s="12" t="s">
        <v>13</v>
      </c>
      <c r="AH52" s="12" t="n">
        <v>4000</v>
      </c>
      <c r="AI52" s="12" t="n">
        <v>1</v>
      </c>
      <c r="AJ52" s="12" t="n">
        <v>4110</v>
      </c>
      <c r="AK52" s="21" t="n">
        <v>110</v>
      </c>
      <c r="AL52" s="25" t="n">
        <v>634.2</v>
      </c>
      <c r="AM52" s="25" t="n">
        <v>193.30416</v>
      </c>
      <c r="AN52" s="25" t="n">
        <v>3.8</v>
      </c>
      <c r="AO52" s="25" t="n">
        <v>152</v>
      </c>
      <c r="AP52" s="26" t="n">
        <v>13.4779639694154</v>
      </c>
      <c r="AQ52" s="25" t="n">
        <v>0.239672027751498</v>
      </c>
      <c r="AR52" s="25" t="n">
        <v>485.1</v>
      </c>
      <c r="AS52" s="25" t="n">
        <v>242.4</v>
      </c>
      <c r="AT52" s="25" t="s">
        <v>54</v>
      </c>
      <c r="AU52" s="27" t="n">
        <v>63.4491239288953</v>
      </c>
      <c r="AW52" s="12" t="n">
        <v>1</v>
      </c>
      <c r="AX52" s="27" t="n">
        <v>63.4491239288953</v>
      </c>
      <c r="AY52" s="26" t="n">
        <v>13.4779639694154</v>
      </c>
      <c r="BA52" s="30" t="s">
        <v>75</v>
      </c>
      <c r="BB52" s="30" t="n">
        <v>0</v>
      </c>
      <c r="BC52" s="34" t="n">
        <f aca="false">(SUM(AP7:AP20)+SUM(AP271:AP284))/(COUNT(AP7:AP20)+COUNT(AP271:AP284))</f>
        <v>20.3815298785748</v>
      </c>
      <c r="BD52" s="34" t="n">
        <f aca="false">(COUNT(AP7:AP20)+COUNT(AP271:AP284))</f>
        <v>28</v>
      </c>
      <c r="BE52" s="34" t="n">
        <f aca="false">(STDEV(AP7:AP20)+STDEV(AP271:AP284))/2</f>
        <v>4.76609153456541</v>
      </c>
      <c r="BF52" s="34" t="n">
        <f aca="false">(SUM(AM7:AM20)+SUM(AM271:AM284))/(COUNT(AM7:AM20)+COUNT(AM271:AM284))</f>
        <v>258.386906571429</v>
      </c>
      <c r="BG52" s="34" t="n">
        <f aca="false">(STDEV(AM7:AM20)+STDEV(AM271:AM284))/2</f>
        <v>146.043901917551</v>
      </c>
      <c r="BI52" s="35" t="s">
        <v>76</v>
      </c>
      <c r="BJ52" s="36" t="n">
        <f aca="false">COUNT(AU7:AU26)</f>
        <v>20</v>
      </c>
    </row>
    <row r="53" customFormat="false" ht="14.65" hidden="false" customHeight="false" outlineLevel="0" collapsed="false">
      <c r="A53" s="29" t="s">
        <v>11</v>
      </c>
      <c r="B53" s="29" t="n">
        <v>2000</v>
      </c>
      <c r="C53" s="29" t="n">
        <v>1</v>
      </c>
      <c r="D53" s="25" t="n">
        <f aca="false">B53+E53</f>
        <v>2120</v>
      </c>
      <c r="E53" s="21" t="n">
        <v>120</v>
      </c>
      <c r="F53" s="25" t="n">
        <v>934</v>
      </c>
      <c r="G53" s="25" t="n">
        <f aca="false">(F53*0.3048)</f>
        <v>284.6832</v>
      </c>
      <c r="H53" s="25" t="n">
        <v>8.5</v>
      </c>
      <c r="I53" s="25" t="n">
        <f aca="false">H53*40</f>
        <v>340</v>
      </c>
      <c r="J53" s="26" t="n">
        <f aca="false">ATAN(I53/F53)*180/PI()</f>
        <v>20.0028059467772</v>
      </c>
      <c r="K53" s="25" t="n">
        <f aca="false">(I53*0.3048)/G53</f>
        <v>0.364025695931478</v>
      </c>
      <c r="L53" s="25" t="n">
        <v>193.7</v>
      </c>
      <c r="M53" s="25" t="n">
        <v>774.3</v>
      </c>
      <c r="N53" s="25" t="s">
        <v>57</v>
      </c>
      <c r="O53" s="27" t="n">
        <f aca="false">IF(N53="NE",(90-(ATAN(M53/L53)*180/PI())),IF(N53="SE",(180-(ATAN(L53/M53)*180/PI())),IF(N53="SW",(180+(ATAN(L53/M53)*180/PI())),IF(N53="NW",(270+(ATAN(M53/L53)*180/PI())),IF(N53="N",0,IF(N53="E",90,IF(N53="S",180,IF(N53="W",270,"NO DATA"))))))))</f>
        <v>165.955051348222</v>
      </c>
      <c r="Q53" s="12" t="s">
        <v>12</v>
      </c>
      <c r="R53" s="12" t="n">
        <v>3000</v>
      </c>
      <c r="S53" s="12" t="n">
        <v>1</v>
      </c>
      <c r="T53" s="12" t="n">
        <v>3102</v>
      </c>
      <c r="U53" s="21" t="n">
        <v>102</v>
      </c>
      <c r="V53" s="25" t="n">
        <v>782.8</v>
      </c>
      <c r="W53" s="25" t="n">
        <v>238.59744</v>
      </c>
      <c r="X53" s="25" t="n">
        <v>9.1</v>
      </c>
      <c r="Y53" s="25" t="n">
        <v>364</v>
      </c>
      <c r="Z53" s="26" t="n">
        <v>24.9383072937584</v>
      </c>
      <c r="AA53" s="25" t="n">
        <v>0.464997445068983</v>
      </c>
      <c r="AB53" s="25" t="n">
        <v>736.4</v>
      </c>
      <c r="AC53" s="25" t="n">
        <v>105.1</v>
      </c>
      <c r="AD53" s="25" t="s">
        <v>59</v>
      </c>
      <c r="AE53" s="27" t="n">
        <v>261.877522704386</v>
      </c>
      <c r="AF53" s="14"/>
      <c r="AG53" s="12" t="s">
        <v>13</v>
      </c>
      <c r="AH53" s="12" t="n">
        <v>4000</v>
      </c>
      <c r="AI53" s="12" t="n">
        <v>1</v>
      </c>
      <c r="AJ53" s="12" t="n">
        <v>4106</v>
      </c>
      <c r="AK53" s="21" t="n">
        <v>106</v>
      </c>
      <c r="AL53" s="25" t="n">
        <v>832.4</v>
      </c>
      <c r="AM53" s="25" t="n">
        <v>253.71552</v>
      </c>
      <c r="AN53" s="25" t="n">
        <v>8.3</v>
      </c>
      <c r="AO53" s="25" t="n">
        <v>332</v>
      </c>
      <c r="AP53" s="26" t="n">
        <v>21.744422405752</v>
      </c>
      <c r="AQ53" s="25" t="n">
        <v>0.398846708313311</v>
      </c>
      <c r="AR53" s="25" t="n">
        <v>619.9</v>
      </c>
      <c r="AS53" s="25" t="n">
        <v>296.3</v>
      </c>
      <c r="AT53" s="25" t="s">
        <v>54</v>
      </c>
      <c r="AU53" s="27" t="n">
        <v>64.4531182964681</v>
      </c>
      <c r="AW53" s="12" t="n">
        <v>1</v>
      </c>
      <c r="AX53" s="27" t="n">
        <v>64.4531182964681</v>
      </c>
      <c r="AY53" s="26" t="n">
        <v>21.744422405752</v>
      </c>
      <c r="BA53" s="30" t="s">
        <v>77</v>
      </c>
      <c r="BB53" s="30" t="n">
        <v>10</v>
      </c>
      <c r="BC53" s="34" t="n">
        <f aca="false">(SUM(AP7:AP26)+SUM(AP279:AP284))/(COUNT(AP7:AP26)+COUNT(AP279:AP284))</f>
        <v>19.7237684810939</v>
      </c>
      <c r="BD53" s="34" t="n">
        <f aca="false">(COUNT(AP7:AP26)+COUNT(AP279:AP284))</f>
        <v>26</v>
      </c>
      <c r="BE53" s="34" t="n">
        <f aca="false">(STDEV(AP7:AP26)+STDEV(AP279:AP284))/2</f>
        <v>5.21532124911174</v>
      </c>
      <c r="BF53" s="34" t="n">
        <f aca="false">(SUM(AM7:AM26)+SUM(AM279:AM284))/(COUNT(AM7:AM26)+COUNT(AM279:AM284))</f>
        <v>293.766005538462</v>
      </c>
      <c r="BG53" s="34" t="n">
        <f aca="false">(STDEV(AM7:AM26)+STDEV(AM279:AM284))/2</f>
        <v>192.839944453242</v>
      </c>
      <c r="BI53" s="35" t="s">
        <v>78</v>
      </c>
      <c r="BJ53" s="36" t="n">
        <f aca="false">COUNT(AU27:AU48)</f>
        <v>22</v>
      </c>
    </row>
    <row r="54" customFormat="false" ht="14.65" hidden="false" customHeight="false" outlineLevel="0" collapsed="false">
      <c r="A54" s="29" t="s">
        <v>11</v>
      </c>
      <c r="B54" s="29" t="n">
        <v>2000</v>
      </c>
      <c r="C54" s="29" t="n">
        <v>1</v>
      </c>
      <c r="D54" s="25" t="n">
        <f aca="false">B54+E54</f>
        <v>2121</v>
      </c>
      <c r="E54" s="21" t="n">
        <v>121</v>
      </c>
      <c r="F54" s="25" t="n">
        <v>1161.2</v>
      </c>
      <c r="G54" s="25" t="n">
        <f aca="false">(F54*0.3048)</f>
        <v>353.93376</v>
      </c>
      <c r="H54" s="25" t="n">
        <v>10.1</v>
      </c>
      <c r="I54" s="25" t="n">
        <f aca="false">H54*40</f>
        <v>404</v>
      </c>
      <c r="J54" s="26" t="n">
        <f aca="false">ATAN(I54/F54)*180/PI()</f>
        <v>19.1836009352196</v>
      </c>
      <c r="K54" s="25" t="n">
        <f aca="false">(I54*0.3048)/G54</f>
        <v>0.347915949018257</v>
      </c>
      <c r="L54" s="25" t="n">
        <v>559.6</v>
      </c>
      <c r="M54" s="25" t="n">
        <v>989.4</v>
      </c>
      <c r="N54" s="25" t="s">
        <v>59</v>
      </c>
      <c r="O54" s="27" t="n">
        <f aca="false">IF(N54="NE",(90-(ATAN(M54/L54)*180/PI())),IF(N54="SE",(180-(ATAN(L54/M54)*180/PI())),IF(N54="SW",(180+(ATAN(L54/M54)*180/PI())),IF(N54="NW",(270+(ATAN(M54/L54)*180/PI())),IF(N54="N",0,IF(N54="E",90,IF(N54="S",180,IF(N54="W",270,"NO DATA"))))))))</f>
        <v>209.492296838161</v>
      </c>
      <c r="Q54" s="12" t="s">
        <v>12</v>
      </c>
      <c r="R54" s="12" t="n">
        <v>3000</v>
      </c>
      <c r="S54" s="12" t="n">
        <v>1</v>
      </c>
      <c r="T54" s="12" t="n">
        <v>3103</v>
      </c>
      <c r="U54" s="21" t="n">
        <v>103</v>
      </c>
      <c r="V54" s="25" t="n">
        <v>946.8</v>
      </c>
      <c r="W54" s="25" t="n">
        <v>288.58464</v>
      </c>
      <c r="X54" s="25" t="n">
        <v>10.3</v>
      </c>
      <c r="Y54" s="25" t="n">
        <v>412</v>
      </c>
      <c r="Z54" s="26" t="n">
        <v>23.516265673694</v>
      </c>
      <c r="AA54" s="25" t="n">
        <v>0.435149978876215</v>
      </c>
      <c r="AB54" s="25" t="n">
        <v>262.9</v>
      </c>
      <c r="AC54" s="25" t="n">
        <v>867.3</v>
      </c>
      <c r="AD54" s="25" t="s">
        <v>58</v>
      </c>
      <c r="AE54" s="27" t="n">
        <v>343.136650861083</v>
      </c>
      <c r="AF54" s="14"/>
      <c r="AG54" s="12" t="s">
        <v>53</v>
      </c>
      <c r="AH54" s="12" t="n">
        <v>1000</v>
      </c>
      <c r="AI54" s="12" t="n">
        <v>1</v>
      </c>
      <c r="AJ54" s="12" t="n">
        <v>1104</v>
      </c>
      <c r="AK54" s="21" t="n">
        <v>104</v>
      </c>
      <c r="AL54" s="25" t="n">
        <v>929.37</v>
      </c>
      <c r="AM54" s="25" t="n">
        <v>283.271976</v>
      </c>
      <c r="AN54" s="25" t="n">
        <v>8.75</v>
      </c>
      <c r="AO54" s="25" t="n">
        <v>350</v>
      </c>
      <c r="AP54" s="26" t="n">
        <v>20.6363339154054</v>
      </c>
      <c r="AQ54" s="25" t="n">
        <v>0.376599201609693</v>
      </c>
      <c r="AR54" s="25" t="n">
        <v>821.9</v>
      </c>
      <c r="AS54" s="25" t="n">
        <v>378.2</v>
      </c>
      <c r="AT54" s="25" t="s">
        <v>54</v>
      </c>
      <c r="AU54" s="27" t="n">
        <v>65.2903205793805</v>
      </c>
      <c r="AW54" s="12" t="n">
        <v>1</v>
      </c>
      <c r="AX54" s="27" t="n">
        <v>65.2903205793805</v>
      </c>
      <c r="AY54" s="26" t="n">
        <v>20.6363339154054</v>
      </c>
      <c r="BA54" s="30" t="s">
        <v>79</v>
      </c>
      <c r="BB54" s="30" t="n">
        <v>20</v>
      </c>
      <c r="BC54" s="37" t="n">
        <f aca="false">AVERAGE(AP7:AP36)</f>
        <v>21.5249465221215</v>
      </c>
      <c r="BD54" s="37" t="n">
        <f aca="false">COUNT(AP7:AP36)</f>
        <v>30</v>
      </c>
      <c r="BE54" s="37" t="n">
        <f aca="false">STDEV(AP7:AP36)</f>
        <v>4.93568436292562</v>
      </c>
      <c r="BF54" s="37" t="n">
        <f aca="false">AVERAGE(AM7:AM36)</f>
        <v>265.0631224</v>
      </c>
      <c r="BG54" s="37" t="n">
        <f aca="false">STDEV(AM7:AM36)</f>
        <v>183.324328977419</v>
      </c>
      <c r="BI54" s="35" t="s">
        <v>80</v>
      </c>
      <c r="BJ54" s="36" t="n">
        <f aca="false">COUNT(AU49:AU77)</f>
        <v>29</v>
      </c>
    </row>
    <row r="55" customFormat="false" ht="14.65" hidden="false" customHeight="false" outlineLevel="0" collapsed="false">
      <c r="A55" s="29" t="s">
        <v>11</v>
      </c>
      <c r="B55" s="29" t="n">
        <v>2000</v>
      </c>
      <c r="C55" s="29" t="n">
        <v>1</v>
      </c>
      <c r="D55" s="25" t="n">
        <f aca="false">B55+E55</f>
        <v>2122</v>
      </c>
      <c r="E55" s="21" t="n">
        <v>122</v>
      </c>
      <c r="F55" s="25" t="n">
        <v>1425.1</v>
      </c>
      <c r="G55" s="25" t="n">
        <f aca="false">(F55*0.3048)</f>
        <v>434.37048</v>
      </c>
      <c r="H55" s="25" t="n">
        <v>11.1</v>
      </c>
      <c r="I55" s="25" t="n">
        <f aca="false">H55*40</f>
        <v>444</v>
      </c>
      <c r="J55" s="26" t="n">
        <f aca="false">ATAN(I55/F55)*180/PI()</f>
        <v>17.3047928143011</v>
      </c>
      <c r="K55" s="25" t="n">
        <f aca="false">(I55*0.3048)/G55</f>
        <v>0.311557083713424</v>
      </c>
      <c r="L55" s="25" t="n">
        <v>172.2</v>
      </c>
      <c r="M55" s="25" t="n">
        <v>1290.6</v>
      </c>
      <c r="N55" s="25" t="s">
        <v>57</v>
      </c>
      <c r="O55" s="27" t="n">
        <f aca="false">IF(N55="NE",(90-(ATAN(M55/L55)*180/PI())),IF(N55="SE",(180-(ATAN(L55/M55)*180/PI())),IF(N55="SW",(180+(ATAN(L55/M55)*180/PI())),IF(N55="NW",(270+(ATAN(M55/L55)*180/PI())),IF(N55="N",0,IF(N55="E",90,IF(N55="S",180,IF(N55="W",270,"NO DATA"))))))))</f>
        <v>172.400122387429</v>
      </c>
      <c r="Q55" s="12" t="s">
        <v>12</v>
      </c>
      <c r="R55" s="12" t="n">
        <v>3000</v>
      </c>
      <c r="S55" s="12" t="n">
        <v>1</v>
      </c>
      <c r="T55" s="12" t="n">
        <v>3104</v>
      </c>
      <c r="U55" s="21" t="n">
        <v>104</v>
      </c>
      <c r="V55" s="25" t="n">
        <v>962.1</v>
      </c>
      <c r="W55" s="25" t="n">
        <v>293.24808</v>
      </c>
      <c r="X55" s="25" t="n">
        <v>11.1</v>
      </c>
      <c r="Y55" s="25" t="n">
        <v>444</v>
      </c>
      <c r="Z55" s="26" t="n">
        <v>24.7728746148471</v>
      </c>
      <c r="AA55" s="25" t="n">
        <v>0.4614904895541</v>
      </c>
      <c r="AB55" s="25" t="n">
        <v>867.9</v>
      </c>
      <c r="AC55" s="25" t="n">
        <v>157.7</v>
      </c>
      <c r="AD55" s="25" t="s">
        <v>58</v>
      </c>
      <c r="AE55" s="27" t="n">
        <v>280.298455935401</v>
      </c>
      <c r="AF55" s="14"/>
      <c r="AG55" s="12" t="s">
        <v>53</v>
      </c>
      <c r="AH55" s="12" t="n">
        <v>1000</v>
      </c>
      <c r="AI55" s="12" t="n">
        <v>1</v>
      </c>
      <c r="AJ55" s="12" t="n">
        <v>1105</v>
      </c>
      <c r="AK55" s="21" t="n">
        <v>105</v>
      </c>
      <c r="AL55" s="25" t="n">
        <v>934.99</v>
      </c>
      <c r="AM55" s="25" t="n">
        <v>284.984952</v>
      </c>
      <c r="AN55" s="25" t="n">
        <v>8.75</v>
      </c>
      <c r="AO55" s="25" t="n">
        <v>350</v>
      </c>
      <c r="AP55" s="26" t="n">
        <v>20.5226615545601</v>
      </c>
      <c r="AQ55" s="25" t="n">
        <v>0.374335554390956</v>
      </c>
      <c r="AR55" s="25" t="n">
        <v>826.2</v>
      </c>
      <c r="AS55" s="25" t="n">
        <v>358.2</v>
      </c>
      <c r="AT55" s="25" t="s">
        <v>54</v>
      </c>
      <c r="AU55" s="27" t="n">
        <v>66.5607987033527</v>
      </c>
      <c r="AW55" s="12" t="n">
        <v>1</v>
      </c>
      <c r="AX55" s="27" t="n">
        <v>66.5607987033527</v>
      </c>
      <c r="AY55" s="26" t="n">
        <v>20.5226615545601</v>
      </c>
      <c r="BA55" s="30" t="s">
        <v>81</v>
      </c>
      <c r="BB55" s="30" t="n">
        <v>30</v>
      </c>
      <c r="BC55" s="37" t="n">
        <f aca="false">AVERAGE(AP16:AP43)</f>
        <v>21.1626197754238</v>
      </c>
      <c r="BD55" s="37" t="n">
        <f aca="false">COUNT(AP16:AP43)</f>
        <v>28</v>
      </c>
      <c r="BE55" s="37" t="n">
        <f aca="false">STDEV(AP16:AP43)</f>
        <v>5.25411155227648</v>
      </c>
      <c r="BF55" s="37" t="n">
        <f aca="false">AVERAGE(AM16:AM43)</f>
        <v>257.253268285714</v>
      </c>
      <c r="BG55" s="37" t="n">
        <f aca="false">STDEV(AM16:AM43)</f>
        <v>173.599295056395</v>
      </c>
      <c r="BI55" s="35" t="s">
        <v>82</v>
      </c>
      <c r="BJ55" s="36" t="n">
        <f aca="false">COUNT(AU78:AU105)</f>
        <v>28</v>
      </c>
    </row>
    <row r="56" customFormat="false" ht="14.65" hidden="false" customHeight="false" outlineLevel="0" collapsed="false">
      <c r="A56" s="29" t="s">
        <v>11</v>
      </c>
      <c r="B56" s="29" t="n">
        <v>2000</v>
      </c>
      <c r="C56" s="29" t="n">
        <v>1</v>
      </c>
      <c r="D56" s="25" t="n">
        <f aca="false">B56+E56</f>
        <v>2123</v>
      </c>
      <c r="E56" s="21" t="n">
        <v>123</v>
      </c>
      <c r="F56" s="25" t="n">
        <v>2306.7</v>
      </c>
      <c r="G56" s="25" t="n">
        <f aca="false">(F56*0.3048)</f>
        <v>703.08216</v>
      </c>
      <c r="H56" s="25" t="n">
        <v>15.3</v>
      </c>
      <c r="I56" s="25" t="n">
        <f aca="false">H56*40</f>
        <v>612</v>
      </c>
      <c r="J56" s="26" t="n">
        <f aca="false">ATAN(I56/F56)*180/PI()</f>
        <v>14.8590406701829</v>
      </c>
      <c r="K56" s="25" t="n">
        <f aca="false">(I56*0.3048)/G56</f>
        <v>0.265314085056574</v>
      </c>
      <c r="L56" s="25" t="n">
        <v>990.1</v>
      </c>
      <c r="M56" s="25" t="n">
        <v>1957.4</v>
      </c>
      <c r="N56" s="25" t="s">
        <v>57</v>
      </c>
      <c r="O56" s="27" t="n">
        <f aca="false">IF(N56="NE",(90-(ATAN(M56/L56)*180/PI())),IF(N56="SE",(180-(ATAN(L56/M56)*180/PI())),IF(N56="SW",(180+(ATAN(L56/M56)*180/PI())),IF(N56="NW",(270+(ATAN(M56/L56)*180/PI())),IF(N56="N",0,IF(N56="E",90,IF(N56="S",180,IF(N56="W",270,"NO DATA"))))))))</f>
        <v>153.168616305649</v>
      </c>
      <c r="Q56" s="12" t="s">
        <v>12</v>
      </c>
      <c r="R56" s="12" t="n">
        <v>3000</v>
      </c>
      <c r="S56" s="12" t="n">
        <v>1</v>
      </c>
      <c r="T56" s="12" t="n">
        <v>3105</v>
      </c>
      <c r="U56" s="21" t="n">
        <v>105</v>
      </c>
      <c r="V56" s="25" t="n">
        <v>757.9</v>
      </c>
      <c r="W56" s="25" t="n">
        <v>231.00792</v>
      </c>
      <c r="X56" s="25" t="n">
        <v>7.5</v>
      </c>
      <c r="Y56" s="25" t="n">
        <v>300</v>
      </c>
      <c r="Z56" s="26" t="n">
        <v>21.5951742872072</v>
      </c>
      <c r="AA56" s="25" t="n">
        <v>0.39583058450983</v>
      </c>
      <c r="AB56" s="25" t="n">
        <v>762.7</v>
      </c>
      <c r="AC56" s="25" t="n">
        <v>52.6</v>
      </c>
      <c r="AD56" s="25" t="s">
        <v>58</v>
      </c>
      <c r="AE56" s="27" t="n">
        <v>273.945186229038</v>
      </c>
      <c r="AF56" s="14"/>
      <c r="AG56" s="12" t="s">
        <v>12</v>
      </c>
      <c r="AH56" s="12" t="n">
        <v>3000</v>
      </c>
      <c r="AI56" s="12" t="n">
        <v>1</v>
      </c>
      <c r="AJ56" s="12" t="n">
        <v>3130</v>
      </c>
      <c r="AK56" s="21" t="n">
        <v>130</v>
      </c>
      <c r="AL56" s="25" t="n">
        <v>1252.5</v>
      </c>
      <c r="AM56" s="25" t="n">
        <v>381.762</v>
      </c>
      <c r="AN56" s="25" t="n">
        <v>9.2</v>
      </c>
      <c r="AO56" s="25" t="n">
        <v>368</v>
      </c>
      <c r="AP56" s="26" t="n">
        <v>16.3734407962834</v>
      </c>
      <c r="AQ56" s="25" t="n">
        <v>0.293812375249501</v>
      </c>
      <c r="AR56" s="25" t="n">
        <v>1078.3</v>
      </c>
      <c r="AS56" s="25" t="n">
        <v>446.8</v>
      </c>
      <c r="AT56" s="25" t="s">
        <v>54</v>
      </c>
      <c r="AU56" s="27" t="n">
        <v>67.4930378298158</v>
      </c>
      <c r="AW56" s="12" t="n">
        <v>1</v>
      </c>
      <c r="AX56" s="27" t="n">
        <v>67.4930378298158</v>
      </c>
      <c r="AY56" s="26" t="n">
        <v>16.3734407962834</v>
      </c>
      <c r="BA56" s="30" t="s">
        <v>83</v>
      </c>
      <c r="BB56" s="30" t="n">
        <v>40</v>
      </c>
      <c r="BC56" s="37" t="n">
        <f aca="false">AVERAGE(AP21:AP48)</f>
        <v>20.9072948475023</v>
      </c>
      <c r="BD56" s="37" t="n">
        <f aca="false">COUNT(AP21:AP48)</f>
        <v>28</v>
      </c>
      <c r="BE56" s="37" t="n">
        <f aca="false">STDEV(AP21:AP48)</f>
        <v>5.64413730086489</v>
      </c>
      <c r="BF56" s="37" t="n">
        <f aca="false">AVERAGE(AM21:AM48)</f>
        <v>264.099294</v>
      </c>
      <c r="BG56" s="37" t="n">
        <f aca="false">STDEV(AM21:AM48)</f>
        <v>192.635240066062</v>
      </c>
      <c r="BI56" s="35" t="s">
        <v>84</v>
      </c>
      <c r="BJ56" s="36" t="n">
        <f aca="false">COUNT(AU106:AU124)</f>
        <v>19</v>
      </c>
    </row>
    <row r="57" customFormat="false" ht="14.65" hidden="false" customHeight="false" outlineLevel="0" collapsed="false">
      <c r="A57" s="29" t="s">
        <v>11</v>
      </c>
      <c r="B57" s="29" t="n">
        <v>2000</v>
      </c>
      <c r="C57" s="29" t="n">
        <v>1</v>
      </c>
      <c r="D57" s="25" t="n">
        <f aca="false">B57+E57</f>
        <v>2124</v>
      </c>
      <c r="E57" s="21" t="n">
        <v>124</v>
      </c>
      <c r="F57" s="25" t="n">
        <v>285</v>
      </c>
      <c r="G57" s="25" t="n">
        <f aca="false">(F57*0.3048)</f>
        <v>86.868</v>
      </c>
      <c r="H57" s="25" t="n">
        <v>2.3</v>
      </c>
      <c r="I57" s="25" t="n">
        <f aca="false">H57*40</f>
        <v>92</v>
      </c>
      <c r="J57" s="26" t="n">
        <f aca="false">ATAN(I57/F57)*180/PI()</f>
        <v>17.8904435520095</v>
      </c>
      <c r="K57" s="25" t="n">
        <f aca="false">(I57*0.3048)/G57</f>
        <v>0.32280701754386</v>
      </c>
      <c r="L57" s="25"/>
      <c r="M57" s="25"/>
      <c r="N57" s="25" t="s">
        <v>63</v>
      </c>
      <c r="O57" s="27" t="n">
        <f aca="false">IF(N57="NE",(90-(ATAN(M57/L57)*180/PI())),IF(N57="SE",(180-(ATAN(L57/M57)*180/PI())),IF(N57="SW",(180+(ATAN(L57/M57)*180/PI())),IF(N57="NW",(270+(ATAN(M57/L57)*180/PI())),IF(N57="N",0,IF(N57="E",90,IF(N57="S",180,IF(N57="W",270,"NO DATA"))))))))</f>
        <v>90</v>
      </c>
      <c r="Q57" s="12" t="s">
        <v>12</v>
      </c>
      <c r="R57" s="12" t="n">
        <v>3000</v>
      </c>
      <c r="S57" s="12" t="n">
        <v>1</v>
      </c>
      <c r="T57" s="12" t="n">
        <v>3106</v>
      </c>
      <c r="U57" s="21" t="n">
        <v>106</v>
      </c>
      <c r="V57" s="25" t="n">
        <v>633.6</v>
      </c>
      <c r="W57" s="25" t="n">
        <v>193.12128</v>
      </c>
      <c r="X57" s="25" t="n">
        <v>5.6</v>
      </c>
      <c r="Y57" s="25" t="n">
        <v>224</v>
      </c>
      <c r="Z57" s="26" t="n">
        <v>19.470302009467</v>
      </c>
      <c r="AA57" s="25" t="n">
        <v>0.353535353535354</v>
      </c>
      <c r="AB57" s="25" t="n">
        <v>210.4</v>
      </c>
      <c r="AC57" s="25" t="n">
        <v>473.1</v>
      </c>
      <c r="AD57" s="25" t="s">
        <v>58</v>
      </c>
      <c r="AE57" s="27" t="n">
        <v>336.024028343954</v>
      </c>
      <c r="AF57" s="14"/>
      <c r="AG57" s="12" t="s">
        <v>11</v>
      </c>
      <c r="AH57" s="12" t="n">
        <v>2000</v>
      </c>
      <c r="AI57" s="12" t="n">
        <v>1</v>
      </c>
      <c r="AJ57" s="12" t="n">
        <v>2107</v>
      </c>
      <c r="AK57" s="21" t="n">
        <v>107</v>
      </c>
      <c r="AL57" s="25" t="n">
        <v>346.4</v>
      </c>
      <c r="AM57" s="25" t="n">
        <v>105.58272</v>
      </c>
      <c r="AN57" s="25" t="n">
        <v>3.4</v>
      </c>
      <c r="AO57" s="25" t="n">
        <v>136</v>
      </c>
      <c r="AP57" s="26" t="n">
        <v>21.4354533961417</v>
      </c>
      <c r="AQ57" s="25" t="n">
        <v>0.392609699769053</v>
      </c>
      <c r="AR57" s="25" t="n">
        <v>322.9</v>
      </c>
      <c r="AS57" s="25" t="n">
        <v>129.1</v>
      </c>
      <c r="AT57" s="25" t="s">
        <v>54</v>
      </c>
      <c r="AU57" s="27" t="n">
        <v>68.2077690973545</v>
      </c>
      <c r="AW57" s="12" t="n">
        <v>1</v>
      </c>
      <c r="AX57" s="27" t="n">
        <v>68.2077690973545</v>
      </c>
      <c r="AY57" s="26" t="n">
        <v>21.4354533961417</v>
      </c>
      <c r="BA57" s="30" t="s">
        <v>85</v>
      </c>
      <c r="BB57" s="30" t="n">
        <v>50</v>
      </c>
      <c r="BC57" s="37" t="n">
        <f aca="false">AVERAGE(AP27:AP59)</f>
        <v>21.0378545488125</v>
      </c>
      <c r="BD57" s="37" t="n">
        <f aca="false">COUNT(AP27:AP59)</f>
        <v>33</v>
      </c>
      <c r="BE57" s="37" t="n">
        <f aca="false">STDEV(AP27:AP59)</f>
        <v>5.10299326523161</v>
      </c>
      <c r="BF57" s="37" t="n">
        <f aca="false">AVERAGE(AM27:AM59)</f>
        <v>213.110618181818</v>
      </c>
      <c r="BG57" s="37" t="n">
        <f aca="false">STDEV(AM27:AM59)</f>
        <v>123.627934972509</v>
      </c>
      <c r="BI57" s="35" t="s">
        <v>86</v>
      </c>
      <c r="BJ57" s="36" t="n">
        <f aca="false">COUNT(AU125:AU146)</f>
        <v>22</v>
      </c>
    </row>
    <row r="58" customFormat="false" ht="14.65" hidden="false" customHeight="false" outlineLevel="0" collapsed="false">
      <c r="A58" s="29" t="s">
        <v>11</v>
      </c>
      <c r="B58" s="29" t="n">
        <v>2000</v>
      </c>
      <c r="C58" s="29" t="n">
        <v>1</v>
      </c>
      <c r="D58" s="25" t="n">
        <f aca="false">B58+E58</f>
        <v>2125</v>
      </c>
      <c r="E58" s="21" t="n">
        <v>125</v>
      </c>
      <c r="F58" s="25" t="n">
        <v>546.3</v>
      </c>
      <c r="G58" s="25" t="n">
        <f aca="false">(F58*0.3048)</f>
        <v>166.51224</v>
      </c>
      <c r="H58" s="25" t="n">
        <v>6.2</v>
      </c>
      <c r="I58" s="25" t="n">
        <f aca="false">H58*40</f>
        <v>248</v>
      </c>
      <c r="J58" s="26" t="n">
        <f aca="false">ATAN(I58/F58)*180/PI()</f>
        <v>24.4162920801953</v>
      </c>
      <c r="K58" s="25" t="n">
        <f aca="false">(I58*0.3048)/G58</f>
        <v>0.453963023979499</v>
      </c>
      <c r="L58" s="25" t="n">
        <v>516.6</v>
      </c>
      <c r="M58" s="25" t="n">
        <v>43</v>
      </c>
      <c r="N58" s="25" t="s">
        <v>54</v>
      </c>
      <c r="O58" s="27" t="n">
        <f aca="false">IF(N58="NE",(90-(ATAN(M58/L58)*180/PI())),IF(N58="SE",(180-(ATAN(L58/M58)*180/PI())),IF(N58="SW",(180+(ATAN(L58/M58)*180/PI())),IF(N58="NW",(270+(ATAN(M58/L58)*180/PI())),IF(N58="N",0,IF(N58="E",90,IF(N58="S",180,IF(N58="W",270,"NO DATA"))))))))</f>
        <v>85.2418655771605</v>
      </c>
      <c r="Q58" s="12" t="s">
        <v>12</v>
      </c>
      <c r="R58" s="12" t="n">
        <v>3000</v>
      </c>
      <c r="S58" s="12" t="n">
        <v>1</v>
      </c>
      <c r="T58" s="12" t="n">
        <v>3107</v>
      </c>
      <c r="U58" s="21" t="n">
        <v>107</v>
      </c>
      <c r="V58" s="25" t="n">
        <v>653.8</v>
      </c>
      <c r="W58" s="25" t="n">
        <v>199.27824</v>
      </c>
      <c r="X58" s="25" t="n">
        <v>5.7</v>
      </c>
      <c r="Y58" s="25" t="n">
        <v>228</v>
      </c>
      <c r="Z58" s="26" t="n">
        <v>19.225221414521</v>
      </c>
      <c r="AA58" s="25" t="n">
        <v>0.348730498623432</v>
      </c>
      <c r="AB58" s="25" t="n">
        <v>420.8</v>
      </c>
      <c r="AC58" s="25" t="n">
        <v>394.2</v>
      </c>
      <c r="AD58" s="25" t="s">
        <v>58</v>
      </c>
      <c r="AE58" s="27" t="n">
        <v>313.130641823359</v>
      </c>
      <c r="AF58" s="14"/>
      <c r="AG58" s="12" t="s">
        <v>13</v>
      </c>
      <c r="AH58" s="12" t="n">
        <v>4000</v>
      </c>
      <c r="AI58" s="12" t="n">
        <v>1</v>
      </c>
      <c r="AJ58" s="12" t="n">
        <v>4116</v>
      </c>
      <c r="AK58" s="21" t="n">
        <v>116</v>
      </c>
      <c r="AL58" s="25" t="n">
        <v>265.6</v>
      </c>
      <c r="AM58" s="25" t="n">
        <v>80.95488</v>
      </c>
      <c r="AN58" s="25" t="n">
        <v>2</v>
      </c>
      <c r="AO58" s="25" t="n">
        <v>80</v>
      </c>
      <c r="AP58" s="26" t="n">
        <v>16.7625544618327</v>
      </c>
      <c r="AQ58" s="25" t="n">
        <v>0.301204819277108</v>
      </c>
      <c r="AR58" s="25" t="n">
        <v>215.6</v>
      </c>
      <c r="AS58" s="25" t="n">
        <v>80.8</v>
      </c>
      <c r="AT58" s="25" t="s">
        <v>54</v>
      </c>
      <c r="AU58" s="27" t="n">
        <v>69.4556049997584</v>
      </c>
      <c r="AW58" s="12" t="n">
        <v>1</v>
      </c>
      <c r="AX58" s="27" t="n">
        <v>69.4556049997584</v>
      </c>
      <c r="AY58" s="26" t="n">
        <v>16.7625544618327</v>
      </c>
      <c r="BA58" s="30" t="s">
        <v>87</v>
      </c>
      <c r="BB58" s="30" t="n">
        <v>60</v>
      </c>
      <c r="BC58" s="37" t="n">
        <f aca="false">AVERAGE(AP37:AP68)</f>
        <v>20.5766463718095</v>
      </c>
      <c r="BD58" s="37" t="n">
        <f aca="false">COUNT(AP37:AP68)</f>
        <v>32</v>
      </c>
      <c r="BE58" s="37" t="n">
        <f aca="false">STDEV(AP37:AP68)</f>
        <v>4.94183471767296</v>
      </c>
      <c r="BF58" s="37" t="n">
        <f aca="false">AVERAGE(AM37:AM68)</f>
        <v>225.286824</v>
      </c>
      <c r="BG58" s="37" t="n">
        <f aca="false">STDEV(AM37:AM68)</f>
        <v>125.331700804096</v>
      </c>
      <c r="BI58" s="35" t="s">
        <v>88</v>
      </c>
      <c r="BJ58" s="36" t="n">
        <f aca="false">COUNT(AU147:AU169)</f>
        <v>23</v>
      </c>
    </row>
    <row r="59" customFormat="false" ht="14.65" hidden="false" customHeight="false" outlineLevel="0" collapsed="false">
      <c r="A59" s="29" t="s">
        <v>11</v>
      </c>
      <c r="B59" s="29" t="n">
        <v>2000</v>
      </c>
      <c r="C59" s="29" t="n">
        <v>1</v>
      </c>
      <c r="D59" s="25" t="n">
        <f aca="false">B59+E59</f>
        <v>2126</v>
      </c>
      <c r="E59" s="21" t="n">
        <v>126</v>
      </c>
      <c r="F59" s="25" t="n">
        <v>655.3</v>
      </c>
      <c r="G59" s="25" t="n">
        <f aca="false">(F59*0.3048)</f>
        <v>199.73544</v>
      </c>
      <c r="H59" s="25" t="n">
        <v>8.2</v>
      </c>
      <c r="I59" s="25" t="n">
        <f aca="false">H59*40</f>
        <v>328</v>
      </c>
      <c r="J59" s="26" t="n">
        <f aca="false">ATAN(I59/F59)*180/PI()</f>
        <v>26.5895275857313</v>
      </c>
      <c r="K59" s="25" t="n">
        <f aca="false">(I59*0.3048)/G59</f>
        <v>0.5005341065161</v>
      </c>
      <c r="L59" s="25" t="n">
        <v>581.1</v>
      </c>
      <c r="M59" s="25" t="n">
        <v>193.6</v>
      </c>
      <c r="N59" s="25" t="s">
        <v>54</v>
      </c>
      <c r="O59" s="27" t="n">
        <f aca="false">IF(N59="NE",(90-(ATAN(M59/L59)*180/PI())),IF(N59="SE",(180-(ATAN(L59/M59)*180/PI())),IF(N59="SW",(180+(ATAN(L59/M59)*180/PI())),IF(N59="NW",(270+(ATAN(M59/L59)*180/PI())),IF(N59="N",0,IF(N59="E",90,IF(N59="S",180,IF(N59="W",270,"NO DATA"))))))))</f>
        <v>71.5739255297635</v>
      </c>
      <c r="Q59" s="12" t="s">
        <v>12</v>
      </c>
      <c r="R59" s="12" t="n">
        <v>3000</v>
      </c>
      <c r="S59" s="12" t="n">
        <v>1</v>
      </c>
      <c r="T59" s="12" t="n">
        <v>3108</v>
      </c>
      <c r="U59" s="21" t="n">
        <v>108</v>
      </c>
      <c r="V59" s="25" t="n">
        <v>729.6</v>
      </c>
      <c r="W59" s="25" t="n">
        <v>222.38208</v>
      </c>
      <c r="X59" s="25" t="n">
        <v>6.3</v>
      </c>
      <c r="Y59" s="25" t="n">
        <v>252</v>
      </c>
      <c r="Z59" s="26" t="n">
        <v>19.0546430204431</v>
      </c>
      <c r="AA59" s="25" t="n">
        <v>0.345394736842105</v>
      </c>
      <c r="AB59" s="25" t="n">
        <v>525.9</v>
      </c>
      <c r="AC59" s="25" t="n">
        <v>262.8</v>
      </c>
      <c r="AD59" s="25" t="s">
        <v>58</v>
      </c>
      <c r="AE59" s="27" t="n">
        <v>296.551975919543</v>
      </c>
      <c r="AF59" s="14"/>
      <c r="AG59" s="12" t="s">
        <v>53</v>
      </c>
      <c r="AH59" s="12" t="n">
        <v>1000</v>
      </c>
      <c r="AI59" s="12" t="n">
        <v>1</v>
      </c>
      <c r="AJ59" s="12" t="n">
        <v>1107</v>
      </c>
      <c r="AK59" s="21" t="n">
        <v>107</v>
      </c>
      <c r="AL59" s="25" t="n">
        <v>714.07</v>
      </c>
      <c r="AM59" s="25" t="n">
        <v>217.648536</v>
      </c>
      <c r="AN59" s="25" t="n">
        <v>5.2</v>
      </c>
      <c r="AO59" s="25" t="n">
        <v>208</v>
      </c>
      <c r="AP59" s="26" t="n">
        <v>16.2402059993991</v>
      </c>
      <c r="AQ59" s="25" t="n">
        <v>0.291287968966628</v>
      </c>
      <c r="AR59" s="25" t="n">
        <v>646.1</v>
      </c>
      <c r="AS59" s="25" t="n">
        <v>240.7</v>
      </c>
      <c r="AT59" s="25" t="s">
        <v>54</v>
      </c>
      <c r="AU59" s="27" t="n">
        <v>69.5674766993922</v>
      </c>
      <c r="AW59" s="12" t="n">
        <v>1</v>
      </c>
      <c r="AX59" s="27" t="n">
        <v>69.5674766993922</v>
      </c>
      <c r="AY59" s="26" t="n">
        <v>16.2402059993991</v>
      </c>
      <c r="BA59" s="30" t="s">
        <v>89</v>
      </c>
      <c r="BB59" s="30" t="n">
        <v>70</v>
      </c>
      <c r="BC59" s="37" t="n">
        <f aca="false">AVERAGE(AP44:AP77)</f>
        <v>20.5165352819958</v>
      </c>
      <c r="BD59" s="37" t="n">
        <f aca="false">COUNT(AP44:AP77)</f>
        <v>34</v>
      </c>
      <c r="BE59" s="37" t="n">
        <f aca="false">STDEV(AP44:AP77)</f>
        <v>4.61411649479512</v>
      </c>
      <c r="BF59" s="37" t="n">
        <f aca="false">AVERAGE(AM44:AM77)</f>
        <v>227.462827058824</v>
      </c>
      <c r="BG59" s="37" t="n">
        <f aca="false">STDEV(AM44:AM77)</f>
        <v>137.307716811845</v>
      </c>
      <c r="BI59" s="35" t="s">
        <v>90</v>
      </c>
      <c r="BJ59" s="36" t="n">
        <f aca="false">COUNT(AU170:AU181)</f>
        <v>12</v>
      </c>
    </row>
    <row r="60" customFormat="false" ht="14.65" hidden="false" customHeight="false" outlineLevel="0" collapsed="false">
      <c r="A60" s="29" t="s">
        <v>11</v>
      </c>
      <c r="B60" s="29" t="n">
        <v>2000</v>
      </c>
      <c r="C60" s="29" t="n">
        <v>2</v>
      </c>
      <c r="D60" s="25" t="n">
        <f aca="false">B60+E60</f>
        <v>2201</v>
      </c>
      <c r="E60" s="21" t="n">
        <v>201</v>
      </c>
      <c r="F60" s="25" t="n">
        <v>675.3</v>
      </c>
      <c r="G60" s="25" t="n">
        <f aca="false">(F60*0.3048)</f>
        <v>205.83144</v>
      </c>
      <c r="H60" s="25" t="n">
        <v>4.8</v>
      </c>
      <c r="I60" s="25" t="n">
        <f aca="false">H60*40</f>
        <v>192</v>
      </c>
      <c r="J60" s="26" t="n">
        <f aca="false">ATAN(I60/F60)*180/PI()</f>
        <v>15.8714094920089</v>
      </c>
      <c r="K60" s="25" t="n">
        <f aca="false">(I60*0.3048)/G60</f>
        <v>0.284318080852954</v>
      </c>
      <c r="L60" s="25" t="n">
        <v>645.7</v>
      </c>
      <c r="M60" s="25" t="n">
        <v>86</v>
      </c>
      <c r="N60" s="25" t="s">
        <v>58</v>
      </c>
      <c r="O60" s="27" t="n">
        <f aca="false">IF(N60="NE",(90-(ATAN(M60/L60)*180/PI())),IF(N60="SE",(180-(ATAN(L60/M60)*180/PI())),IF(N60="SW",(180+(ATAN(L60/M60)*180/PI())),IF(N60="NW",(270+(ATAN(M60/L60)*180/PI())),IF(N60="N",0,IF(N60="E",90,IF(N60="S",180,IF(N60="W",270,"NO DATA"))))))))</f>
        <v>277.58650600204</v>
      </c>
      <c r="Q60" s="12" t="s">
        <v>12</v>
      </c>
      <c r="R60" s="12" t="n">
        <v>3000</v>
      </c>
      <c r="S60" s="12" t="n">
        <v>1</v>
      </c>
      <c r="T60" s="12" t="n">
        <v>3109</v>
      </c>
      <c r="U60" s="21" t="n">
        <v>109</v>
      </c>
      <c r="V60" s="25" t="n">
        <v>698.1</v>
      </c>
      <c r="W60" s="25" t="n">
        <v>212.78088</v>
      </c>
      <c r="X60" s="25" t="n">
        <v>6.2</v>
      </c>
      <c r="Y60" s="25" t="n">
        <v>248</v>
      </c>
      <c r="Z60" s="26" t="n">
        <v>19.5575803073457</v>
      </c>
      <c r="AA60" s="25" t="n">
        <v>0.355249964188512</v>
      </c>
      <c r="AB60" s="25" t="n">
        <v>526</v>
      </c>
      <c r="AC60" s="25" t="n">
        <v>262.8</v>
      </c>
      <c r="AD60" s="25" t="s">
        <v>58</v>
      </c>
      <c r="AE60" s="27" t="n">
        <v>296.547620152513</v>
      </c>
      <c r="AF60" s="14"/>
      <c r="AG60" s="12" t="s">
        <v>16</v>
      </c>
      <c r="AH60" s="12" t="n">
        <v>7000</v>
      </c>
      <c r="AI60" s="12" t="n">
        <v>1</v>
      </c>
      <c r="AJ60" s="12" t="n">
        <v>7106</v>
      </c>
      <c r="AK60" s="21" t="n">
        <v>106</v>
      </c>
      <c r="AL60" s="25" t="n">
        <v>368.7</v>
      </c>
      <c r="AM60" s="25" t="n">
        <v>112.37976</v>
      </c>
      <c r="AN60" s="25" t="n">
        <v>3.1</v>
      </c>
      <c r="AO60" s="25" t="n">
        <v>124</v>
      </c>
      <c r="AP60" s="26" t="n">
        <v>18.5886563416654</v>
      </c>
      <c r="AQ60" s="25" t="n">
        <v>0.336316788717114</v>
      </c>
      <c r="AR60" s="25" t="n">
        <v>253.9</v>
      </c>
      <c r="AS60" s="25" t="n">
        <v>90.6</v>
      </c>
      <c r="AT60" s="25" t="s">
        <v>54</v>
      </c>
      <c r="AU60" s="27" t="n">
        <v>70.3619024006456</v>
      </c>
      <c r="AW60" s="12" t="n">
        <v>1</v>
      </c>
      <c r="AX60" s="27" t="n">
        <v>70.3619024006456</v>
      </c>
      <c r="AY60" s="26" t="n">
        <v>18.5886563416654</v>
      </c>
      <c r="BA60" s="30" t="s">
        <v>91</v>
      </c>
      <c r="BB60" s="30" t="n">
        <v>80</v>
      </c>
      <c r="BC60" s="37" t="n">
        <f aca="false">AVERAGE(AP49:AP93)</f>
        <v>21.0132513714437</v>
      </c>
      <c r="BD60" s="37" t="n">
        <f aca="false">COUNT(AP49:AP93)</f>
        <v>45</v>
      </c>
      <c r="BE60" s="37" t="n">
        <f aca="false">STDEV(AP49:AP93)</f>
        <v>3.9603949790156</v>
      </c>
      <c r="BF60" s="37" t="n">
        <f aca="false">AVERAGE(AM49:AM93)</f>
        <v>235.048077866667</v>
      </c>
      <c r="BG60" s="37" t="n">
        <f aca="false">STDEV(AM49:AM93)</f>
        <v>121.96494013292</v>
      </c>
      <c r="BI60" s="35" t="s">
        <v>92</v>
      </c>
      <c r="BJ60" s="36" t="n">
        <f aca="false">COUNT(AU182:AU205)</f>
        <v>24</v>
      </c>
    </row>
    <row r="61" customFormat="false" ht="14.65" hidden="false" customHeight="false" outlineLevel="0" collapsed="false">
      <c r="A61" s="29" t="s">
        <v>11</v>
      </c>
      <c r="B61" s="29" t="n">
        <v>2000</v>
      </c>
      <c r="C61" s="29" t="n">
        <v>2</v>
      </c>
      <c r="D61" s="25" t="n">
        <f aca="false">B61+E61</f>
        <v>2202</v>
      </c>
      <c r="E61" s="21" t="n">
        <v>202</v>
      </c>
      <c r="F61" s="25" t="n">
        <v>344.7</v>
      </c>
      <c r="G61" s="25" t="n">
        <f aca="false">(F61*0.3048)</f>
        <v>105.06456</v>
      </c>
      <c r="H61" s="25" t="n">
        <v>2.2</v>
      </c>
      <c r="I61" s="25" t="n">
        <f aca="false">H61*40</f>
        <v>88</v>
      </c>
      <c r="J61" s="26" t="n">
        <f aca="false">ATAN(I61/F61)*180/PI()</f>
        <v>14.3213919116446</v>
      </c>
      <c r="K61" s="25" t="n">
        <f aca="false">(I61*0.3048)/G61</f>
        <v>0.255294458949811</v>
      </c>
      <c r="L61" s="25" t="n">
        <v>322.9</v>
      </c>
      <c r="M61" s="25" t="n">
        <v>21.5</v>
      </c>
      <c r="N61" s="25" t="s">
        <v>57</v>
      </c>
      <c r="O61" s="27" t="n">
        <f aca="false">IF(N61="NE",(90-(ATAN(M61/L61)*180/PI())),IF(N61="SE",(180-(ATAN(L61/M61)*180/PI())),IF(N61="SW",(180+(ATAN(L61/M61)*180/PI())),IF(N61="NW",(270+(ATAN(M61/L61)*180/PI())),IF(N61="N",0,IF(N61="E",90,IF(N61="S",180,IF(N61="W",270,"NO DATA"))))))))</f>
        <v>93.8093639788425</v>
      </c>
      <c r="Q61" s="12" t="s">
        <v>12</v>
      </c>
      <c r="R61" s="12" t="n">
        <v>3000</v>
      </c>
      <c r="S61" s="12" t="n">
        <v>1</v>
      </c>
      <c r="T61" s="12" t="n">
        <v>3110</v>
      </c>
      <c r="U61" s="21" t="n">
        <v>110</v>
      </c>
      <c r="V61" s="25" t="n">
        <v>686.2</v>
      </c>
      <c r="W61" s="25" t="n">
        <v>209.15376</v>
      </c>
      <c r="X61" s="25" t="n">
        <v>5.2</v>
      </c>
      <c r="Y61" s="25" t="n">
        <v>208</v>
      </c>
      <c r="Z61" s="26" t="n">
        <v>16.8630334861473</v>
      </c>
      <c r="AA61" s="25" t="n">
        <v>0.303118624307782</v>
      </c>
      <c r="AB61" s="25"/>
      <c r="AC61" s="25"/>
      <c r="AD61" s="25" t="s">
        <v>93</v>
      </c>
      <c r="AE61" s="27" t="n">
        <v>270</v>
      </c>
      <c r="AF61" s="14"/>
      <c r="AG61" s="12" t="s">
        <v>14</v>
      </c>
      <c r="AH61" s="12" t="n">
        <v>5000</v>
      </c>
      <c r="AI61" s="12" t="n">
        <v>1</v>
      </c>
      <c r="AJ61" s="12" t="n">
        <v>5103</v>
      </c>
      <c r="AK61" s="21" t="n">
        <v>103</v>
      </c>
      <c r="AL61" s="25" t="n">
        <v>818.7</v>
      </c>
      <c r="AM61" s="25" t="n">
        <v>249.53976</v>
      </c>
      <c r="AN61" s="25" t="n">
        <v>8.5</v>
      </c>
      <c r="AO61" s="25" t="n">
        <v>340</v>
      </c>
      <c r="AP61" s="26" t="n">
        <v>22.5527471224165</v>
      </c>
      <c r="AQ61" s="25" t="n">
        <v>0.415292536948821</v>
      </c>
      <c r="AR61" s="25" t="n">
        <v>732.1</v>
      </c>
      <c r="AS61" s="25" t="n">
        <v>253.3</v>
      </c>
      <c r="AT61" s="25" t="s">
        <v>54</v>
      </c>
      <c r="AU61" s="27" t="n">
        <v>70.9148412272178</v>
      </c>
      <c r="AW61" s="12" t="n">
        <v>1</v>
      </c>
      <c r="AX61" s="27" t="n">
        <v>70.9148412272178</v>
      </c>
      <c r="AY61" s="26" t="n">
        <v>22.5527471224165</v>
      </c>
      <c r="BA61" s="30" t="s">
        <v>94</v>
      </c>
      <c r="BB61" s="30" t="n">
        <v>90</v>
      </c>
      <c r="BC61" s="37" t="n">
        <f aca="false">AVERAGE(AP60:AP96)</f>
        <v>21.9401237437508</v>
      </c>
      <c r="BD61" s="37" t="n">
        <f aca="false">COUNT(AP60:AP96)</f>
        <v>37</v>
      </c>
      <c r="BE61" s="37" t="n">
        <f aca="false">STDEV(AP60:AP96)</f>
        <v>3.66567879713778</v>
      </c>
      <c r="BF61" s="37" t="n">
        <f aca="false">AVERAGE(AM60:AM96)</f>
        <v>242.330169081081</v>
      </c>
      <c r="BG61" s="37" t="n">
        <f aca="false">STDEV(AM60:AM96)</f>
        <v>123.901879216875</v>
      </c>
      <c r="BI61" s="35" t="s">
        <v>95</v>
      </c>
      <c r="BJ61" s="36" t="n">
        <f aca="false">COUNT(AU206:AU237)</f>
        <v>32</v>
      </c>
    </row>
    <row r="62" customFormat="false" ht="14.65" hidden="false" customHeight="false" outlineLevel="0" collapsed="false">
      <c r="A62" s="29" t="s">
        <v>11</v>
      </c>
      <c r="B62" s="29" t="n">
        <v>2000</v>
      </c>
      <c r="C62" s="29" t="n">
        <v>2</v>
      </c>
      <c r="D62" s="25" t="n">
        <f aca="false">B62+E62</f>
        <v>2203</v>
      </c>
      <c r="E62" s="21" t="n">
        <v>203</v>
      </c>
      <c r="F62" s="25" t="n">
        <v>1736.8</v>
      </c>
      <c r="G62" s="25" t="n">
        <f aca="false">(F62*0.3048)</f>
        <v>529.37664</v>
      </c>
      <c r="H62" s="25" t="n">
        <v>3.7</v>
      </c>
      <c r="I62" s="25" t="n">
        <f aca="false">H62*40</f>
        <v>148</v>
      </c>
      <c r="J62" s="26" t="n">
        <f aca="false">ATAN(I62/F62)*180/PI()</f>
        <v>4.87064668108576</v>
      </c>
      <c r="K62" s="25" t="n">
        <f aca="false">(I62*0.3048)/G62</f>
        <v>0.0852141870105942</v>
      </c>
      <c r="L62" s="25" t="n">
        <v>21.5</v>
      </c>
      <c r="M62" s="25" t="n">
        <v>1591.7</v>
      </c>
      <c r="N62" s="25" t="s">
        <v>54</v>
      </c>
      <c r="O62" s="27" t="n">
        <f aca="false">IF(N62="NE",(90-(ATAN(M62/L62)*180/PI())),IF(N62="SE",(180-(ATAN(L62/M62)*180/PI())),IF(N62="SW",(180+(ATAN(L62/M62)*180/PI())),IF(N62="NW",(270+(ATAN(M62/L62)*180/PI())),IF(N62="N",0,IF(N62="E",90,IF(N62="S",180,IF(N62="W",270,"NO DATA"))))))))</f>
        <v>0.773879718744681</v>
      </c>
      <c r="Q62" s="12" t="s">
        <v>12</v>
      </c>
      <c r="R62" s="12" t="n">
        <v>3000</v>
      </c>
      <c r="S62" s="12" t="n">
        <v>1</v>
      </c>
      <c r="T62" s="12" t="n">
        <v>3111</v>
      </c>
      <c r="U62" s="21" t="n">
        <v>111</v>
      </c>
      <c r="V62" s="25" t="n">
        <v>960.8</v>
      </c>
      <c r="W62" s="25" t="n">
        <v>292.85184</v>
      </c>
      <c r="X62" s="25" t="n">
        <v>5.2</v>
      </c>
      <c r="Y62" s="25" t="n">
        <v>208</v>
      </c>
      <c r="Z62" s="26" t="n">
        <v>12.2152493310075</v>
      </c>
      <c r="AA62" s="25" t="n">
        <v>0.216486261448793</v>
      </c>
      <c r="AB62" s="25" t="n">
        <v>920.5</v>
      </c>
      <c r="AC62" s="25" t="n">
        <v>52.6</v>
      </c>
      <c r="AD62" s="25" t="s">
        <v>58</v>
      </c>
      <c r="AE62" s="27" t="n">
        <v>273.270487923184</v>
      </c>
      <c r="AF62" s="14"/>
      <c r="AG62" s="12" t="s">
        <v>11</v>
      </c>
      <c r="AH62" s="38" t="n">
        <v>2000</v>
      </c>
      <c r="AI62" s="12" t="n">
        <v>1</v>
      </c>
      <c r="AJ62" s="12" t="n">
        <v>2126</v>
      </c>
      <c r="AK62" s="21" t="n">
        <v>126</v>
      </c>
      <c r="AL62" s="25" t="n">
        <v>655.3</v>
      </c>
      <c r="AM62" s="25" t="n">
        <v>199.73544</v>
      </c>
      <c r="AN62" s="25" t="n">
        <v>8.2</v>
      </c>
      <c r="AO62" s="25" t="n">
        <v>328</v>
      </c>
      <c r="AP62" s="26" t="n">
        <v>26.5895275857313</v>
      </c>
      <c r="AQ62" s="25" t="n">
        <v>0.5005341065161</v>
      </c>
      <c r="AR62" s="25" t="n">
        <v>581.1</v>
      </c>
      <c r="AS62" s="25" t="n">
        <v>193.6</v>
      </c>
      <c r="AT62" s="25" t="s">
        <v>54</v>
      </c>
      <c r="AU62" s="27" t="n">
        <v>71.5739255297635</v>
      </c>
      <c r="AW62" s="12" t="n">
        <v>1</v>
      </c>
      <c r="AX62" s="27" t="n">
        <v>71.5739255297635</v>
      </c>
      <c r="AY62" s="26" t="n">
        <v>26.5895275857313</v>
      </c>
      <c r="BA62" s="30" t="s">
        <v>96</v>
      </c>
      <c r="BB62" s="30" t="n">
        <v>100</v>
      </c>
      <c r="BC62" s="37" t="n">
        <f aca="false">AVERAGE(AP69:AP105)</f>
        <v>21.8989554562034</v>
      </c>
      <c r="BD62" s="37" t="n">
        <f aca="false">COUNT(AP69:AP105)</f>
        <v>37</v>
      </c>
      <c r="BE62" s="37" t="n">
        <f aca="false">STDEV(AP69:AP105)</f>
        <v>3.91091832380908</v>
      </c>
      <c r="BF62" s="37" t="n">
        <f aca="false">AVERAGE(AM69:AM105)</f>
        <v>249.42953772973</v>
      </c>
      <c r="BG62" s="37" t="n">
        <f aca="false">STDEV(AM69:AM105)</f>
        <v>134.634609905468</v>
      </c>
      <c r="BI62" s="35" t="s">
        <v>97</v>
      </c>
      <c r="BJ62" s="36" t="n">
        <f aca="false">COUNT(AU238:AU267)</f>
        <v>30</v>
      </c>
    </row>
    <row r="63" customFormat="false" ht="14.65" hidden="false" customHeight="false" outlineLevel="0" collapsed="false">
      <c r="A63" s="29" t="s">
        <v>11</v>
      </c>
      <c r="B63" s="29" t="n">
        <v>2000</v>
      </c>
      <c r="C63" s="29" t="n">
        <v>2</v>
      </c>
      <c r="D63" s="25" t="n">
        <f aca="false">B63+E63</f>
        <v>2204</v>
      </c>
      <c r="E63" s="21" t="n">
        <v>204</v>
      </c>
      <c r="F63" s="25" t="n">
        <v>766.9</v>
      </c>
      <c r="G63" s="25" t="n">
        <f aca="false">(F63*0.3048)</f>
        <v>233.75112</v>
      </c>
      <c r="H63" s="25" t="n">
        <v>3.5</v>
      </c>
      <c r="I63" s="25" t="n">
        <f aca="false">H63*40</f>
        <v>140</v>
      </c>
      <c r="J63" s="26" t="n">
        <f aca="false">ATAN(I63/F63)*180/PI()</f>
        <v>10.3456034500375</v>
      </c>
      <c r="K63" s="25" t="n">
        <f aca="false">(I63*0.3048)/G63</f>
        <v>0.182553136002086</v>
      </c>
      <c r="L63" s="25" t="n">
        <v>172.2</v>
      </c>
      <c r="M63" s="25" t="n">
        <v>688.3</v>
      </c>
      <c r="N63" s="25" t="s">
        <v>59</v>
      </c>
      <c r="O63" s="27" t="n">
        <f aca="false">IF(N63="NE",(90-(ATAN(M63/L63)*180/PI())),IF(N63="SE",(180-(ATAN(L63/M63)*180/PI())),IF(N63="SW",(180+(ATAN(L63/M63)*180/PI())),IF(N63="NW",(270+(ATAN(M63/L63)*180/PI())),IF(N63="N",0,IF(N63="E",90,IF(N63="S",180,IF(N63="W",270,"NO DATA"))))))))</f>
        <v>194.046036278987</v>
      </c>
      <c r="Q63" s="12" t="s">
        <v>12</v>
      </c>
      <c r="R63" s="12" t="n">
        <v>3000</v>
      </c>
      <c r="S63" s="12" t="n">
        <v>1</v>
      </c>
      <c r="T63" s="12" t="n">
        <v>3112</v>
      </c>
      <c r="U63" s="21" t="n">
        <v>112</v>
      </c>
      <c r="V63" s="25" t="n">
        <v>1262</v>
      </c>
      <c r="W63" s="25" t="n">
        <v>384.6576</v>
      </c>
      <c r="X63" s="25" t="n">
        <v>5.1</v>
      </c>
      <c r="Y63" s="25" t="n">
        <v>204</v>
      </c>
      <c r="Z63" s="26" t="n">
        <v>9.18232962956558</v>
      </c>
      <c r="AA63" s="25" t="n">
        <v>0.161648177496038</v>
      </c>
      <c r="AB63" s="25" t="n">
        <v>631.2</v>
      </c>
      <c r="AC63" s="25" t="n">
        <v>1051.3</v>
      </c>
      <c r="AD63" s="25" t="s">
        <v>59</v>
      </c>
      <c r="AE63" s="27" t="n">
        <v>210.98058442728</v>
      </c>
      <c r="AF63" s="14"/>
      <c r="AG63" s="12" t="s">
        <v>14</v>
      </c>
      <c r="AH63" s="12" t="n">
        <v>5000</v>
      </c>
      <c r="AI63" s="12" t="n">
        <v>1</v>
      </c>
      <c r="AJ63" s="12" t="n">
        <v>5119</v>
      </c>
      <c r="AK63" s="21" t="n">
        <v>119</v>
      </c>
      <c r="AL63" s="25" t="n">
        <v>476.8</v>
      </c>
      <c r="AM63" s="25" t="n">
        <v>145.32864</v>
      </c>
      <c r="AN63" s="25" t="n">
        <v>5</v>
      </c>
      <c r="AO63" s="25" t="n">
        <v>200</v>
      </c>
      <c r="AP63" s="26" t="n">
        <v>22.756250740224</v>
      </c>
      <c r="AQ63" s="25" t="n">
        <v>0.419463087248322</v>
      </c>
      <c r="AR63" s="25" t="n">
        <v>422.4</v>
      </c>
      <c r="AS63" s="25" t="n">
        <v>140.7</v>
      </c>
      <c r="AT63" s="25" t="s">
        <v>54</v>
      </c>
      <c r="AU63" s="27" t="n">
        <v>71.5772599515604</v>
      </c>
      <c r="AW63" s="12" t="n">
        <v>1</v>
      </c>
      <c r="AX63" s="27" t="n">
        <v>71.5772599515604</v>
      </c>
      <c r="AY63" s="26" t="n">
        <v>22.756250740224</v>
      </c>
      <c r="BA63" s="30" t="s">
        <v>98</v>
      </c>
      <c r="BB63" s="30" t="n">
        <v>110</v>
      </c>
      <c r="BC63" s="37" t="n">
        <f aca="false">AVERAGE(AP78:AP111)</f>
        <v>21.7696130623587</v>
      </c>
      <c r="BD63" s="37" t="n">
        <f aca="false">COUNT(AP78:AP111)</f>
        <v>34</v>
      </c>
      <c r="BE63" s="37" t="n">
        <f aca="false">STDEV(AP78:AP111)</f>
        <v>3.85878222720219</v>
      </c>
      <c r="BF63" s="37" t="n">
        <f aca="false">AVERAGE(AM78:AM111)</f>
        <v>265.256951294118</v>
      </c>
      <c r="BG63" s="37" t="n">
        <f aca="false">STDEV(AM78:AM111)</f>
        <v>131.598314499917</v>
      </c>
      <c r="BI63" s="35" t="s">
        <v>99</v>
      </c>
      <c r="BJ63" s="36" t="n">
        <f aca="false">COUNT(AU268:AU284)</f>
        <v>17</v>
      </c>
    </row>
    <row r="64" customFormat="false" ht="14.65" hidden="false" customHeight="false" outlineLevel="0" collapsed="false">
      <c r="A64" s="29" t="s">
        <v>11</v>
      </c>
      <c r="B64" s="29" t="n">
        <v>2000</v>
      </c>
      <c r="C64" s="29" t="n">
        <v>2</v>
      </c>
      <c r="D64" s="25" t="n">
        <f aca="false">B64+E64</f>
        <v>2205</v>
      </c>
      <c r="E64" s="21" t="n">
        <v>205</v>
      </c>
      <c r="F64" s="25" t="n">
        <v>1459.8</v>
      </c>
      <c r="G64" s="25" t="n">
        <f aca="false">(F64*0.3048)</f>
        <v>444.94704</v>
      </c>
      <c r="H64" s="25" t="n">
        <v>7</v>
      </c>
      <c r="I64" s="25" t="n">
        <f aca="false">H64*40</f>
        <v>280</v>
      </c>
      <c r="J64" s="26" t="n">
        <f aca="false">ATAN(I64/F64)*180/PI()</f>
        <v>10.8578653786708</v>
      </c>
      <c r="K64" s="25" t="n">
        <f aca="false">(I64*0.3048)/G64</f>
        <v>0.191807096862584</v>
      </c>
      <c r="L64" s="25"/>
      <c r="M64" s="25"/>
      <c r="N64" s="25"/>
      <c r="O64" s="27" t="str">
        <f aca="false">IF(N64="NE",(90-(ATAN(M64/L64)*180/PI())),IF(N64="SE",(180-(ATAN(L64/M64)*180/PI())),IF(N64="SW",(180+(ATAN(L64/M64)*180/PI())),IF(N64="NW",(270+(ATAN(M64/L64)*180/PI())),IF(N64="N",0,IF(N64="E",90,IF(N64="S",180,IF(N64="W",270,"NO DATA"))))))))</f>
        <v>NO DATA</v>
      </c>
      <c r="Q64" s="12" t="s">
        <v>12</v>
      </c>
      <c r="R64" s="12" t="n">
        <v>3000</v>
      </c>
      <c r="S64" s="12" t="n">
        <v>1</v>
      </c>
      <c r="T64" s="12" t="n">
        <v>3113</v>
      </c>
      <c r="U64" s="21" t="n">
        <v>113</v>
      </c>
      <c r="V64" s="25" t="n">
        <v>775</v>
      </c>
      <c r="W64" s="25" t="n">
        <v>236.22</v>
      </c>
      <c r="X64" s="25" t="n">
        <v>4.7</v>
      </c>
      <c r="Y64" s="25" t="n">
        <v>188</v>
      </c>
      <c r="Z64" s="26" t="n">
        <v>13.6354583598873</v>
      </c>
      <c r="AA64" s="25" t="n">
        <v>0.24258064516129</v>
      </c>
      <c r="AB64" s="25" t="n">
        <v>52.6</v>
      </c>
      <c r="AC64" s="25" t="n">
        <v>735.9</v>
      </c>
      <c r="AD64" s="25" t="s">
        <v>57</v>
      </c>
      <c r="AE64" s="27" t="n">
        <v>175.911616697917</v>
      </c>
      <c r="AF64" s="14"/>
      <c r="AG64" s="12" t="s">
        <v>13</v>
      </c>
      <c r="AH64" s="12" t="n">
        <v>4000</v>
      </c>
      <c r="AI64" s="12" t="n">
        <v>1</v>
      </c>
      <c r="AJ64" s="12" t="n">
        <v>4105</v>
      </c>
      <c r="AK64" s="21" t="n">
        <v>105</v>
      </c>
      <c r="AL64" s="25" t="n">
        <v>1047.3</v>
      </c>
      <c r="AM64" s="25" t="n">
        <v>319.21704</v>
      </c>
      <c r="AN64" s="25" t="n">
        <v>10.1</v>
      </c>
      <c r="AO64" s="25" t="n">
        <v>404</v>
      </c>
      <c r="AP64" s="26" t="n">
        <v>21.0943124307081</v>
      </c>
      <c r="AQ64" s="25" t="n">
        <v>0.385753843215888</v>
      </c>
      <c r="AR64" s="25" t="n">
        <v>892</v>
      </c>
      <c r="AS64" s="25" t="n">
        <v>297.1</v>
      </c>
      <c r="AT64" s="25" t="s">
        <v>54</v>
      </c>
      <c r="AU64" s="27" t="n">
        <v>71.5785411521606</v>
      </c>
      <c r="AW64" s="12" t="n">
        <v>1</v>
      </c>
      <c r="AX64" s="27" t="n">
        <v>71.5785411521606</v>
      </c>
      <c r="AY64" s="26" t="n">
        <v>21.0943124307081</v>
      </c>
      <c r="BA64" s="30" t="s">
        <v>100</v>
      </c>
      <c r="BB64" s="30" t="n">
        <v>120</v>
      </c>
      <c r="BC64" s="37" t="n">
        <f aca="false">AVERAGE(AP94:AP119)</f>
        <v>21.5838906754549</v>
      </c>
      <c r="BD64" s="37" t="n">
        <f aca="false">COUNT(AP94:AP119)</f>
        <v>26</v>
      </c>
      <c r="BE64" s="37" t="n">
        <f aca="false">STDEV(AP94:AP119)</f>
        <v>3.77182251835406</v>
      </c>
      <c r="BF64" s="37" t="n">
        <f aca="false">AVERAGE(AM94:AM119)</f>
        <v>286.903550769231</v>
      </c>
      <c r="BG64" s="37" t="n">
        <f aca="false">STDEV(AM94:AM119)</f>
        <v>122.557552185835</v>
      </c>
      <c r="BI64" s="39"/>
      <c r="BJ64" s="40"/>
    </row>
    <row r="65" customFormat="false" ht="14.65" hidden="false" customHeight="false" outlineLevel="0" collapsed="false">
      <c r="A65" s="29" t="s">
        <v>11</v>
      </c>
      <c r="B65" s="29" t="n">
        <v>2000</v>
      </c>
      <c r="C65" s="29" t="n">
        <v>2</v>
      </c>
      <c r="D65" s="25" t="n">
        <f aca="false">B65+E65</f>
        <v>2206</v>
      </c>
      <c r="E65" s="21" t="n">
        <v>206</v>
      </c>
      <c r="F65" s="25" t="n">
        <v>1763.2</v>
      </c>
      <c r="G65" s="25" t="n">
        <f aca="false">(F65*0.3048)</f>
        <v>537.42336</v>
      </c>
      <c r="H65" s="25" t="n">
        <v>9.3</v>
      </c>
      <c r="I65" s="25" t="n">
        <f aca="false">H65*40</f>
        <v>372</v>
      </c>
      <c r="J65" s="26" t="n">
        <f aca="false">ATAN(I65/F65)*180/PI()</f>
        <v>11.9135487416187</v>
      </c>
      <c r="K65" s="25" t="n">
        <f aca="false">(I65*0.3048)/G65</f>
        <v>0.210980036297641</v>
      </c>
      <c r="L65" s="25" t="n">
        <v>21.5</v>
      </c>
      <c r="M65" s="25" t="n">
        <v>1634.7</v>
      </c>
      <c r="N65" s="25" t="s">
        <v>57</v>
      </c>
      <c r="O65" s="27" t="n">
        <f aca="false">IF(N65="NE",(90-(ATAN(M65/L65)*180/PI())),IF(N65="SE",(180-(ATAN(L65/M65)*180/PI())),IF(N65="SW",(180+(ATAN(L65/M65)*180/PI())),IF(N65="NW",(270+(ATAN(M65/L65)*180/PI())),IF(N65="N",0,IF(N65="E",90,IF(N65="S",180,IF(N65="W",270,"NO DATA"))))))))</f>
        <v>179.246474437453</v>
      </c>
      <c r="Q65" s="12" t="s">
        <v>12</v>
      </c>
      <c r="R65" s="12" t="n">
        <v>3000</v>
      </c>
      <c r="S65" s="12" t="n">
        <v>1</v>
      </c>
      <c r="T65" s="12" t="n">
        <v>3114</v>
      </c>
      <c r="U65" s="21" t="n">
        <v>114</v>
      </c>
      <c r="V65" s="25" t="n">
        <v>640.8</v>
      </c>
      <c r="W65" s="25" t="n">
        <v>195.31584</v>
      </c>
      <c r="X65" s="25" t="n">
        <v>4.4</v>
      </c>
      <c r="Y65" s="25" t="n">
        <v>176</v>
      </c>
      <c r="Z65" s="26" t="n">
        <v>15.3579618247624</v>
      </c>
      <c r="AA65" s="25" t="n">
        <v>0.274656679151061</v>
      </c>
      <c r="AB65" s="25" t="n">
        <v>315.6</v>
      </c>
      <c r="AC65" s="25" t="n">
        <v>499.3</v>
      </c>
      <c r="AD65" s="25" t="s">
        <v>57</v>
      </c>
      <c r="AE65" s="27" t="n">
        <v>147.703636851494</v>
      </c>
      <c r="AF65" s="14"/>
      <c r="AG65" s="12" t="s">
        <v>13</v>
      </c>
      <c r="AH65" s="12" t="n">
        <v>4000</v>
      </c>
      <c r="AI65" s="12" t="n">
        <v>1</v>
      </c>
      <c r="AJ65" s="12" t="n">
        <v>4107</v>
      </c>
      <c r="AK65" s="21" t="n">
        <v>107</v>
      </c>
      <c r="AL65" s="25" t="n">
        <v>1339.3</v>
      </c>
      <c r="AM65" s="25" t="n">
        <v>408.21864</v>
      </c>
      <c r="AN65" s="25" t="n">
        <v>10.2</v>
      </c>
      <c r="AO65" s="25" t="n">
        <v>408</v>
      </c>
      <c r="AP65" s="26" t="n">
        <v>16.9426626167536</v>
      </c>
      <c r="AQ65" s="25" t="n">
        <v>0.304636750541328</v>
      </c>
      <c r="AR65" s="25" t="n">
        <v>1105</v>
      </c>
      <c r="AS65" s="25" t="n">
        <v>350.1</v>
      </c>
      <c r="AT65" s="25" t="s">
        <v>54</v>
      </c>
      <c r="AU65" s="27" t="n">
        <v>72.4201019186592</v>
      </c>
      <c r="AW65" s="12" t="n">
        <v>1</v>
      </c>
      <c r="AX65" s="27" t="n">
        <v>72.4201019186592</v>
      </c>
      <c r="AY65" s="26" t="n">
        <v>16.9426626167536</v>
      </c>
      <c r="BA65" s="30" t="s">
        <v>101</v>
      </c>
      <c r="BB65" s="30" t="n">
        <v>130</v>
      </c>
      <c r="BC65" s="37" t="n">
        <f aca="false">AVERAGE(AP97:AP124)</f>
        <v>20.8885479988905</v>
      </c>
      <c r="BD65" s="37" t="n">
        <f aca="false">COUNT(AP97:AP124)</f>
        <v>28</v>
      </c>
      <c r="BE65" s="37" t="n">
        <f aca="false">STDEV(AP97:AP124)</f>
        <v>3.86652195677836</v>
      </c>
      <c r="BF65" s="37" t="n">
        <f aca="false">AVERAGE(AM97:AM124)</f>
        <v>285.297154285714</v>
      </c>
      <c r="BG65" s="37" t="n">
        <f aca="false">STDEV(AM97:AM124)</f>
        <v>123.028597937049</v>
      </c>
      <c r="BI65" s="41" t="s">
        <v>18</v>
      </c>
      <c r="BJ65" s="42" t="n">
        <f aca="false">SUM(BJ52:BJ63)</f>
        <v>278</v>
      </c>
    </row>
    <row r="66" customFormat="false" ht="14.65" hidden="false" customHeight="false" outlineLevel="0" collapsed="false">
      <c r="A66" s="29" t="s">
        <v>11</v>
      </c>
      <c r="B66" s="29" t="n">
        <v>2000</v>
      </c>
      <c r="C66" s="29" t="n">
        <v>2</v>
      </c>
      <c r="D66" s="25" t="n">
        <f aca="false">B66+E66</f>
        <v>2207</v>
      </c>
      <c r="E66" s="21" t="n">
        <v>207</v>
      </c>
      <c r="F66" s="25" t="n">
        <v>1059.8</v>
      </c>
      <c r="G66" s="25" t="n">
        <f aca="false">(F66*0.3048)</f>
        <v>323.02704</v>
      </c>
      <c r="H66" s="25" t="n">
        <v>5.2</v>
      </c>
      <c r="I66" s="25" t="n">
        <f aca="false">H66*40</f>
        <v>208</v>
      </c>
      <c r="J66" s="26" t="n">
        <f aca="false">ATAN(I66/F66)*180/PI()</f>
        <v>11.1039307405907</v>
      </c>
      <c r="K66" s="25" t="n">
        <f aca="false">(I66*0.3048)/G66</f>
        <v>0.196263445933195</v>
      </c>
      <c r="L66" s="25" t="n">
        <v>301.3</v>
      </c>
      <c r="M66" s="25" t="n">
        <v>903.4</v>
      </c>
      <c r="N66" s="25" t="s">
        <v>59</v>
      </c>
      <c r="O66" s="27" t="n">
        <f aca="false">IF(N66="NE",(90-(ATAN(M66/L66)*180/PI())),IF(N66="SE",(180-(ATAN(L66/M66)*180/PI())),IF(N66="SW",(180+(ATAN(L66/M66)*180/PI())),IF(N66="NW",(270+(ATAN(M66/L66)*180/PI())),IF(N66="N",0,IF(N66="E",90,IF(N66="S",180,IF(N66="W",270,"NO DATA"))))))))</f>
        <v>198.444461653569</v>
      </c>
      <c r="Q66" s="12" t="s">
        <v>12</v>
      </c>
      <c r="R66" s="12" t="n">
        <v>3000</v>
      </c>
      <c r="S66" s="12" t="n">
        <v>1</v>
      </c>
      <c r="T66" s="12" t="n">
        <v>3115</v>
      </c>
      <c r="U66" s="21" t="n">
        <v>115</v>
      </c>
      <c r="V66" s="25" t="n">
        <v>636.3</v>
      </c>
      <c r="W66" s="25" t="n">
        <v>193.94424</v>
      </c>
      <c r="X66" s="25" t="n">
        <v>4.3</v>
      </c>
      <c r="Y66" s="25" t="n">
        <v>172</v>
      </c>
      <c r="Z66" s="26" t="n">
        <v>15.1262752714459</v>
      </c>
      <c r="AA66" s="25" t="n">
        <v>0.27031274556027</v>
      </c>
      <c r="AB66" s="25" t="n">
        <v>289.3</v>
      </c>
      <c r="AC66" s="25" t="n">
        <v>499.3</v>
      </c>
      <c r="AD66" s="25" t="s">
        <v>57</v>
      </c>
      <c r="AE66" s="27" t="n">
        <v>149.911518100095</v>
      </c>
      <c r="AF66" s="14"/>
      <c r="AG66" s="12" t="s">
        <v>15</v>
      </c>
      <c r="AH66" s="12" t="n">
        <v>6000</v>
      </c>
      <c r="AI66" s="12" t="n">
        <v>1</v>
      </c>
      <c r="AJ66" s="12" t="n">
        <v>6107</v>
      </c>
      <c r="AK66" s="21" t="n">
        <v>107</v>
      </c>
      <c r="AL66" s="25" t="n">
        <v>639.3</v>
      </c>
      <c r="AM66" s="25" t="n">
        <v>194.85864</v>
      </c>
      <c r="AN66" s="25" t="n">
        <v>7.1</v>
      </c>
      <c r="AO66" s="25" t="n">
        <v>284</v>
      </c>
      <c r="AP66" s="26" t="n">
        <v>23.9525095945296</v>
      </c>
      <c r="AQ66" s="25" t="n">
        <v>0.444235882997028</v>
      </c>
      <c r="AR66" s="25" t="n">
        <v>636.7</v>
      </c>
      <c r="AS66" s="25" t="n">
        <v>144.6</v>
      </c>
      <c r="AT66" s="25" t="s">
        <v>54</v>
      </c>
      <c r="AU66" s="27" t="n">
        <v>77.2046800795436</v>
      </c>
      <c r="AW66" s="12" t="n">
        <v>1</v>
      </c>
      <c r="AX66" s="27" t="n">
        <v>77.2046800795436</v>
      </c>
      <c r="AY66" s="26" t="n">
        <v>23.9525095945296</v>
      </c>
      <c r="BA66" s="30" t="s">
        <v>102</v>
      </c>
      <c r="BB66" s="30" t="n">
        <v>140</v>
      </c>
      <c r="BC66" s="37" t="n">
        <f aca="false">AVERAGE(AP106:AP131)</f>
        <v>19.3556348076024</v>
      </c>
      <c r="BD66" s="37" t="n">
        <f aca="false">COUNT(AP106:AP131)</f>
        <v>26</v>
      </c>
      <c r="BE66" s="37" t="n">
        <f aca="false">STDEV(AP106:AP131)</f>
        <v>4.40971453743781</v>
      </c>
      <c r="BF66" s="37" t="n">
        <f aca="false">AVERAGE(AM106:AM131)</f>
        <v>331.886169230769</v>
      </c>
      <c r="BG66" s="37" t="n">
        <f aca="false">STDEV(AM106:AM131)</f>
        <v>159.048978391435</v>
      </c>
    </row>
    <row r="67" customFormat="false" ht="14.65" hidden="false" customHeight="false" outlineLevel="0" collapsed="false">
      <c r="A67" s="29" t="s">
        <v>11</v>
      </c>
      <c r="B67" s="29" t="n">
        <v>2000</v>
      </c>
      <c r="C67" s="29" t="n">
        <v>2</v>
      </c>
      <c r="D67" s="25" t="n">
        <f aca="false">B67+E67</f>
        <v>2208</v>
      </c>
      <c r="E67" s="21" t="n">
        <v>208</v>
      </c>
      <c r="F67" s="25" t="n">
        <v>251.1</v>
      </c>
      <c r="G67" s="25" t="n">
        <f aca="false">(F67*0.3048)</f>
        <v>76.53528</v>
      </c>
      <c r="H67" s="25" t="n">
        <v>0.8</v>
      </c>
      <c r="I67" s="25" t="n">
        <f aca="false">H67*40</f>
        <v>32</v>
      </c>
      <c r="J67" s="26" t="n">
        <f aca="false">ATAN(I67/F67)*180/PI()</f>
        <v>7.2625843517043</v>
      </c>
      <c r="K67" s="25" t="n">
        <f aca="false">(I67*0.3048)/G67</f>
        <v>0.127439267224213</v>
      </c>
      <c r="L67" s="25" t="n">
        <v>150.7</v>
      </c>
      <c r="M67" s="25" t="n">
        <v>107.5</v>
      </c>
      <c r="N67" s="25" t="s">
        <v>57</v>
      </c>
      <c r="O67" s="27" t="n">
        <f aca="false">IF(N67="NE",(90-(ATAN(M67/L67)*180/PI())),IF(N67="SE",(180-(ATAN(L67/M67)*180/PI())),IF(N67="SW",(180+(ATAN(L67/M67)*180/PI())),IF(N67="NW",(270+(ATAN(M67/L67)*180/PI())),IF(N67="N",0,IF(N67="E",90,IF(N67="S",180,IF(N67="W",270,"NO DATA"))))))))</f>
        <v>125.501697025847</v>
      </c>
      <c r="Q67" s="12" t="s">
        <v>12</v>
      </c>
      <c r="R67" s="12" t="n">
        <v>3000</v>
      </c>
      <c r="S67" s="12" t="n">
        <v>1</v>
      </c>
      <c r="T67" s="12" t="n">
        <v>3116</v>
      </c>
      <c r="U67" s="21" t="n">
        <v>116</v>
      </c>
      <c r="V67" s="25" t="n">
        <v>888.4</v>
      </c>
      <c r="W67" s="25" t="n">
        <v>270.78432</v>
      </c>
      <c r="X67" s="25" t="n">
        <v>6.2</v>
      </c>
      <c r="Y67" s="25" t="n">
        <v>248</v>
      </c>
      <c r="Z67" s="26" t="n">
        <v>15.5972635609617</v>
      </c>
      <c r="AA67" s="25" t="n">
        <v>0.279153534443944</v>
      </c>
      <c r="AB67" s="25" t="n">
        <v>341.9</v>
      </c>
      <c r="AC67" s="25" t="n">
        <v>788.4</v>
      </c>
      <c r="AD67" s="25" t="s">
        <v>57</v>
      </c>
      <c r="AE67" s="27" t="n">
        <v>156.55540115714</v>
      </c>
      <c r="AF67" s="14"/>
      <c r="AG67" s="12" t="s">
        <v>12</v>
      </c>
      <c r="AH67" s="12" t="n">
        <v>3000</v>
      </c>
      <c r="AI67" s="12" t="n">
        <v>1</v>
      </c>
      <c r="AJ67" s="12" t="n">
        <v>3147</v>
      </c>
      <c r="AK67" s="21" t="n">
        <v>147</v>
      </c>
      <c r="AL67" s="25" t="n">
        <v>924.2</v>
      </c>
      <c r="AM67" s="25" t="n">
        <v>281.69616</v>
      </c>
      <c r="AN67" s="25" t="n">
        <v>12.1</v>
      </c>
      <c r="AO67" s="25" t="n">
        <v>484</v>
      </c>
      <c r="AP67" s="26" t="n">
        <v>27.6408787401227</v>
      </c>
      <c r="AQ67" s="25" t="n">
        <v>0.523696169660247</v>
      </c>
      <c r="AR67" s="25" t="n">
        <v>815.3</v>
      </c>
      <c r="AS67" s="25" t="n">
        <v>184</v>
      </c>
      <c r="AT67" s="25" t="s">
        <v>54</v>
      </c>
      <c r="AU67" s="27" t="n">
        <v>77.2823311193982</v>
      </c>
      <c r="AW67" s="12" t="n">
        <v>1</v>
      </c>
      <c r="AX67" s="27" t="n">
        <v>77.2823311193982</v>
      </c>
      <c r="AY67" s="26" t="n">
        <v>27.6408787401227</v>
      </c>
      <c r="BA67" s="30" t="s">
        <v>103</v>
      </c>
      <c r="BB67" s="30" t="n">
        <v>150</v>
      </c>
      <c r="BC67" s="37" t="n">
        <f aca="false">AVERAGE(AP112:AP137)</f>
        <v>18.7326924271336</v>
      </c>
      <c r="BD67" s="37" t="n">
        <f aca="false">COUNT(AP112:AP137)</f>
        <v>26</v>
      </c>
      <c r="BE67" s="37" t="n">
        <f aca="false">STDEV(AP112:AP137)</f>
        <v>5.07263156103392</v>
      </c>
      <c r="BF67" s="37" t="n">
        <f aca="false">AVERAGE(AM112:AM137)</f>
        <v>333.373827692308</v>
      </c>
      <c r="BG67" s="37" t="n">
        <f aca="false">STDEV(AM112:AM137)</f>
        <v>147.497223269247</v>
      </c>
    </row>
    <row r="68" customFormat="false" ht="14.65" hidden="false" customHeight="false" outlineLevel="0" collapsed="false">
      <c r="A68" s="29" t="s">
        <v>11</v>
      </c>
      <c r="B68" s="29" t="n">
        <v>2000</v>
      </c>
      <c r="C68" s="29" t="n">
        <v>3</v>
      </c>
      <c r="D68" s="25" t="n">
        <f aca="false">B68+E68</f>
        <v>2301</v>
      </c>
      <c r="E68" s="21" t="n">
        <v>301</v>
      </c>
      <c r="F68" s="25" t="n">
        <v>7823.3</v>
      </c>
      <c r="G68" s="25" t="n">
        <f aca="false">(F68*0.3048)</f>
        <v>2384.54184</v>
      </c>
      <c r="H68" s="25" t="n">
        <v>11.8</v>
      </c>
      <c r="I68" s="25" t="n">
        <f aca="false">H68*40</f>
        <v>472</v>
      </c>
      <c r="J68" s="26" t="n">
        <f aca="false">ATAN(I68/F68)*180/PI()</f>
        <v>3.45261798702168</v>
      </c>
      <c r="K68" s="25" t="n">
        <f aca="false">(I68*0.3048)/G68</f>
        <v>0.0603325962189869</v>
      </c>
      <c r="L68" s="25"/>
      <c r="M68" s="25"/>
      <c r="N68" s="25"/>
      <c r="O68" s="27" t="str">
        <f aca="false">IF(N68="NE",(90-(ATAN(M68/L68)*180/PI())),IF(N68="SE",(180-(ATAN(L68/M68)*180/PI())),IF(N68="SW",(180+(ATAN(L68/M68)*180/PI())),IF(N68="NW",(270+(ATAN(M68/L68)*180/PI())),IF(N68="N",0,IF(N68="E",90,IF(N68="S",180,IF(N68="W",270,"NO DATA"))))))))</f>
        <v>NO DATA</v>
      </c>
      <c r="Q68" s="12" t="s">
        <v>12</v>
      </c>
      <c r="R68" s="12" t="n">
        <v>3000</v>
      </c>
      <c r="S68" s="12" t="n">
        <v>1</v>
      </c>
      <c r="T68" s="12" t="n">
        <v>3117</v>
      </c>
      <c r="U68" s="21" t="n">
        <v>117</v>
      </c>
      <c r="V68" s="25" t="n">
        <v>1127.3</v>
      </c>
      <c r="W68" s="25" t="n">
        <v>343.60104</v>
      </c>
      <c r="X68" s="25" t="n">
        <v>8.5</v>
      </c>
      <c r="Y68" s="25" t="n">
        <v>340</v>
      </c>
      <c r="Z68" s="26" t="n">
        <v>16.7836054850938</v>
      </c>
      <c r="AA68" s="25" t="n">
        <v>0.301605606315976</v>
      </c>
      <c r="AB68" s="25" t="n">
        <v>447.1</v>
      </c>
      <c r="AC68" s="25" t="n">
        <v>919.9</v>
      </c>
      <c r="AD68" s="25" t="s">
        <v>59</v>
      </c>
      <c r="AE68" s="27" t="n">
        <v>205.921192875291</v>
      </c>
      <c r="AF68" s="14"/>
      <c r="AG68" s="12" t="s">
        <v>12</v>
      </c>
      <c r="AH68" s="12" t="n">
        <v>3000</v>
      </c>
      <c r="AI68" s="12" t="n">
        <v>1</v>
      </c>
      <c r="AJ68" s="12" t="n">
        <v>3129</v>
      </c>
      <c r="AK68" s="21" t="n">
        <v>129</v>
      </c>
      <c r="AL68" s="25" t="n">
        <v>1229.9</v>
      </c>
      <c r="AM68" s="25" t="n">
        <v>374.87352</v>
      </c>
      <c r="AN68" s="25" t="n">
        <v>9.6</v>
      </c>
      <c r="AO68" s="25" t="n">
        <v>384</v>
      </c>
      <c r="AP68" s="26" t="n">
        <v>17.3394343526982</v>
      </c>
      <c r="AQ68" s="25" t="n">
        <v>0.312220505732173</v>
      </c>
      <c r="AR68" s="25" t="n">
        <v>1183.5</v>
      </c>
      <c r="AS68" s="25" t="n">
        <v>210.3</v>
      </c>
      <c r="AT68" s="25" t="s">
        <v>54</v>
      </c>
      <c r="AU68" s="27" t="n">
        <v>79.9240949770832</v>
      </c>
      <c r="AW68" s="12" t="n">
        <v>1</v>
      </c>
      <c r="AX68" s="27" t="n">
        <v>79.9240949770832</v>
      </c>
      <c r="AY68" s="26" t="n">
        <v>17.3394343526982</v>
      </c>
      <c r="BA68" s="30" t="s">
        <v>104</v>
      </c>
      <c r="BB68" s="30" t="n">
        <v>160</v>
      </c>
      <c r="BC68" s="37" t="n">
        <f aca="false">AVERAGE(AP120:AP146)</f>
        <v>17.5043677322065</v>
      </c>
      <c r="BD68" s="37" t="n">
        <f aca="false">COUNT(AP120:AP146)</f>
        <v>27</v>
      </c>
      <c r="BE68" s="37" t="n">
        <f aca="false">STDEV(AP120:AP146)</f>
        <v>5.27575260050173</v>
      </c>
      <c r="BF68" s="37" t="n">
        <f aca="false">AVERAGE(AM120:AM146)</f>
        <v>344.609137777778</v>
      </c>
      <c r="BG68" s="37" t="n">
        <f aca="false">STDEV(AM120:AM146)</f>
        <v>163.513325048091</v>
      </c>
    </row>
    <row r="69" customFormat="false" ht="14.65" hidden="false" customHeight="false" outlineLevel="0" collapsed="false">
      <c r="A69" s="29" t="s">
        <v>11</v>
      </c>
      <c r="B69" s="29" t="n">
        <v>2000</v>
      </c>
      <c r="C69" s="29" t="n">
        <v>3</v>
      </c>
      <c r="D69" s="25" t="n">
        <f aca="false">B69+E69</f>
        <v>2302</v>
      </c>
      <c r="E69" s="21" t="n">
        <v>302</v>
      </c>
      <c r="F69" s="25" t="n">
        <v>1942.6</v>
      </c>
      <c r="G69" s="25" t="n">
        <f aca="false">(F69*0.3048)</f>
        <v>592.10448</v>
      </c>
      <c r="H69" s="25" t="n">
        <v>4.8</v>
      </c>
      <c r="I69" s="25" t="n">
        <f aca="false">H69*40</f>
        <v>192</v>
      </c>
      <c r="J69" s="26" t="n">
        <f aca="false">ATAN(I69/F69)*180/PI()</f>
        <v>5.64458824178258</v>
      </c>
      <c r="K69" s="25" t="n">
        <f aca="false">(I69*0.3048)/G69</f>
        <v>0.0988366107278905</v>
      </c>
      <c r="L69" s="25" t="n">
        <v>1097.7</v>
      </c>
      <c r="M69" s="25" t="n">
        <v>1355.1</v>
      </c>
      <c r="N69" s="25" t="s">
        <v>57</v>
      </c>
      <c r="O69" s="27" t="n">
        <f aca="false">IF(N69="NE",(90-(ATAN(M69/L69)*180/PI())),IF(N69="SE",(180-(ATAN(L69/M69)*180/PI())),IF(N69="SW",(180+(ATAN(L69/M69)*180/PI())),IF(N69="NW",(270+(ATAN(M69/L69)*180/PI())),IF(N69="N",0,IF(N69="E",90,IF(N69="S",180,IF(N69="W",270,"NO DATA"))))))))</f>
        <v>140.990765865308</v>
      </c>
      <c r="Q69" s="12" t="s">
        <v>12</v>
      </c>
      <c r="R69" s="12" t="n">
        <v>3000</v>
      </c>
      <c r="S69" s="12" t="n">
        <v>1</v>
      </c>
      <c r="T69" s="12" t="n">
        <v>3118</v>
      </c>
      <c r="U69" s="21" t="n">
        <v>118</v>
      </c>
      <c r="V69" s="25" t="n">
        <v>825.7</v>
      </c>
      <c r="W69" s="25" t="n">
        <v>251.67336</v>
      </c>
      <c r="X69" s="25" t="n">
        <v>7.2</v>
      </c>
      <c r="Y69" s="25" t="n">
        <v>288</v>
      </c>
      <c r="Z69" s="26" t="n">
        <v>19.2285143479544</v>
      </c>
      <c r="AA69" s="25" t="n">
        <v>0.348794961850551</v>
      </c>
      <c r="AB69" s="25" t="n">
        <v>210.4</v>
      </c>
      <c r="AC69" s="25" t="n">
        <v>788.4</v>
      </c>
      <c r="AD69" s="25" t="s">
        <v>59</v>
      </c>
      <c r="AE69" s="27" t="n">
        <v>194.942272420582</v>
      </c>
      <c r="AF69" s="14"/>
      <c r="AG69" s="12" t="s">
        <v>14</v>
      </c>
      <c r="AH69" s="12" t="n">
        <v>5000</v>
      </c>
      <c r="AI69" s="12" t="n">
        <v>1</v>
      </c>
      <c r="AJ69" s="12" t="n">
        <v>5107</v>
      </c>
      <c r="AK69" s="21" t="n">
        <v>107</v>
      </c>
      <c r="AL69" s="25" t="n">
        <v>279.8</v>
      </c>
      <c r="AM69" s="25" t="n">
        <v>85.28304</v>
      </c>
      <c r="AN69" s="25" t="n">
        <v>3.3</v>
      </c>
      <c r="AO69" s="25" t="n">
        <v>132</v>
      </c>
      <c r="AP69" s="26" t="n">
        <v>25.2563237738173</v>
      </c>
      <c r="AQ69" s="25" t="n">
        <v>0.471765546819157</v>
      </c>
      <c r="AR69" s="25" t="n">
        <v>197.1</v>
      </c>
      <c r="AS69" s="25" t="n">
        <v>28.1</v>
      </c>
      <c r="AT69" s="25" t="s">
        <v>54</v>
      </c>
      <c r="AU69" s="27" t="n">
        <v>81.8861771679271</v>
      </c>
      <c r="AW69" s="12" t="n">
        <v>1</v>
      </c>
      <c r="AX69" s="27" t="n">
        <v>81.8861771679271</v>
      </c>
      <c r="AY69" s="26" t="n">
        <v>25.2563237738173</v>
      </c>
      <c r="BA69" s="30" t="s">
        <v>105</v>
      </c>
      <c r="BB69" s="30" t="n">
        <v>170</v>
      </c>
      <c r="BC69" s="37" t="n">
        <f aca="false">AVERAGE(AP125:AP154)</f>
        <v>18.2175212670351</v>
      </c>
      <c r="BD69" s="37" t="n">
        <f aca="false">COUNT(AP125:AP154)</f>
        <v>30</v>
      </c>
      <c r="BE69" s="37" t="n">
        <f aca="false">STDEV(AP125:AP154)</f>
        <v>5.85549014499212</v>
      </c>
      <c r="BF69" s="37" t="n">
        <f aca="false">AVERAGE(AM125:AM154)</f>
        <v>340.154768</v>
      </c>
      <c r="BG69" s="37" t="n">
        <f aca="false">STDEV(AM125:AM154)</f>
        <v>164.290057449963</v>
      </c>
    </row>
    <row r="70" customFormat="false" ht="14.65" hidden="false" customHeight="false" outlineLevel="0" collapsed="false">
      <c r="A70" s="29" t="s">
        <v>11</v>
      </c>
      <c r="B70" s="29" t="n">
        <v>2000</v>
      </c>
      <c r="C70" s="29" t="n">
        <v>4</v>
      </c>
      <c r="D70" s="25" t="n">
        <f aca="false">B70+E70</f>
        <v>2401</v>
      </c>
      <c r="E70" s="21" t="n">
        <v>401</v>
      </c>
      <c r="F70" s="25" t="n">
        <v>2963.3</v>
      </c>
      <c r="G70" s="25" t="n">
        <f aca="false">(F70*0.3048)</f>
        <v>903.21384</v>
      </c>
      <c r="H70" s="25" t="n">
        <v>4.2</v>
      </c>
      <c r="I70" s="25" t="n">
        <f aca="false">H70*40</f>
        <v>168</v>
      </c>
      <c r="J70" s="26" t="n">
        <f aca="false">ATAN(I70/F70)*180/PI()</f>
        <v>3.24482771504817</v>
      </c>
      <c r="K70" s="25" t="n">
        <f aca="false">(I70*0.3048)/G70</f>
        <v>0.0566935511085614</v>
      </c>
      <c r="L70" s="25"/>
      <c r="M70" s="25"/>
      <c r="N70" s="25"/>
      <c r="O70" s="27" t="str">
        <f aca="false">IF(N70="NE",(90-(ATAN(M70/L70)*180/PI())),IF(N70="SE",(180-(ATAN(L70/M70)*180/PI())),IF(N70="SW",(180+(ATAN(L70/M70)*180/PI())),IF(N70="NW",(270+(ATAN(M70/L70)*180/PI())),IF(N70="N",0,IF(N70="E",90,IF(N70="S",180,IF(N70="W",270,"NO DATA"))))))))</f>
        <v>NO DATA</v>
      </c>
      <c r="Q70" s="12" t="s">
        <v>12</v>
      </c>
      <c r="R70" s="12" t="n">
        <v>3000</v>
      </c>
      <c r="S70" s="12" t="n">
        <v>1</v>
      </c>
      <c r="T70" s="12" t="n">
        <v>3119</v>
      </c>
      <c r="U70" s="21" t="n">
        <v>119</v>
      </c>
      <c r="V70" s="25" t="n">
        <v>869</v>
      </c>
      <c r="W70" s="25" t="n">
        <v>264.8712</v>
      </c>
      <c r="X70" s="25" t="n">
        <v>7.2</v>
      </c>
      <c r="Y70" s="25" t="n">
        <v>288</v>
      </c>
      <c r="Z70" s="26" t="n">
        <v>18.3359924800145</v>
      </c>
      <c r="AA70" s="25" t="n">
        <v>0.331415420023015</v>
      </c>
      <c r="AB70" s="25" t="n">
        <v>552.3</v>
      </c>
      <c r="AC70" s="25" t="n">
        <v>630.8</v>
      </c>
      <c r="AD70" s="25" t="s">
        <v>59</v>
      </c>
      <c r="AE70" s="27" t="n">
        <v>221.203925522216</v>
      </c>
      <c r="AF70" s="14"/>
      <c r="AG70" s="12" t="s">
        <v>14</v>
      </c>
      <c r="AH70" s="12" t="n">
        <v>5000</v>
      </c>
      <c r="AI70" s="12" t="n">
        <v>1</v>
      </c>
      <c r="AJ70" s="12" t="n">
        <v>5113</v>
      </c>
      <c r="AK70" s="21" t="n">
        <v>113</v>
      </c>
      <c r="AL70" s="25" t="n">
        <v>308.6</v>
      </c>
      <c r="AM70" s="25" t="n">
        <v>94.06128</v>
      </c>
      <c r="AN70" s="25" t="n">
        <v>3.6</v>
      </c>
      <c r="AO70" s="25" t="n">
        <v>144</v>
      </c>
      <c r="AP70" s="26" t="n">
        <v>25.0148606315686</v>
      </c>
      <c r="AQ70" s="25" t="n">
        <v>0.466623460790668</v>
      </c>
      <c r="AR70" s="25" t="n">
        <v>225.3</v>
      </c>
      <c r="AS70" s="25" t="n">
        <v>28.1</v>
      </c>
      <c r="AT70" s="25" t="s">
        <v>54</v>
      </c>
      <c r="AU70" s="27" t="n">
        <v>82.8906339592348</v>
      </c>
      <c r="AW70" s="12" t="n">
        <v>1</v>
      </c>
      <c r="AX70" s="27" t="n">
        <v>82.8906339592348</v>
      </c>
      <c r="AY70" s="26" t="n">
        <v>25.0148606315686</v>
      </c>
      <c r="BA70" s="30" t="s">
        <v>106</v>
      </c>
      <c r="BB70" s="30" t="n">
        <v>180</v>
      </c>
      <c r="BC70" s="37" t="n">
        <f aca="false">AVERAGE(AP132:AP163)</f>
        <v>19.141436218882</v>
      </c>
      <c r="BD70" s="37" t="n">
        <f aca="false">COUNT(AP132:AP163)</f>
        <v>32</v>
      </c>
      <c r="BE70" s="37" t="n">
        <f aca="false">STDEV(AP132:AP163)</f>
        <v>5.68098051977284</v>
      </c>
      <c r="BF70" s="37" t="n">
        <f aca="false">AVERAGE(AM132:AM163)</f>
        <v>306.9650325</v>
      </c>
      <c r="BG70" s="37" t="n">
        <f aca="false">STDEV(AM132:AM163)</f>
        <v>158.852402569728</v>
      </c>
    </row>
    <row r="71" customFormat="false" ht="14.65" hidden="false" customHeight="false" outlineLevel="0" collapsed="false">
      <c r="A71" s="29" t="s">
        <v>12</v>
      </c>
      <c r="B71" s="29" t="n">
        <v>3000</v>
      </c>
      <c r="C71" s="29" t="n">
        <v>1</v>
      </c>
      <c r="D71" s="25" t="n">
        <f aca="false">B71+E71</f>
        <v>3101</v>
      </c>
      <c r="E71" s="21" t="n">
        <v>101</v>
      </c>
      <c r="F71" s="25" t="n">
        <v>1927.2</v>
      </c>
      <c r="G71" s="25" t="n">
        <f aca="false">(F71*0.3048)</f>
        <v>587.41056</v>
      </c>
      <c r="H71" s="25" t="n">
        <v>18.2</v>
      </c>
      <c r="I71" s="25" t="n">
        <f aca="false">H71*40</f>
        <v>728</v>
      </c>
      <c r="J71" s="26" t="n">
        <f aca="false">ATAN(I71/F71)*180/PI()</f>
        <v>20.6940631470723</v>
      </c>
      <c r="K71" s="25" t="n">
        <f aca="false">(I71*0.3048)/G71</f>
        <v>0.377750103777501</v>
      </c>
      <c r="L71" s="25" t="n">
        <v>526</v>
      </c>
      <c r="M71" s="25" t="n">
        <v>1839.7</v>
      </c>
      <c r="N71" s="25" t="s">
        <v>59</v>
      </c>
      <c r="O71" s="27" t="n">
        <f aca="false">IF(N71="NE",(90-(ATAN(M71/L71)*180/PI())),IF(N71="SE",(180-(ATAN(L71/M71)*180/PI())),IF(N71="SW",(180+(ATAN(L71/M71)*180/PI())),IF(N71="NW",(270+(ATAN(M71/L71)*180/PI())),IF(N71="N",0,IF(N71="E",90,IF(N71="S",180,IF(N71="W",270,"NO DATA"))))))))</f>
        <v>195.956090092913</v>
      </c>
      <c r="Q71" s="12" t="s">
        <v>12</v>
      </c>
      <c r="R71" s="12" t="n">
        <v>3000</v>
      </c>
      <c r="S71" s="12" t="n">
        <v>1</v>
      </c>
      <c r="T71" s="12" t="n">
        <v>3120</v>
      </c>
      <c r="U71" s="21" t="n">
        <v>120</v>
      </c>
      <c r="V71" s="25" t="n">
        <v>771.2</v>
      </c>
      <c r="W71" s="25" t="n">
        <v>235.06176</v>
      </c>
      <c r="X71" s="25" t="n">
        <v>4.7</v>
      </c>
      <c r="Y71" s="25" t="n">
        <v>188</v>
      </c>
      <c r="Z71" s="26" t="n">
        <v>13.7001195536284</v>
      </c>
      <c r="AA71" s="25" t="n">
        <v>0.243775933609959</v>
      </c>
      <c r="AB71" s="25" t="n">
        <v>683.8</v>
      </c>
      <c r="AC71" s="25" t="n">
        <v>289.1</v>
      </c>
      <c r="AD71" s="25" t="s">
        <v>58</v>
      </c>
      <c r="AE71" s="27" t="n">
        <v>292.917885090059</v>
      </c>
      <c r="AF71" s="14"/>
      <c r="AG71" s="12" t="s">
        <v>11</v>
      </c>
      <c r="AH71" s="12" t="n">
        <v>2000</v>
      </c>
      <c r="AI71" s="12" t="n">
        <v>1</v>
      </c>
      <c r="AJ71" s="12" t="n">
        <v>2125</v>
      </c>
      <c r="AK71" s="21" t="n">
        <v>125</v>
      </c>
      <c r="AL71" s="25" t="n">
        <v>546.3</v>
      </c>
      <c r="AM71" s="25" t="n">
        <v>166.51224</v>
      </c>
      <c r="AN71" s="25" t="n">
        <v>6.2</v>
      </c>
      <c r="AO71" s="25" t="n">
        <v>248</v>
      </c>
      <c r="AP71" s="26" t="n">
        <v>24.4162920801953</v>
      </c>
      <c r="AQ71" s="25" t="n">
        <v>0.453963023979499</v>
      </c>
      <c r="AR71" s="25" t="n">
        <v>516.6</v>
      </c>
      <c r="AS71" s="25" t="n">
        <v>43</v>
      </c>
      <c r="AT71" s="25" t="s">
        <v>54</v>
      </c>
      <c r="AU71" s="27" t="n">
        <v>85.2418655771605</v>
      </c>
      <c r="AW71" s="12" t="n">
        <v>1</v>
      </c>
      <c r="AX71" s="27" t="n">
        <v>85.2418655771605</v>
      </c>
      <c r="AY71" s="26" t="n">
        <v>24.4162920801953</v>
      </c>
      <c r="BA71" s="30" t="s">
        <v>107</v>
      </c>
      <c r="BB71" s="30" t="n">
        <v>190</v>
      </c>
      <c r="BC71" s="37" t="n">
        <f aca="false">AVERAGE(AP138:AP169)</f>
        <v>19.326779708688</v>
      </c>
      <c r="BD71" s="37" t="n">
        <f aca="false">COUNT(AP138:AP169)</f>
        <v>32</v>
      </c>
      <c r="BE71" s="37" t="n">
        <f aca="false">STDEV(AP138:AP169)</f>
        <v>5.22500666288445</v>
      </c>
      <c r="BF71" s="37" t="n">
        <f aca="false">AVERAGE(AM138:AM169)</f>
        <v>310.50738</v>
      </c>
      <c r="BG71" s="37" t="n">
        <f aca="false">STDEV(AM138:AM169)</f>
        <v>156.558326150683</v>
      </c>
    </row>
    <row r="72" customFormat="false" ht="14.65" hidden="false" customHeight="false" outlineLevel="0" collapsed="false">
      <c r="A72" s="29" t="s">
        <v>12</v>
      </c>
      <c r="B72" s="29" t="n">
        <v>3000</v>
      </c>
      <c r="C72" s="29" t="n">
        <v>1</v>
      </c>
      <c r="D72" s="25" t="n">
        <f aca="false">B72+E72</f>
        <v>3102</v>
      </c>
      <c r="E72" s="21" t="n">
        <v>102</v>
      </c>
      <c r="F72" s="25" t="n">
        <v>782.8</v>
      </c>
      <c r="G72" s="25" t="n">
        <f aca="false">(F72*0.3048)</f>
        <v>238.59744</v>
      </c>
      <c r="H72" s="25" t="n">
        <v>9.1</v>
      </c>
      <c r="I72" s="25" t="n">
        <f aca="false">H72*40</f>
        <v>364</v>
      </c>
      <c r="J72" s="26" t="n">
        <f aca="false">ATAN(I72/F72)*180/PI()</f>
        <v>24.9383072937584</v>
      </c>
      <c r="K72" s="25" t="n">
        <f aca="false">(I72*0.3048)/G72</f>
        <v>0.464997445068983</v>
      </c>
      <c r="L72" s="25" t="n">
        <v>736.4</v>
      </c>
      <c r="M72" s="25" t="n">
        <v>105.1</v>
      </c>
      <c r="N72" s="25" t="s">
        <v>59</v>
      </c>
      <c r="O72" s="27" t="n">
        <f aca="false">IF(N72="NE",(90-(ATAN(M72/L72)*180/PI())),IF(N72="SE",(180-(ATAN(L72/M72)*180/PI())),IF(N72="SW",(180+(ATAN(L72/M72)*180/PI())),IF(N72="NW",(270+(ATAN(M72/L72)*180/PI())),IF(N72="N",0,IF(N72="E",90,IF(N72="S",180,IF(N72="W",270,"NO DATA"))))))))</f>
        <v>261.877522704386</v>
      </c>
      <c r="Q72" s="12" t="s">
        <v>12</v>
      </c>
      <c r="R72" s="12" t="n">
        <v>3000</v>
      </c>
      <c r="S72" s="12" t="n">
        <v>1</v>
      </c>
      <c r="T72" s="12" t="n">
        <v>3121</v>
      </c>
      <c r="U72" s="21" t="n">
        <v>121</v>
      </c>
      <c r="V72" s="25" t="n">
        <v>797.3</v>
      </c>
      <c r="W72" s="25" t="n">
        <v>243.01704</v>
      </c>
      <c r="X72" s="25" t="n">
        <v>4.8</v>
      </c>
      <c r="Y72" s="25" t="n">
        <v>192</v>
      </c>
      <c r="Z72" s="26" t="n">
        <v>13.5397557354645</v>
      </c>
      <c r="AA72" s="25" t="n">
        <v>0.240812743007651</v>
      </c>
      <c r="AB72" s="25" t="n">
        <v>788.9</v>
      </c>
      <c r="AC72" s="25" t="n">
        <v>289.1</v>
      </c>
      <c r="AD72" s="25" t="s">
        <v>58</v>
      </c>
      <c r="AE72" s="27" t="n">
        <v>290.125846085872</v>
      </c>
      <c r="AF72" s="14"/>
      <c r="AG72" s="12" t="s">
        <v>13</v>
      </c>
      <c r="AH72" s="12" t="n">
        <v>4000</v>
      </c>
      <c r="AI72" s="12" t="n">
        <v>1</v>
      </c>
      <c r="AJ72" s="12" t="n">
        <v>4112</v>
      </c>
      <c r="AK72" s="21" t="n">
        <v>112</v>
      </c>
      <c r="AL72" s="25" t="n">
        <v>384.1</v>
      </c>
      <c r="AM72" s="25" t="n">
        <v>117.07368</v>
      </c>
      <c r="AN72" s="25" t="n">
        <v>2.9</v>
      </c>
      <c r="AO72" s="25" t="n">
        <v>116</v>
      </c>
      <c r="AP72" s="26" t="n">
        <v>16.8045622109261</v>
      </c>
      <c r="AQ72" s="25" t="n">
        <v>0.302004686279615</v>
      </c>
      <c r="AR72" s="25" t="n">
        <v>323.4</v>
      </c>
      <c r="AS72" s="25" t="n">
        <v>26.9</v>
      </c>
      <c r="AT72" s="25" t="s">
        <v>54</v>
      </c>
      <c r="AU72" s="27" t="n">
        <v>85.2451556753556</v>
      </c>
      <c r="AW72" s="12" t="n">
        <v>1</v>
      </c>
      <c r="AX72" s="27" t="n">
        <v>85.2451556753556</v>
      </c>
      <c r="AY72" s="26" t="n">
        <v>16.8045622109261</v>
      </c>
      <c r="BA72" s="30" t="s">
        <v>108</v>
      </c>
      <c r="BB72" s="30" t="n">
        <v>200</v>
      </c>
      <c r="BC72" s="37" t="n">
        <f aca="false">AVERAGE(AP147:AP173)</f>
        <v>18.8575971294018</v>
      </c>
      <c r="BD72" s="37" t="n">
        <f aca="false">COUNT(AP147:AP173)</f>
        <v>27</v>
      </c>
      <c r="BE72" s="37" t="n">
        <f aca="false">STDEV(AP147:AP173)</f>
        <v>6.08672292385874</v>
      </c>
      <c r="BF72" s="37" t="n">
        <f aca="false">AVERAGE(AM147:AM173)</f>
        <v>304.280711111111</v>
      </c>
      <c r="BG72" s="37" t="n">
        <f aca="false">STDEV(AM147:AM173)</f>
        <v>145.079911562406</v>
      </c>
    </row>
    <row r="73" customFormat="false" ht="14.65" hidden="false" customHeight="false" outlineLevel="0" collapsed="false">
      <c r="A73" s="29" t="s">
        <v>12</v>
      </c>
      <c r="B73" s="29" t="n">
        <v>3000</v>
      </c>
      <c r="C73" s="29" t="n">
        <v>1</v>
      </c>
      <c r="D73" s="25" t="n">
        <f aca="false">B73+E73</f>
        <v>3103</v>
      </c>
      <c r="E73" s="21" t="n">
        <v>103</v>
      </c>
      <c r="F73" s="25" t="n">
        <v>946.8</v>
      </c>
      <c r="G73" s="25" t="n">
        <f aca="false">(F73*0.3048)</f>
        <v>288.58464</v>
      </c>
      <c r="H73" s="25" t="n">
        <v>10.3</v>
      </c>
      <c r="I73" s="25" t="n">
        <f aca="false">H73*40</f>
        <v>412</v>
      </c>
      <c r="J73" s="26" t="n">
        <f aca="false">ATAN(I73/F73)*180/PI()</f>
        <v>23.516265673694</v>
      </c>
      <c r="K73" s="25" t="n">
        <f aca="false">(I73*0.3048)/G73</f>
        <v>0.435149978876215</v>
      </c>
      <c r="L73" s="25" t="n">
        <v>262.9</v>
      </c>
      <c r="M73" s="25" t="n">
        <v>867.3</v>
      </c>
      <c r="N73" s="25" t="s">
        <v>58</v>
      </c>
      <c r="O73" s="27" t="n">
        <f aca="false">IF(N73="NE",(90-(ATAN(M73/L73)*180/PI())),IF(N73="SE",(180-(ATAN(L73/M73)*180/PI())),IF(N73="SW",(180+(ATAN(L73/M73)*180/PI())),IF(N73="NW",(270+(ATAN(M73/L73)*180/PI())),IF(N73="N",0,IF(N73="E",90,IF(N73="S",180,IF(N73="W",270,"NO DATA"))))))))</f>
        <v>343.136650861083</v>
      </c>
      <c r="Q73" s="12" t="s">
        <v>12</v>
      </c>
      <c r="R73" s="12" t="n">
        <v>3000</v>
      </c>
      <c r="S73" s="12" t="n">
        <v>1</v>
      </c>
      <c r="T73" s="12" t="n">
        <v>3122</v>
      </c>
      <c r="U73" s="21" t="n">
        <v>122</v>
      </c>
      <c r="V73" s="25" t="n">
        <v>1187.2</v>
      </c>
      <c r="W73" s="25" t="n">
        <v>361.85856</v>
      </c>
      <c r="X73" s="25" t="n">
        <v>3.2</v>
      </c>
      <c r="Y73" s="25" t="n">
        <v>128</v>
      </c>
      <c r="Z73" s="26" t="n">
        <v>6.15367166651991</v>
      </c>
      <c r="AA73" s="25" t="n">
        <v>0.107816711590297</v>
      </c>
      <c r="AB73" s="25" t="n">
        <v>736.4</v>
      </c>
      <c r="AC73" s="25" t="n">
        <v>709.6</v>
      </c>
      <c r="AD73" s="25" t="s">
        <v>58</v>
      </c>
      <c r="AE73" s="27" t="n">
        <v>313.938208086573</v>
      </c>
      <c r="AF73" s="14"/>
      <c r="AG73" s="12" t="s">
        <v>13</v>
      </c>
      <c r="AH73" s="12" t="n">
        <v>4000</v>
      </c>
      <c r="AI73" s="12" t="n">
        <v>1</v>
      </c>
      <c r="AJ73" s="12" t="n">
        <v>4108</v>
      </c>
      <c r="AK73" s="21" t="n">
        <v>108</v>
      </c>
      <c r="AL73" s="25" t="n">
        <v>1835.5</v>
      </c>
      <c r="AM73" s="25" t="n">
        <v>559.4604</v>
      </c>
      <c r="AN73" s="25" t="n">
        <v>11.1</v>
      </c>
      <c r="AO73" s="25" t="n">
        <v>444</v>
      </c>
      <c r="AP73" s="26" t="n">
        <v>13.5984021475128</v>
      </c>
      <c r="AQ73" s="25" t="n">
        <v>0.241895941160447</v>
      </c>
      <c r="AR73" s="25" t="n">
        <v>1536.3</v>
      </c>
      <c r="AS73" s="25" t="n">
        <v>107.7</v>
      </c>
      <c r="AT73" s="25" t="s">
        <v>54</v>
      </c>
      <c r="AU73" s="27" t="n">
        <v>85.9899261661856</v>
      </c>
      <c r="AW73" s="12" t="n">
        <v>1</v>
      </c>
      <c r="AX73" s="27" t="n">
        <v>85.9899261661856</v>
      </c>
      <c r="AY73" s="26" t="n">
        <v>13.5984021475128</v>
      </c>
      <c r="BA73" s="30" t="s">
        <v>109</v>
      </c>
      <c r="BB73" s="30" t="n">
        <v>210</v>
      </c>
      <c r="BC73" s="37" t="n">
        <f aca="false">AVERAGE(AP155:AP176)</f>
        <v>18.174071564342</v>
      </c>
      <c r="BD73" s="37" t="n">
        <f aca="false">COUNT(AP155:AP176)</f>
        <v>22</v>
      </c>
      <c r="BE73" s="37" t="n">
        <f aca="false">STDEV(AP155:AP176)</f>
        <v>5.74355454201653</v>
      </c>
      <c r="BF73" s="37" t="n">
        <f aca="false">AVERAGE(AM155:AM176)</f>
        <v>325.730061818182</v>
      </c>
      <c r="BG73" s="37" t="n">
        <f aca="false">STDEV(AM155:AM176)</f>
        <v>147.568809006478</v>
      </c>
    </row>
    <row r="74" customFormat="false" ht="14.65" hidden="false" customHeight="false" outlineLevel="0" collapsed="false">
      <c r="A74" s="29" t="s">
        <v>12</v>
      </c>
      <c r="B74" s="29" t="n">
        <v>3000</v>
      </c>
      <c r="C74" s="29" t="n">
        <v>1</v>
      </c>
      <c r="D74" s="25" t="n">
        <f aca="false">B74+E74</f>
        <v>3104</v>
      </c>
      <c r="E74" s="21" t="n">
        <v>104</v>
      </c>
      <c r="F74" s="25" t="n">
        <v>962.1</v>
      </c>
      <c r="G74" s="25" t="n">
        <f aca="false">(F74*0.3048)</f>
        <v>293.24808</v>
      </c>
      <c r="H74" s="25" t="n">
        <v>11.1</v>
      </c>
      <c r="I74" s="25" t="n">
        <f aca="false">H74*40</f>
        <v>444</v>
      </c>
      <c r="J74" s="26" t="n">
        <f aca="false">ATAN(I74/F74)*180/PI()</f>
        <v>24.7728746148471</v>
      </c>
      <c r="K74" s="25" t="n">
        <f aca="false">(I74*0.3048)/G74</f>
        <v>0.4614904895541</v>
      </c>
      <c r="L74" s="25" t="n">
        <v>867.9</v>
      </c>
      <c r="M74" s="25" t="n">
        <v>157.7</v>
      </c>
      <c r="N74" s="25" t="s">
        <v>58</v>
      </c>
      <c r="O74" s="27" t="n">
        <f aca="false">IF(N74="NE",(90-(ATAN(M74/L74)*180/PI())),IF(N74="SE",(180-(ATAN(L74/M74)*180/PI())),IF(N74="SW",(180+(ATAN(L74/M74)*180/PI())),IF(N74="NW",(270+(ATAN(M74/L74)*180/PI())),IF(N74="N",0,IF(N74="E",90,IF(N74="S",180,IF(N74="W",270,"NO DATA"))))))))</f>
        <v>280.298455935401</v>
      </c>
      <c r="Q74" s="12" t="s">
        <v>12</v>
      </c>
      <c r="R74" s="12" t="n">
        <v>3000</v>
      </c>
      <c r="S74" s="12" t="n">
        <v>1</v>
      </c>
      <c r="T74" s="12" t="n">
        <v>3123</v>
      </c>
      <c r="U74" s="21" t="n">
        <v>123</v>
      </c>
      <c r="V74" s="25" t="n">
        <v>1673.4</v>
      </c>
      <c r="W74" s="25" t="n">
        <v>510.05232</v>
      </c>
      <c r="X74" s="25" t="n">
        <v>4.2</v>
      </c>
      <c r="Y74" s="25" t="n">
        <v>168</v>
      </c>
      <c r="Z74" s="26" t="n">
        <v>5.73296635519969</v>
      </c>
      <c r="AA74" s="25" t="n">
        <v>0.100394406597347</v>
      </c>
      <c r="AB74" s="25"/>
      <c r="AC74" s="25"/>
      <c r="AD74" s="25"/>
      <c r="AE74" s="27" t="s">
        <v>110</v>
      </c>
      <c r="AF74" s="14"/>
      <c r="AG74" s="12" t="s">
        <v>13</v>
      </c>
      <c r="AH74" s="12" t="n">
        <v>4000</v>
      </c>
      <c r="AI74" s="12" t="n">
        <v>1</v>
      </c>
      <c r="AJ74" s="12" t="n">
        <v>4104</v>
      </c>
      <c r="AK74" s="21" t="n">
        <v>104</v>
      </c>
      <c r="AL74" s="25" t="n">
        <v>937.6</v>
      </c>
      <c r="AM74" s="25" t="n">
        <v>285.78048</v>
      </c>
      <c r="AN74" s="25" t="n">
        <v>10.3</v>
      </c>
      <c r="AO74" s="25" t="n">
        <v>412</v>
      </c>
      <c r="AP74" s="26" t="n">
        <v>23.7216372592053</v>
      </c>
      <c r="AQ74" s="25" t="n">
        <v>0.439419795221843</v>
      </c>
      <c r="AR74" s="25" t="n">
        <v>873.5</v>
      </c>
      <c r="AS74" s="25" t="n">
        <v>55.7</v>
      </c>
      <c r="AT74" s="25" t="s">
        <v>54</v>
      </c>
      <c r="AU74" s="27" t="n">
        <v>86.3513910781207</v>
      </c>
      <c r="AW74" s="12" t="n">
        <v>1</v>
      </c>
      <c r="AX74" s="27" t="n">
        <v>86.3513910781207</v>
      </c>
      <c r="AY74" s="26" t="n">
        <v>23.7216372592053</v>
      </c>
      <c r="BA74" s="30" t="s">
        <v>111</v>
      </c>
      <c r="BB74" s="30" t="n">
        <v>220</v>
      </c>
      <c r="BC74" s="37" t="n">
        <f aca="false">AVERAGE(AP164:AP181)</f>
        <v>17.0626669716224</v>
      </c>
      <c r="BD74" s="37" t="n">
        <f aca="false">COUNT(AP164:AP181)</f>
        <v>18</v>
      </c>
      <c r="BE74" s="37" t="n">
        <f aca="false">STDEV(AP164:AP181)</f>
        <v>5.71307747089033</v>
      </c>
      <c r="BF74" s="37" t="n">
        <f aca="false">AVERAGE(AM164:AM181)</f>
        <v>325.646626666667</v>
      </c>
      <c r="BG74" s="37" t="n">
        <f aca="false">STDEV(AM164:AM181)</f>
        <v>99.8331090323781</v>
      </c>
    </row>
    <row r="75" customFormat="false" ht="14.65" hidden="false" customHeight="false" outlineLevel="0" collapsed="false">
      <c r="A75" s="29" t="s">
        <v>12</v>
      </c>
      <c r="B75" s="29" t="n">
        <v>3000</v>
      </c>
      <c r="C75" s="29" t="n">
        <v>1</v>
      </c>
      <c r="D75" s="25" t="n">
        <f aca="false">B75+E75</f>
        <v>3105</v>
      </c>
      <c r="E75" s="21" t="n">
        <v>105</v>
      </c>
      <c r="F75" s="25" t="n">
        <v>757.9</v>
      </c>
      <c r="G75" s="25" t="n">
        <f aca="false">(F75*0.3048)</f>
        <v>231.00792</v>
      </c>
      <c r="H75" s="25" t="n">
        <v>7.5</v>
      </c>
      <c r="I75" s="25" t="n">
        <f aca="false">H75*40</f>
        <v>300</v>
      </c>
      <c r="J75" s="26" t="n">
        <f aca="false">ATAN(I75/F75)*180/PI()</f>
        <v>21.5951742872072</v>
      </c>
      <c r="K75" s="25" t="n">
        <f aca="false">(I75*0.3048)/G75</f>
        <v>0.39583058450983</v>
      </c>
      <c r="L75" s="25" t="n">
        <v>762.7</v>
      </c>
      <c r="M75" s="25" t="n">
        <v>52.6</v>
      </c>
      <c r="N75" s="25" t="s">
        <v>58</v>
      </c>
      <c r="O75" s="27" t="n">
        <f aca="false">IF(N75="NE",(90-(ATAN(M75/L75)*180/PI())),IF(N75="SE",(180-(ATAN(L75/M75)*180/PI())),IF(N75="SW",(180+(ATAN(L75/M75)*180/PI())),IF(N75="NW",(270+(ATAN(M75/L75)*180/PI())),IF(N75="N",0,IF(N75="E",90,IF(N75="S",180,IF(N75="W",270,"NO DATA"))))))))</f>
        <v>273.945186229038</v>
      </c>
      <c r="Q75" s="12" t="s">
        <v>12</v>
      </c>
      <c r="R75" s="12" t="n">
        <v>3000</v>
      </c>
      <c r="S75" s="12" t="n">
        <v>1</v>
      </c>
      <c r="T75" s="12" t="n">
        <v>3124</v>
      </c>
      <c r="U75" s="21" t="n">
        <v>124</v>
      </c>
      <c r="V75" s="25" t="n">
        <v>1248.5</v>
      </c>
      <c r="W75" s="25" t="n">
        <v>380.5428</v>
      </c>
      <c r="X75" s="25" t="n">
        <v>1.9</v>
      </c>
      <c r="Y75" s="25" t="n">
        <v>76</v>
      </c>
      <c r="Z75" s="26" t="n">
        <v>3.48347026151139</v>
      </c>
      <c r="AA75" s="25" t="n">
        <v>0.0608730476571886</v>
      </c>
      <c r="AB75" s="25" t="n">
        <v>1052</v>
      </c>
      <c r="AC75" s="25" t="n">
        <v>473.1</v>
      </c>
      <c r="AD75" s="25" t="s">
        <v>58</v>
      </c>
      <c r="AE75" s="27" t="n">
        <v>294.214156258363</v>
      </c>
      <c r="AF75" s="14"/>
      <c r="AG75" s="12" t="s">
        <v>14</v>
      </c>
      <c r="AH75" s="12" t="n">
        <v>5000</v>
      </c>
      <c r="AI75" s="12" t="n">
        <v>1</v>
      </c>
      <c r="AJ75" s="12" t="n">
        <v>5109</v>
      </c>
      <c r="AK75" s="21" t="n">
        <v>109</v>
      </c>
      <c r="AL75" s="25" t="n">
        <v>702.1</v>
      </c>
      <c r="AM75" s="25" t="n">
        <v>214.00008</v>
      </c>
      <c r="AN75" s="25" t="n">
        <v>7.2</v>
      </c>
      <c r="AO75" s="25" t="n">
        <v>288</v>
      </c>
      <c r="AP75" s="26" t="n">
        <v>22.3033393614499</v>
      </c>
      <c r="AQ75" s="25" t="n">
        <v>0.410197977496083</v>
      </c>
      <c r="AR75" s="25" t="n">
        <v>591.3</v>
      </c>
      <c r="AS75" s="25" t="n">
        <v>28.1</v>
      </c>
      <c r="AT75" s="25" t="s">
        <v>54</v>
      </c>
      <c r="AU75" s="27" t="n">
        <v>87.2792135320393</v>
      </c>
      <c r="AW75" s="12" t="n">
        <v>1</v>
      </c>
      <c r="AX75" s="27" t="n">
        <v>87.2792135320393</v>
      </c>
      <c r="AY75" s="26" t="n">
        <v>22.3033393614499</v>
      </c>
      <c r="BA75" s="30" t="s">
        <v>112</v>
      </c>
      <c r="BB75" s="30" t="n">
        <v>230</v>
      </c>
      <c r="BC75" s="37" t="n">
        <f aca="false">AVERAGE(AP170:AP189)</f>
        <v>17.5579395990259</v>
      </c>
      <c r="BD75" s="37" t="n">
        <f aca="false">COUNT(AP170:AP189)</f>
        <v>20</v>
      </c>
      <c r="BE75" s="37" t="n">
        <f aca="false">STDEV(AP170:AP189)</f>
        <v>5.90282831826865</v>
      </c>
      <c r="BF75" s="37" t="n">
        <f aca="false">AVERAGE(AM170:AM189)</f>
        <v>321.253104</v>
      </c>
      <c r="BG75" s="37" t="n">
        <f aca="false">STDEV(AM170:AM189)</f>
        <v>123.163297966803</v>
      </c>
    </row>
    <row r="76" customFormat="false" ht="14.65" hidden="false" customHeight="false" outlineLevel="0" collapsed="false">
      <c r="A76" s="29" t="s">
        <v>12</v>
      </c>
      <c r="B76" s="29" t="n">
        <v>3000</v>
      </c>
      <c r="C76" s="29" t="n">
        <v>1</v>
      </c>
      <c r="D76" s="25" t="n">
        <f aca="false">B76+E76</f>
        <v>3106</v>
      </c>
      <c r="E76" s="21" t="n">
        <v>106</v>
      </c>
      <c r="F76" s="25" t="n">
        <v>633.6</v>
      </c>
      <c r="G76" s="25" t="n">
        <f aca="false">(F76*0.3048)</f>
        <v>193.12128</v>
      </c>
      <c r="H76" s="25" t="n">
        <v>5.6</v>
      </c>
      <c r="I76" s="25" t="n">
        <f aca="false">H76*40</f>
        <v>224</v>
      </c>
      <c r="J76" s="26" t="n">
        <f aca="false">ATAN(I76/F76)*180/PI()</f>
        <v>19.470302009467</v>
      </c>
      <c r="K76" s="25" t="n">
        <f aca="false">(I76*0.3048)/G76</f>
        <v>0.353535353535354</v>
      </c>
      <c r="L76" s="25" t="n">
        <v>210.4</v>
      </c>
      <c r="M76" s="25" t="n">
        <v>473.1</v>
      </c>
      <c r="N76" s="25" t="s">
        <v>58</v>
      </c>
      <c r="O76" s="27" t="n">
        <f aca="false">IF(N76="NE",(90-(ATAN(M76/L76)*180/PI())),IF(N76="SE",(180-(ATAN(L76/M76)*180/PI())),IF(N76="SW",(180+(ATAN(L76/M76)*180/PI())),IF(N76="NW",(270+(ATAN(M76/L76)*180/PI())),IF(N76="N",0,IF(N76="E",90,IF(N76="S",180,IF(N76="W",270,"NO DATA"))))))))</f>
        <v>336.024028343954</v>
      </c>
      <c r="Q76" s="12" t="s">
        <v>12</v>
      </c>
      <c r="R76" s="12" t="n">
        <v>3000</v>
      </c>
      <c r="S76" s="12" t="n">
        <v>1</v>
      </c>
      <c r="T76" s="12" t="n">
        <v>3125</v>
      </c>
      <c r="U76" s="21" t="n">
        <v>125</v>
      </c>
      <c r="V76" s="25" t="n">
        <v>1067.5</v>
      </c>
      <c r="W76" s="25" t="n">
        <v>325.374</v>
      </c>
      <c r="X76" s="25" t="n">
        <v>3</v>
      </c>
      <c r="Y76" s="25" t="n">
        <v>120</v>
      </c>
      <c r="Z76" s="26" t="n">
        <v>6.41381773919726</v>
      </c>
      <c r="AA76" s="25" t="n">
        <v>0.112412177985948</v>
      </c>
      <c r="AB76" s="25" t="n">
        <v>631.2</v>
      </c>
      <c r="AC76" s="25" t="n">
        <v>919.9</v>
      </c>
      <c r="AD76" s="25" t="s">
        <v>59</v>
      </c>
      <c r="AE76" s="27" t="n">
        <v>214.456415731269</v>
      </c>
      <c r="AF76" s="14"/>
      <c r="AG76" s="12" t="s">
        <v>53</v>
      </c>
      <c r="AH76" s="12" t="n">
        <v>1000</v>
      </c>
      <c r="AI76" s="12" t="n">
        <v>1</v>
      </c>
      <c r="AJ76" s="12" t="n">
        <v>1108</v>
      </c>
      <c r="AK76" s="21" t="n">
        <v>108</v>
      </c>
      <c r="AL76" s="25" t="n">
        <v>437.29</v>
      </c>
      <c r="AM76" s="25" t="n">
        <v>133.285992</v>
      </c>
      <c r="AN76" s="25" t="n">
        <v>4</v>
      </c>
      <c r="AO76" s="25" t="n">
        <v>160</v>
      </c>
      <c r="AP76" s="26" t="n">
        <v>20.0970631786326</v>
      </c>
      <c r="AQ76" s="25" t="n">
        <v>0.365889912872464</v>
      </c>
      <c r="AR76" s="25" t="n">
        <v>328.8</v>
      </c>
      <c r="AS76" s="25" t="n">
        <v>15.3</v>
      </c>
      <c r="AT76" s="25" t="s">
        <v>54</v>
      </c>
      <c r="AU76" s="27" t="n">
        <v>87.3357861113518</v>
      </c>
      <c r="AW76" s="12" t="n">
        <v>1</v>
      </c>
      <c r="AX76" s="27" t="n">
        <v>87.3357861113518</v>
      </c>
      <c r="AY76" s="26" t="n">
        <v>20.0970631786326</v>
      </c>
      <c r="BA76" s="30" t="s">
        <v>113</v>
      </c>
      <c r="BB76" s="30" t="n">
        <v>240</v>
      </c>
      <c r="BC76" s="37" t="n">
        <f aca="false">AVERAGE(AP174:AP193)</f>
        <v>17.8093777801225</v>
      </c>
      <c r="BD76" s="37" t="n">
        <f aca="false">COUNT(AP174:AP193)</f>
        <v>20</v>
      </c>
      <c r="BE76" s="37" t="n">
        <f aca="false">STDEV(AP174:AP193)</f>
        <v>5.43554477912596</v>
      </c>
      <c r="BF76" s="37" t="n">
        <f aca="false">AVERAGE(AM174:AM193)</f>
        <v>355.002084</v>
      </c>
      <c r="BG76" s="37" t="n">
        <f aca="false">STDEV(AM174:AM193)</f>
        <v>186.260549849149</v>
      </c>
    </row>
    <row r="77" customFormat="false" ht="14.65" hidden="false" customHeight="false" outlineLevel="0" collapsed="false">
      <c r="A77" s="29" t="s">
        <v>12</v>
      </c>
      <c r="B77" s="29" t="n">
        <v>3000</v>
      </c>
      <c r="C77" s="29" t="n">
        <v>1</v>
      </c>
      <c r="D77" s="25" t="n">
        <f aca="false">B77+E77</f>
        <v>3107</v>
      </c>
      <c r="E77" s="21" t="n">
        <v>107</v>
      </c>
      <c r="F77" s="25" t="n">
        <v>653.8</v>
      </c>
      <c r="G77" s="25" t="n">
        <f aca="false">(F77*0.3048)</f>
        <v>199.27824</v>
      </c>
      <c r="H77" s="25" t="n">
        <v>5.7</v>
      </c>
      <c r="I77" s="25" t="n">
        <f aca="false">H77*40</f>
        <v>228</v>
      </c>
      <c r="J77" s="26" t="n">
        <f aca="false">ATAN(I77/F77)*180/PI()</f>
        <v>19.225221414521</v>
      </c>
      <c r="K77" s="25" t="n">
        <f aca="false">(I77*0.3048)/G77</f>
        <v>0.348730498623432</v>
      </c>
      <c r="L77" s="25" t="n">
        <v>420.8</v>
      </c>
      <c r="M77" s="25" t="n">
        <v>394.2</v>
      </c>
      <c r="N77" s="25" t="s">
        <v>58</v>
      </c>
      <c r="O77" s="27" t="n">
        <f aca="false">IF(N77="NE",(90-(ATAN(M77/L77)*180/PI())),IF(N77="SE",(180-(ATAN(L77/M77)*180/PI())),IF(N77="SW",(180+(ATAN(L77/M77)*180/PI())),IF(N77="NW",(270+(ATAN(M77/L77)*180/PI())),IF(N77="N",0,IF(N77="E",90,IF(N77="S",180,IF(N77="W",270,"NO DATA"))))))))</f>
        <v>313.130641823359</v>
      </c>
      <c r="Q77" s="12" t="s">
        <v>12</v>
      </c>
      <c r="R77" s="12" t="n">
        <v>3000</v>
      </c>
      <c r="S77" s="12" t="n">
        <v>1</v>
      </c>
      <c r="T77" s="12" t="n">
        <v>3126</v>
      </c>
      <c r="U77" s="21" t="n">
        <v>126</v>
      </c>
      <c r="V77" s="25" t="n">
        <v>611.4</v>
      </c>
      <c r="W77" s="25" t="n">
        <v>186.35472</v>
      </c>
      <c r="X77" s="25" t="n">
        <v>1.5</v>
      </c>
      <c r="Y77" s="25" t="n">
        <v>60</v>
      </c>
      <c r="Z77" s="26" t="n">
        <v>5.60479930138932</v>
      </c>
      <c r="AA77" s="25" t="n">
        <v>0.098135426889107</v>
      </c>
      <c r="AB77" s="25" t="n">
        <v>157.8</v>
      </c>
      <c r="AC77" s="25" t="n">
        <v>578.2</v>
      </c>
      <c r="AD77" s="25" t="s">
        <v>57</v>
      </c>
      <c r="AE77" s="27" t="n">
        <v>164.734819991816</v>
      </c>
      <c r="AF77" s="14"/>
      <c r="AG77" s="12" t="s">
        <v>56</v>
      </c>
      <c r="AH77" s="12" t="n">
        <v>8000</v>
      </c>
      <c r="AI77" s="12" t="n">
        <v>1</v>
      </c>
      <c r="AJ77" s="12" t="n">
        <v>8126</v>
      </c>
      <c r="AK77" s="21" t="n">
        <v>126</v>
      </c>
      <c r="AL77" s="25" t="n">
        <v>429.9</v>
      </c>
      <c r="AM77" s="25" t="n">
        <v>131.03352</v>
      </c>
      <c r="AN77" s="25" t="n">
        <v>4.3</v>
      </c>
      <c r="AO77" s="25" t="n">
        <v>172</v>
      </c>
      <c r="AP77" s="26" t="n">
        <v>21.8060050972915</v>
      </c>
      <c r="AQ77" s="25" t="n">
        <v>0.400093044894161</v>
      </c>
      <c r="AR77" s="25" t="n">
        <v>361.4</v>
      </c>
      <c r="AS77" s="25" t="n">
        <v>10.9</v>
      </c>
      <c r="AT77" s="25" t="s">
        <v>54</v>
      </c>
      <c r="AU77" s="27" t="n">
        <v>88.2724550833969</v>
      </c>
      <c r="AW77" s="12" t="n">
        <v>1</v>
      </c>
      <c r="AX77" s="27" t="n">
        <v>88.2724550833969</v>
      </c>
      <c r="AY77" s="26" t="n">
        <v>21.8060050972915</v>
      </c>
      <c r="BA77" s="30" t="s">
        <v>114</v>
      </c>
      <c r="BB77" s="30" t="n">
        <v>250</v>
      </c>
      <c r="BC77" s="37" t="n">
        <f aca="false">AVERAGE(AP177:AP205)</f>
        <v>17.3921334244941</v>
      </c>
      <c r="BD77" s="37" t="n">
        <f aca="false">COUNT(AP177:AP205)</f>
        <v>29</v>
      </c>
      <c r="BE77" s="37" t="n">
        <f aca="false">STDEV(AP177:AP205)</f>
        <v>5.11338900399379</v>
      </c>
      <c r="BF77" s="37" t="n">
        <f aca="false">AVERAGE(AM177:AM205)</f>
        <v>353.149688275862</v>
      </c>
      <c r="BG77" s="37" t="n">
        <f aca="false">STDEV(AM177:AM205)</f>
        <v>231.534220481875</v>
      </c>
    </row>
    <row r="78" customFormat="false" ht="14.65" hidden="false" customHeight="false" outlineLevel="0" collapsed="false">
      <c r="A78" s="29" t="s">
        <v>12</v>
      </c>
      <c r="B78" s="29" t="n">
        <v>3000</v>
      </c>
      <c r="C78" s="29" t="n">
        <v>1</v>
      </c>
      <c r="D78" s="25" t="n">
        <f aca="false">B78+E78</f>
        <v>3108</v>
      </c>
      <c r="E78" s="21" t="n">
        <v>108</v>
      </c>
      <c r="F78" s="25" t="n">
        <v>729.6</v>
      </c>
      <c r="G78" s="25" t="n">
        <f aca="false">(F78*0.3048)</f>
        <v>222.38208</v>
      </c>
      <c r="H78" s="25" t="n">
        <v>6.3</v>
      </c>
      <c r="I78" s="25" t="n">
        <f aca="false">H78*40</f>
        <v>252</v>
      </c>
      <c r="J78" s="26" t="n">
        <f aca="false">ATAN(I78/F78)*180/PI()</f>
        <v>19.0546430204431</v>
      </c>
      <c r="K78" s="25" t="n">
        <f aca="false">(I78*0.3048)/G78</f>
        <v>0.345394736842105</v>
      </c>
      <c r="L78" s="25" t="n">
        <v>525.9</v>
      </c>
      <c r="M78" s="25" t="n">
        <v>262.8</v>
      </c>
      <c r="N78" s="25" t="s">
        <v>58</v>
      </c>
      <c r="O78" s="27" t="n">
        <f aca="false">IF(N78="NE",(90-(ATAN(M78/L78)*180/PI())),IF(N78="SE",(180-(ATAN(L78/M78)*180/PI())),IF(N78="SW",(180+(ATAN(L78/M78)*180/PI())),IF(N78="NW",(270+(ATAN(M78/L78)*180/PI())),IF(N78="N",0,IF(N78="E",90,IF(N78="S",180,IF(N78="W",270,"NO DATA"))))))))</f>
        <v>296.551975919543</v>
      </c>
      <c r="Q78" s="12" t="s">
        <v>12</v>
      </c>
      <c r="R78" s="12" t="n">
        <v>3000</v>
      </c>
      <c r="S78" s="12" t="n">
        <v>1</v>
      </c>
      <c r="T78" s="12" t="n">
        <v>3127</v>
      </c>
      <c r="U78" s="21" t="n">
        <v>127</v>
      </c>
      <c r="V78" s="25" t="n">
        <v>683.1</v>
      </c>
      <c r="W78" s="25" t="n">
        <v>208.20888</v>
      </c>
      <c r="X78" s="25" t="n">
        <v>4.2</v>
      </c>
      <c r="Y78" s="25" t="n">
        <v>168</v>
      </c>
      <c r="Z78" s="26" t="n">
        <v>13.8169702477937</v>
      </c>
      <c r="AA78" s="25" t="n">
        <v>0.245937637241985</v>
      </c>
      <c r="AB78" s="25" t="n">
        <v>578.6</v>
      </c>
      <c r="AC78" s="25" t="n">
        <v>341.7</v>
      </c>
      <c r="AD78" s="25" t="s">
        <v>57</v>
      </c>
      <c r="AE78" s="27" t="n">
        <v>120.56454531522</v>
      </c>
      <c r="AF78" s="14"/>
      <c r="AG78" s="12" t="s">
        <v>11</v>
      </c>
      <c r="AH78" s="12" t="n">
        <v>2000</v>
      </c>
      <c r="AI78" s="12" t="n">
        <v>1</v>
      </c>
      <c r="AJ78" s="12" t="n">
        <v>2124</v>
      </c>
      <c r="AK78" s="21" t="n">
        <v>124</v>
      </c>
      <c r="AL78" s="25" t="n">
        <v>285</v>
      </c>
      <c r="AM78" s="25" t="n">
        <v>86.868</v>
      </c>
      <c r="AN78" s="25" t="n">
        <v>2.3</v>
      </c>
      <c r="AO78" s="25" t="n">
        <v>92</v>
      </c>
      <c r="AP78" s="26" t="n">
        <v>17.8904435520095</v>
      </c>
      <c r="AQ78" s="25" t="n">
        <v>0.32280701754386</v>
      </c>
      <c r="AR78" s="25"/>
      <c r="AS78" s="25"/>
      <c r="AT78" s="25" t="s">
        <v>63</v>
      </c>
      <c r="AU78" s="27" t="n">
        <v>90</v>
      </c>
      <c r="AW78" s="12" t="n">
        <v>1</v>
      </c>
      <c r="AX78" s="27" t="n">
        <v>90</v>
      </c>
      <c r="AY78" s="26" t="n">
        <v>17.8904435520095</v>
      </c>
      <c r="BA78" s="30" t="s">
        <v>115</v>
      </c>
      <c r="BB78" s="30" t="n">
        <v>260</v>
      </c>
      <c r="BC78" s="37" t="n">
        <f aca="false">AVERAGE(AP182:AP217)</f>
        <v>16.8989234576778</v>
      </c>
      <c r="BD78" s="37" t="n">
        <f aca="false">COUNT(AP182:AP217)</f>
        <v>36</v>
      </c>
      <c r="BE78" s="37" t="n">
        <f aca="false">STDEV(AP182:AP217)</f>
        <v>4.56642890903641</v>
      </c>
      <c r="BF78" s="37" t="n">
        <f aca="false">AVERAGE(AM182:AM217)</f>
        <v>363.208993333333</v>
      </c>
      <c r="BG78" s="37" t="n">
        <f aca="false">STDEV(AM182:AM217)</f>
        <v>227.652800693488</v>
      </c>
    </row>
    <row r="79" customFormat="false" ht="14.65" hidden="false" customHeight="false" outlineLevel="0" collapsed="false">
      <c r="A79" s="29" t="s">
        <v>12</v>
      </c>
      <c r="B79" s="29" t="n">
        <v>3000</v>
      </c>
      <c r="C79" s="29" t="n">
        <v>1</v>
      </c>
      <c r="D79" s="25" t="n">
        <f aca="false">B79+E79</f>
        <v>3109</v>
      </c>
      <c r="E79" s="21" t="n">
        <v>109</v>
      </c>
      <c r="F79" s="25" t="n">
        <v>698.1</v>
      </c>
      <c r="G79" s="25" t="n">
        <f aca="false">(F79*0.3048)</f>
        <v>212.78088</v>
      </c>
      <c r="H79" s="25" t="n">
        <v>6.2</v>
      </c>
      <c r="I79" s="25" t="n">
        <f aca="false">H79*40</f>
        <v>248</v>
      </c>
      <c r="J79" s="26" t="n">
        <f aca="false">ATAN(I79/F79)*180/PI()</f>
        <v>19.5575803073457</v>
      </c>
      <c r="K79" s="25" t="n">
        <f aca="false">(I79*0.3048)/G79</f>
        <v>0.355249964188512</v>
      </c>
      <c r="L79" s="25" t="n">
        <v>526</v>
      </c>
      <c r="M79" s="25" t="n">
        <v>262.8</v>
      </c>
      <c r="N79" s="25" t="s">
        <v>58</v>
      </c>
      <c r="O79" s="27" t="n">
        <f aca="false">IF(N79="NE",(90-(ATAN(M79/L79)*180/PI())),IF(N79="SE",(180-(ATAN(L79/M79)*180/PI())),IF(N79="SW",(180+(ATAN(L79/M79)*180/PI())),IF(N79="NW",(270+(ATAN(M79/L79)*180/PI())),IF(N79="N",0,IF(N79="E",90,IF(N79="S",180,IF(N79="W",270,"NO DATA"))))))))</f>
        <v>296.547620152513</v>
      </c>
      <c r="Q79" s="12" t="s">
        <v>12</v>
      </c>
      <c r="R79" s="12" t="n">
        <v>3000</v>
      </c>
      <c r="S79" s="12" t="n">
        <v>1</v>
      </c>
      <c r="T79" s="12" t="n">
        <v>3128</v>
      </c>
      <c r="U79" s="21" t="n">
        <v>128</v>
      </c>
      <c r="V79" s="25" t="n">
        <v>1057.8</v>
      </c>
      <c r="W79" s="25" t="n">
        <v>322.41744</v>
      </c>
      <c r="X79" s="25" t="n">
        <v>5.9</v>
      </c>
      <c r="Y79" s="25" t="n">
        <v>236</v>
      </c>
      <c r="Z79" s="26" t="n">
        <v>12.5769737220951</v>
      </c>
      <c r="AA79" s="25" t="n">
        <v>0.223104556626962</v>
      </c>
      <c r="AB79" s="25" t="n">
        <v>447.1</v>
      </c>
      <c r="AC79" s="25" t="n">
        <v>893.6</v>
      </c>
      <c r="AD79" s="25" t="s">
        <v>57</v>
      </c>
      <c r="AE79" s="27" t="n">
        <v>153.419562587017</v>
      </c>
      <c r="AF79" s="14"/>
      <c r="AG79" s="12" t="s">
        <v>12</v>
      </c>
      <c r="AH79" s="12" t="n">
        <v>3000</v>
      </c>
      <c r="AI79" s="12" t="n">
        <v>1</v>
      </c>
      <c r="AJ79" s="12" t="n">
        <v>3141</v>
      </c>
      <c r="AK79" s="21" t="n">
        <v>141</v>
      </c>
      <c r="AL79" s="25" t="n">
        <v>757.2</v>
      </c>
      <c r="AM79" s="25" t="n">
        <v>230.79456</v>
      </c>
      <c r="AN79" s="25" t="n">
        <v>6.5</v>
      </c>
      <c r="AO79" s="25" t="n">
        <v>260</v>
      </c>
      <c r="AP79" s="26" t="n">
        <v>18.9509499506751</v>
      </c>
      <c r="AQ79" s="25" t="n">
        <v>0.343370311674591</v>
      </c>
      <c r="AR79" s="25"/>
      <c r="AS79" s="25"/>
      <c r="AT79" s="25" t="s">
        <v>63</v>
      </c>
      <c r="AU79" s="27" t="n">
        <v>90</v>
      </c>
      <c r="AW79" s="12" t="n">
        <v>1</v>
      </c>
      <c r="AX79" s="27" t="n">
        <v>90</v>
      </c>
      <c r="AY79" s="26" t="n">
        <v>18.9509499506751</v>
      </c>
      <c r="BA79" s="30" t="s">
        <v>116</v>
      </c>
      <c r="BB79" s="30" t="n">
        <v>270</v>
      </c>
      <c r="BC79" s="37" t="n">
        <f aca="false">AVERAGE(AP190:AP223)</f>
        <v>16.9528044766973</v>
      </c>
      <c r="BD79" s="37" t="n">
        <f aca="false">COUNT(AP190:AP223)</f>
        <v>34</v>
      </c>
      <c r="BE79" s="37" t="n">
        <f aca="false">STDEV(AP190:AP223)</f>
        <v>4.57445389466008</v>
      </c>
      <c r="BF79" s="37" t="n">
        <f aca="false">AVERAGE(AM190:AM223)</f>
        <v>382.625301176471</v>
      </c>
      <c r="BG79" s="37" t="n">
        <f aca="false">STDEV(AM190:AM223)</f>
        <v>235.433700978618</v>
      </c>
    </row>
    <row r="80" customFormat="false" ht="14.65" hidden="false" customHeight="false" outlineLevel="0" collapsed="false">
      <c r="A80" s="29" t="s">
        <v>12</v>
      </c>
      <c r="B80" s="29" t="n">
        <v>3000</v>
      </c>
      <c r="C80" s="29" t="n">
        <v>1</v>
      </c>
      <c r="D80" s="25" t="n">
        <f aca="false">B80+E80</f>
        <v>3110</v>
      </c>
      <c r="E80" s="21" t="n">
        <v>110</v>
      </c>
      <c r="F80" s="25" t="n">
        <v>686.2</v>
      </c>
      <c r="G80" s="25" t="n">
        <f aca="false">(F80*0.3048)</f>
        <v>209.15376</v>
      </c>
      <c r="H80" s="25" t="n">
        <v>5.2</v>
      </c>
      <c r="I80" s="25" t="n">
        <f aca="false">H80*40</f>
        <v>208</v>
      </c>
      <c r="J80" s="26" t="n">
        <f aca="false">ATAN(I80/F80)*180/PI()</f>
        <v>16.8630334861473</v>
      </c>
      <c r="K80" s="25" t="n">
        <f aca="false">(I80*0.3048)/G80</f>
        <v>0.303118624307782</v>
      </c>
      <c r="L80" s="25"/>
      <c r="M80" s="25"/>
      <c r="N80" s="25" t="s">
        <v>93</v>
      </c>
      <c r="O80" s="27" t="n">
        <f aca="false">IF(N80="NE",(90-(ATAN(M80/L80)*180/PI())),IF(N80="SE",(180-(ATAN(L80/M80)*180/PI())),IF(N80="SW",(180+(ATAN(L80/M80)*180/PI())),IF(N80="NW",(270+(ATAN(M80/L80)*180/PI())),IF(N80="N",0,IF(N80="E",90,IF(N80="S",180,IF(N80="W",270,"NO DATA"))))))))</f>
        <v>270</v>
      </c>
      <c r="Q80" s="12" t="s">
        <v>12</v>
      </c>
      <c r="R80" s="12" t="n">
        <v>3000</v>
      </c>
      <c r="S80" s="12" t="n">
        <v>1</v>
      </c>
      <c r="T80" s="12" t="n">
        <v>3129</v>
      </c>
      <c r="U80" s="21" t="n">
        <v>129</v>
      </c>
      <c r="V80" s="25" t="n">
        <v>1229.9</v>
      </c>
      <c r="W80" s="25" t="n">
        <v>374.87352</v>
      </c>
      <c r="X80" s="25" t="n">
        <v>9.6</v>
      </c>
      <c r="Y80" s="25" t="n">
        <v>384</v>
      </c>
      <c r="Z80" s="26" t="n">
        <v>17.3394343526982</v>
      </c>
      <c r="AA80" s="25" t="n">
        <v>0.312220505732173</v>
      </c>
      <c r="AB80" s="25" t="n">
        <v>1183.5</v>
      </c>
      <c r="AC80" s="25" t="n">
        <v>210.3</v>
      </c>
      <c r="AD80" s="25" t="s">
        <v>54</v>
      </c>
      <c r="AE80" s="27" t="n">
        <v>79.9240949770832</v>
      </c>
      <c r="AF80" s="14"/>
      <c r="AG80" s="12" t="s">
        <v>12</v>
      </c>
      <c r="AH80" s="12" t="n">
        <v>3000</v>
      </c>
      <c r="AI80" s="12" t="n">
        <v>1</v>
      </c>
      <c r="AJ80" s="12" t="n">
        <v>3150</v>
      </c>
      <c r="AK80" s="21" t="n">
        <v>150</v>
      </c>
      <c r="AL80" s="25" t="n">
        <v>1949.4</v>
      </c>
      <c r="AM80" s="25" t="n">
        <v>594.17712</v>
      </c>
      <c r="AN80" s="25" t="n">
        <v>19.6</v>
      </c>
      <c r="AO80" s="25" t="n">
        <v>784</v>
      </c>
      <c r="AP80" s="26" t="n">
        <v>21.9087598269912</v>
      </c>
      <c r="AQ80" s="25" t="n">
        <v>0.402175028213809</v>
      </c>
      <c r="AR80" s="25"/>
      <c r="AS80" s="25"/>
      <c r="AT80" s="25" t="s">
        <v>63</v>
      </c>
      <c r="AU80" s="27" t="n">
        <v>90</v>
      </c>
      <c r="AW80" s="12" t="n">
        <v>1</v>
      </c>
      <c r="AX80" s="27" t="n">
        <v>90</v>
      </c>
      <c r="AY80" s="26" t="n">
        <v>21.9087598269912</v>
      </c>
      <c r="BA80" s="30" t="s">
        <v>117</v>
      </c>
      <c r="BB80" s="30" t="n">
        <v>280</v>
      </c>
      <c r="BC80" s="37" t="n">
        <f aca="false">AVERAGE(AP194:AP237)</f>
        <v>16.7752913713878</v>
      </c>
      <c r="BD80" s="37" t="n">
        <f aca="false">COUNT(AP194:AP237)</f>
        <v>44</v>
      </c>
      <c r="BE80" s="37" t="n">
        <f aca="false">STDEV(AP194:AP237)</f>
        <v>4.78952925363624</v>
      </c>
      <c r="BF80" s="37" t="n">
        <f aca="false">AVERAGE(AM194:AM237)</f>
        <v>347.338303636364</v>
      </c>
      <c r="BG80" s="37" t="n">
        <f aca="false">STDEV(AM194:AM237)</f>
        <v>216.769171268632</v>
      </c>
    </row>
    <row r="81" customFormat="false" ht="14.65" hidden="false" customHeight="false" outlineLevel="0" collapsed="false">
      <c r="A81" s="29" t="s">
        <v>12</v>
      </c>
      <c r="B81" s="29" t="n">
        <v>3000</v>
      </c>
      <c r="C81" s="29" t="n">
        <v>1</v>
      </c>
      <c r="D81" s="25" t="n">
        <f aca="false">B81+E81</f>
        <v>3111</v>
      </c>
      <c r="E81" s="21" t="n">
        <v>111</v>
      </c>
      <c r="F81" s="25" t="n">
        <v>960.8</v>
      </c>
      <c r="G81" s="25" t="n">
        <f aca="false">(F81*0.3048)</f>
        <v>292.85184</v>
      </c>
      <c r="H81" s="25" t="n">
        <v>5.2</v>
      </c>
      <c r="I81" s="25" t="n">
        <f aca="false">H81*40</f>
        <v>208</v>
      </c>
      <c r="J81" s="26" t="n">
        <f aca="false">ATAN(I81/F81)*180/PI()</f>
        <v>12.2152493310075</v>
      </c>
      <c r="K81" s="25" t="n">
        <f aca="false">(I81*0.3048)/G81</f>
        <v>0.216486261448793</v>
      </c>
      <c r="L81" s="25" t="n">
        <v>920.5</v>
      </c>
      <c r="M81" s="25" t="n">
        <v>52.6</v>
      </c>
      <c r="N81" s="25" t="s">
        <v>58</v>
      </c>
      <c r="O81" s="27" t="n">
        <f aca="false">IF(N81="NE",(90-(ATAN(M81/L81)*180/PI())),IF(N81="SE",(180-(ATAN(L81/M81)*180/PI())),IF(N81="SW",(180+(ATAN(L81/M81)*180/PI())),IF(N81="NW",(270+(ATAN(M81/L81)*180/PI())),IF(N81="N",0,IF(N81="E",90,IF(N81="S",180,IF(N81="W",270,"NO DATA"))))))))</f>
        <v>273.270487923184</v>
      </c>
      <c r="Q81" s="12" t="s">
        <v>12</v>
      </c>
      <c r="R81" s="12" t="n">
        <v>3000</v>
      </c>
      <c r="S81" s="12" t="n">
        <v>1</v>
      </c>
      <c r="T81" s="12" t="n">
        <v>3130</v>
      </c>
      <c r="U81" s="21" t="n">
        <v>130</v>
      </c>
      <c r="V81" s="25" t="n">
        <v>1252.5</v>
      </c>
      <c r="W81" s="25" t="n">
        <v>381.762</v>
      </c>
      <c r="X81" s="25" t="n">
        <v>9.2</v>
      </c>
      <c r="Y81" s="25" t="n">
        <v>368</v>
      </c>
      <c r="Z81" s="26" t="n">
        <v>16.3734407962834</v>
      </c>
      <c r="AA81" s="25" t="n">
        <v>0.293812375249501</v>
      </c>
      <c r="AB81" s="25" t="n">
        <v>1078.3</v>
      </c>
      <c r="AC81" s="25" t="n">
        <v>446.8</v>
      </c>
      <c r="AD81" s="25" t="s">
        <v>54</v>
      </c>
      <c r="AE81" s="27" t="n">
        <v>67.4930378298158</v>
      </c>
      <c r="AF81" s="14"/>
      <c r="AG81" s="12" t="s">
        <v>14</v>
      </c>
      <c r="AH81" s="12" t="n">
        <v>5000</v>
      </c>
      <c r="AI81" s="12" t="n">
        <v>1</v>
      </c>
      <c r="AJ81" s="12" t="n">
        <v>5112</v>
      </c>
      <c r="AK81" s="21" t="n">
        <v>112</v>
      </c>
      <c r="AL81" s="25" t="n">
        <v>841.9</v>
      </c>
      <c r="AM81" s="25" t="n">
        <v>256.61112</v>
      </c>
      <c r="AN81" s="25" t="n">
        <v>7.8</v>
      </c>
      <c r="AO81" s="25" t="n">
        <v>312</v>
      </c>
      <c r="AP81" s="26" t="n">
        <v>20.3342186280248</v>
      </c>
      <c r="AQ81" s="25" t="n">
        <v>0.370590331393277</v>
      </c>
      <c r="AR81" s="25"/>
      <c r="AS81" s="25"/>
      <c r="AT81" s="25" t="s">
        <v>63</v>
      </c>
      <c r="AU81" s="27" t="n">
        <v>90</v>
      </c>
      <c r="AW81" s="12" t="n">
        <v>1</v>
      </c>
      <c r="AX81" s="27" t="n">
        <v>90</v>
      </c>
      <c r="AY81" s="26" t="n">
        <v>20.3342186280248</v>
      </c>
      <c r="BA81" s="30" t="s">
        <v>118</v>
      </c>
      <c r="BB81" s="30" t="n">
        <v>290</v>
      </c>
      <c r="BC81" s="37" t="n">
        <f aca="false">AVERAGE(AP206:AP246)</f>
        <v>16.917284204136</v>
      </c>
      <c r="BD81" s="37" t="n">
        <f aca="false">COUNT(AP206:AP246)</f>
        <v>41</v>
      </c>
      <c r="BE81" s="37" t="n">
        <f aca="false">STDEV(AP206:AP246)</f>
        <v>4.64837482814776</v>
      </c>
      <c r="BF81" s="37" t="n">
        <f aca="false">AVERAGE(AM206:AM246)</f>
        <v>321.883668292683</v>
      </c>
      <c r="BG81" s="37" t="n">
        <f aca="false">STDEV(AM206:AM246)</f>
        <v>188.207269737956</v>
      </c>
    </row>
    <row r="82" customFormat="false" ht="14.65" hidden="false" customHeight="false" outlineLevel="0" collapsed="false">
      <c r="A82" s="29" t="s">
        <v>12</v>
      </c>
      <c r="B82" s="29" t="n">
        <v>3000</v>
      </c>
      <c r="C82" s="29" t="n">
        <v>1</v>
      </c>
      <c r="D82" s="25" t="n">
        <f aca="false">B82+E82</f>
        <v>3112</v>
      </c>
      <c r="E82" s="21" t="n">
        <v>112</v>
      </c>
      <c r="F82" s="25" t="n">
        <v>1262</v>
      </c>
      <c r="G82" s="25" t="n">
        <f aca="false">(F82*0.3048)</f>
        <v>384.6576</v>
      </c>
      <c r="H82" s="25" t="n">
        <v>5.1</v>
      </c>
      <c r="I82" s="25" t="n">
        <f aca="false">H82*40</f>
        <v>204</v>
      </c>
      <c r="J82" s="26" t="n">
        <f aca="false">ATAN(I82/F82)*180/PI()</f>
        <v>9.18232962956558</v>
      </c>
      <c r="K82" s="25" t="n">
        <f aca="false">(I82*0.3048)/G82</f>
        <v>0.161648177496038</v>
      </c>
      <c r="L82" s="25" t="n">
        <v>631.2</v>
      </c>
      <c r="M82" s="25" t="n">
        <v>1051.3</v>
      </c>
      <c r="N82" s="25" t="s">
        <v>59</v>
      </c>
      <c r="O82" s="27" t="n">
        <f aca="false">IF(N82="NE",(90-(ATAN(M82/L82)*180/PI())),IF(N82="SE",(180-(ATAN(L82/M82)*180/PI())),IF(N82="SW",(180+(ATAN(L82/M82)*180/PI())),IF(N82="NW",(270+(ATAN(M82/L82)*180/PI())),IF(N82="N",0,IF(N82="E",90,IF(N82="S",180,IF(N82="W",270,"NO DATA"))))))))</f>
        <v>210.98058442728</v>
      </c>
      <c r="Q82" s="12" t="s">
        <v>12</v>
      </c>
      <c r="R82" s="12" t="n">
        <v>3000</v>
      </c>
      <c r="S82" s="12" t="n">
        <v>1</v>
      </c>
      <c r="T82" s="12" t="n">
        <v>3131</v>
      </c>
      <c r="U82" s="21" t="n">
        <v>131</v>
      </c>
      <c r="V82" s="25" t="n">
        <v>834.7</v>
      </c>
      <c r="W82" s="25" t="n">
        <v>254.41656</v>
      </c>
      <c r="X82" s="25" t="n">
        <v>8.2</v>
      </c>
      <c r="Y82" s="25" t="n">
        <v>328</v>
      </c>
      <c r="Z82" s="26" t="n">
        <v>21.452620769149</v>
      </c>
      <c r="AA82" s="25" t="n">
        <v>0.392955552893255</v>
      </c>
      <c r="AB82" s="25" t="n">
        <v>736.4</v>
      </c>
      <c r="AC82" s="25" t="n">
        <v>26.3</v>
      </c>
      <c r="AD82" s="25" t="s">
        <v>57</v>
      </c>
      <c r="AE82" s="27" t="n">
        <v>92.0454084888872</v>
      </c>
      <c r="AF82" s="14"/>
      <c r="AG82" s="12" t="s">
        <v>56</v>
      </c>
      <c r="AH82" s="12" t="n">
        <v>8000</v>
      </c>
      <c r="AI82" s="12" t="n">
        <v>1</v>
      </c>
      <c r="AJ82" s="12" t="n">
        <v>8135</v>
      </c>
      <c r="AK82" s="21" t="n">
        <v>135</v>
      </c>
      <c r="AL82" s="25" t="n">
        <v>645</v>
      </c>
      <c r="AM82" s="25" t="n">
        <v>196.596</v>
      </c>
      <c r="AN82" s="25" t="n">
        <v>9.2</v>
      </c>
      <c r="AO82" s="25" t="n">
        <v>368</v>
      </c>
      <c r="AP82" s="26" t="n">
        <v>29.7066011760216</v>
      </c>
      <c r="AQ82" s="25" t="n">
        <v>0.570542635658915</v>
      </c>
      <c r="AR82" s="25"/>
      <c r="AS82" s="25"/>
      <c r="AT82" s="25" t="s">
        <v>63</v>
      </c>
      <c r="AU82" s="27" t="n">
        <v>90</v>
      </c>
      <c r="AW82" s="12" t="n">
        <v>1</v>
      </c>
      <c r="AX82" s="27" t="n">
        <v>90</v>
      </c>
      <c r="AY82" s="26" t="n">
        <v>29.7066011760216</v>
      </c>
      <c r="BA82" s="30" t="s">
        <v>119</v>
      </c>
      <c r="BB82" s="30" t="n">
        <v>300</v>
      </c>
      <c r="BC82" s="37" t="n">
        <f aca="false">AVERAGE(AP218:AP260)</f>
        <v>17.0278703931933</v>
      </c>
      <c r="BD82" s="37" t="n">
        <f aca="false">COUNT(AP218:AP260)</f>
        <v>43</v>
      </c>
      <c r="BE82" s="37" t="n">
        <f aca="false">STDEV(AP218:AP260)</f>
        <v>5.47696130131713</v>
      </c>
      <c r="BF82" s="37" t="n">
        <f aca="false">AVERAGE(AM218:AM260)</f>
        <v>296.297497674419</v>
      </c>
      <c r="BG82" s="37" t="n">
        <f aca="false">STDEV(AM218:AM260)</f>
        <v>168.768743905998</v>
      </c>
    </row>
    <row r="83" customFormat="false" ht="14.65" hidden="false" customHeight="false" outlineLevel="0" collapsed="false">
      <c r="A83" s="29" t="s">
        <v>12</v>
      </c>
      <c r="B83" s="29" t="n">
        <v>3000</v>
      </c>
      <c r="C83" s="29" t="n">
        <v>1</v>
      </c>
      <c r="D83" s="25" t="n">
        <f aca="false">B83+E83</f>
        <v>3113</v>
      </c>
      <c r="E83" s="21" t="n">
        <v>113</v>
      </c>
      <c r="F83" s="25" t="n">
        <v>775</v>
      </c>
      <c r="G83" s="25" t="n">
        <f aca="false">(F83*0.3048)</f>
        <v>236.22</v>
      </c>
      <c r="H83" s="25" t="n">
        <v>4.7</v>
      </c>
      <c r="I83" s="25" t="n">
        <f aca="false">H83*40</f>
        <v>188</v>
      </c>
      <c r="J83" s="26" t="n">
        <f aca="false">ATAN(I83/F83)*180/PI()</f>
        <v>13.6354583598873</v>
      </c>
      <c r="K83" s="25" t="n">
        <f aca="false">(I83*0.3048)/G83</f>
        <v>0.24258064516129</v>
      </c>
      <c r="L83" s="25" t="n">
        <v>52.6</v>
      </c>
      <c r="M83" s="25" t="n">
        <v>735.9</v>
      </c>
      <c r="N83" s="25" t="s">
        <v>57</v>
      </c>
      <c r="O83" s="27" t="n">
        <f aca="false">IF(N83="NE",(90-(ATAN(M83/L83)*180/PI())),IF(N83="SE",(180-(ATAN(L83/M83)*180/PI())),IF(N83="SW",(180+(ATAN(L83/M83)*180/PI())),IF(N83="NW",(270+(ATAN(M83/L83)*180/PI())),IF(N83="N",0,IF(N83="E",90,IF(N83="S",180,IF(N83="W",270,"NO DATA"))))))))</f>
        <v>175.911616697917</v>
      </c>
      <c r="Q83" s="12" t="s">
        <v>12</v>
      </c>
      <c r="R83" s="12" t="n">
        <v>3000</v>
      </c>
      <c r="S83" s="12" t="n">
        <v>1</v>
      </c>
      <c r="T83" s="12" t="n">
        <v>3132</v>
      </c>
      <c r="U83" s="21" t="n">
        <v>132</v>
      </c>
      <c r="V83" s="25" t="n">
        <v>906.4</v>
      </c>
      <c r="W83" s="25" t="n">
        <v>276.27072</v>
      </c>
      <c r="X83" s="25" t="n">
        <v>9.1</v>
      </c>
      <c r="Y83" s="25" t="n">
        <v>364</v>
      </c>
      <c r="Z83" s="26" t="n">
        <v>21.879837120353</v>
      </c>
      <c r="AA83" s="25" t="n">
        <v>0.401588702559576</v>
      </c>
      <c r="AB83" s="25" t="n">
        <v>657.5</v>
      </c>
      <c r="AC83" s="25" t="n">
        <v>551.9</v>
      </c>
      <c r="AD83" s="25" t="s">
        <v>57</v>
      </c>
      <c r="AE83" s="27" t="n">
        <v>130.009816499074</v>
      </c>
      <c r="AF83" s="14"/>
      <c r="AG83" s="12" t="s">
        <v>53</v>
      </c>
      <c r="AH83" s="12" t="n">
        <v>1000</v>
      </c>
      <c r="AI83" s="12" t="n">
        <v>1</v>
      </c>
      <c r="AJ83" s="12" t="n">
        <v>1109</v>
      </c>
      <c r="AK83" s="21" t="n">
        <v>109</v>
      </c>
      <c r="AL83" s="25" t="n">
        <v>518.63</v>
      </c>
      <c r="AM83" s="25" t="n">
        <v>158.078424</v>
      </c>
      <c r="AN83" s="25" t="n">
        <v>3.4</v>
      </c>
      <c r="AO83" s="25" t="n">
        <v>136</v>
      </c>
      <c r="AP83" s="26" t="n">
        <v>14.6937946815686</v>
      </c>
      <c r="AQ83" s="25" t="n">
        <v>0.262229334978694</v>
      </c>
      <c r="AR83" s="25" t="n">
        <v>382.3</v>
      </c>
      <c r="AS83" s="25" t="n">
        <v>7.6</v>
      </c>
      <c r="AT83" s="25" t="s">
        <v>57</v>
      </c>
      <c r="AU83" s="27" t="n">
        <v>91.1388715005827</v>
      </c>
      <c r="AW83" s="12" t="n">
        <v>1</v>
      </c>
      <c r="AX83" s="27" t="n">
        <v>91.1388715005827</v>
      </c>
      <c r="AY83" s="26" t="n">
        <v>14.6937946815686</v>
      </c>
      <c r="BA83" s="30" t="s">
        <v>120</v>
      </c>
      <c r="BB83" s="30" t="n">
        <v>310</v>
      </c>
      <c r="BC83" s="37" t="n">
        <f aca="false">AVERAGE(AP224:AP267)</f>
        <v>16.7688074789008</v>
      </c>
      <c r="BD83" s="37" t="n">
        <f aca="false">COUNT(AP224:AP267)</f>
        <v>44</v>
      </c>
      <c r="BE83" s="37" t="n">
        <f aca="false">STDEV(AP224:AP267)</f>
        <v>5.28599697264339</v>
      </c>
      <c r="BF83" s="37" t="n">
        <f aca="false">AVERAGE(AM224:AM267)</f>
        <v>289.925067272727</v>
      </c>
      <c r="BG83" s="37" t="n">
        <f aca="false">STDEV(AM224:AM267)</f>
        <v>151.186569694542</v>
      </c>
    </row>
    <row r="84" customFormat="false" ht="14.65" hidden="false" customHeight="false" outlineLevel="0" collapsed="false">
      <c r="A84" s="29" t="s">
        <v>12</v>
      </c>
      <c r="B84" s="29" t="n">
        <v>3000</v>
      </c>
      <c r="C84" s="29" t="n">
        <v>1</v>
      </c>
      <c r="D84" s="25" t="n">
        <f aca="false">B84+E84</f>
        <v>3114</v>
      </c>
      <c r="E84" s="21" t="n">
        <v>114</v>
      </c>
      <c r="F84" s="25" t="n">
        <v>640.8</v>
      </c>
      <c r="G84" s="25" t="n">
        <f aca="false">(F84*0.3048)</f>
        <v>195.31584</v>
      </c>
      <c r="H84" s="25" t="n">
        <v>4.4</v>
      </c>
      <c r="I84" s="25" t="n">
        <f aca="false">H84*40</f>
        <v>176</v>
      </c>
      <c r="J84" s="26" t="n">
        <f aca="false">ATAN(I84/F84)*180/PI()</f>
        <v>15.3579618247624</v>
      </c>
      <c r="K84" s="25" t="n">
        <f aca="false">(I84*0.3048)/G84</f>
        <v>0.274656679151061</v>
      </c>
      <c r="L84" s="25" t="n">
        <v>315.6</v>
      </c>
      <c r="M84" s="25" t="n">
        <v>499.3</v>
      </c>
      <c r="N84" s="25" t="s">
        <v>57</v>
      </c>
      <c r="O84" s="27" t="n">
        <f aca="false">IF(N84="NE",(90-(ATAN(M84/L84)*180/PI())),IF(N84="SE",(180-(ATAN(L84/M84)*180/PI())),IF(N84="SW",(180+(ATAN(L84/M84)*180/PI())),IF(N84="NW",(270+(ATAN(M84/L84)*180/PI())),IF(N84="N",0,IF(N84="E",90,IF(N84="S",180,IF(N84="W",270,"NO DATA"))))))))</f>
        <v>147.703636851494</v>
      </c>
      <c r="Q84" s="12" t="s">
        <v>12</v>
      </c>
      <c r="R84" s="12" t="n">
        <v>3000</v>
      </c>
      <c r="S84" s="12" t="n">
        <v>1</v>
      </c>
      <c r="T84" s="12" t="n">
        <v>3133</v>
      </c>
      <c r="U84" s="21" t="n">
        <v>133</v>
      </c>
      <c r="V84" s="25" t="n">
        <v>853.3</v>
      </c>
      <c r="W84" s="25" t="n">
        <v>260.08584</v>
      </c>
      <c r="X84" s="25" t="n">
        <v>8.5</v>
      </c>
      <c r="Y84" s="25" t="n">
        <v>340</v>
      </c>
      <c r="Z84" s="26" t="n">
        <v>21.7249611045911</v>
      </c>
      <c r="AA84" s="25" t="n">
        <v>0.398453064572835</v>
      </c>
      <c r="AB84" s="25" t="n">
        <v>710.1</v>
      </c>
      <c r="AC84" s="25" t="n">
        <v>420.5</v>
      </c>
      <c r="AD84" s="25" t="s">
        <v>57</v>
      </c>
      <c r="AE84" s="27" t="n">
        <v>120.632749684615</v>
      </c>
      <c r="AF84" s="14"/>
      <c r="AG84" s="12" t="s">
        <v>12</v>
      </c>
      <c r="AH84" s="12" t="n">
        <v>3000</v>
      </c>
      <c r="AI84" s="12" t="n">
        <v>1</v>
      </c>
      <c r="AJ84" s="12" t="n">
        <v>3131</v>
      </c>
      <c r="AK84" s="21" t="n">
        <v>131</v>
      </c>
      <c r="AL84" s="25" t="n">
        <v>834.7</v>
      </c>
      <c r="AM84" s="25" t="n">
        <v>254.41656</v>
      </c>
      <c r="AN84" s="25" t="n">
        <v>8.2</v>
      </c>
      <c r="AO84" s="25" t="n">
        <v>328</v>
      </c>
      <c r="AP84" s="26" t="n">
        <v>21.452620769149</v>
      </c>
      <c r="AQ84" s="25" t="n">
        <v>0.392955552893255</v>
      </c>
      <c r="AR84" s="25" t="n">
        <v>736.4</v>
      </c>
      <c r="AS84" s="25" t="n">
        <v>26.3</v>
      </c>
      <c r="AT84" s="25" t="s">
        <v>57</v>
      </c>
      <c r="AU84" s="27" t="n">
        <v>92.0454084888872</v>
      </c>
      <c r="AW84" s="12" t="n">
        <v>1</v>
      </c>
      <c r="AX84" s="27" t="n">
        <v>92.0454084888872</v>
      </c>
      <c r="AY84" s="26" t="n">
        <v>21.452620769149</v>
      </c>
      <c r="BA84" s="30" t="s">
        <v>121</v>
      </c>
      <c r="BB84" s="30" t="n">
        <v>320</v>
      </c>
      <c r="BC84" s="37" t="n">
        <f aca="false">AVERAGE(AP238:AP270)</f>
        <v>17.6090910042243</v>
      </c>
      <c r="BD84" s="37" t="n">
        <f aca="false">COUNT(AP238:AP270)</f>
        <v>33</v>
      </c>
      <c r="BE84" s="37" t="n">
        <f aca="false">STDEV(AP238:AP270)</f>
        <v>5.01801636365347</v>
      </c>
      <c r="BF84" s="37" t="n">
        <f aca="false">AVERAGE(AM238:AM270)</f>
        <v>266.830232727273</v>
      </c>
      <c r="BG84" s="37" t="n">
        <f aca="false">STDEV(AM238:AM270)</f>
        <v>126.427815574788</v>
      </c>
    </row>
    <row r="85" customFormat="false" ht="14.65" hidden="false" customHeight="false" outlineLevel="0" collapsed="false">
      <c r="A85" s="29" t="s">
        <v>12</v>
      </c>
      <c r="B85" s="29" t="n">
        <v>3000</v>
      </c>
      <c r="C85" s="29" t="n">
        <v>1</v>
      </c>
      <c r="D85" s="25" t="n">
        <f aca="false">B85+E85</f>
        <v>3115</v>
      </c>
      <c r="E85" s="21" t="n">
        <v>115</v>
      </c>
      <c r="F85" s="25" t="n">
        <v>636.3</v>
      </c>
      <c r="G85" s="25" t="n">
        <f aca="false">(F85*0.3048)</f>
        <v>193.94424</v>
      </c>
      <c r="H85" s="25" t="n">
        <v>4.3</v>
      </c>
      <c r="I85" s="25" t="n">
        <f aca="false">H85*40</f>
        <v>172</v>
      </c>
      <c r="J85" s="26" t="n">
        <f aca="false">ATAN(I85/F85)*180/PI()</f>
        <v>15.1262752714459</v>
      </c>
      <c r="K85" s="25" t="n">
        <f aca="false">(I85*0.3048)/G85</f>
        <v>0.27031274556027</v>
      </c>
      <c r="L85" s="25" t="n">
        <v>289.3</v>
      </c>
      <c r="M85" s="25" t="n">
        <v>499.3</v>
      </c>
      <c r="N85" s="25" t="s">
        <v>57</v>
      </c>
      <c r="O85" s="27" t="n">
        <f aca="false">IF(N85="NE",(90-(ATAN(M85/L85)*180/PI())),IF(N85="SE",(180-(ATAN(L85/M85)*180/PI())),IF(N85="SW",(180+(ATAN(L85/M85)*180/PI())),IF(N85="NW",(270+(ATAN(M85/L85)*180/PI())),IF(N85="N",0,IF(N85="E",90,IF(N85="S",180,IF(N85="W",270,"NO DATA"))))))))</f>
        <v>149.911518100095</v>
      </c>
      <c r="Q85" s="12" t="s">
        <v>12</v>
      </c>
      <c r="R85" s="12" t="n">
        <v>3000</v>
      </c>
      <c r="S85" s="12" t="n">
        <v>1</v>
      </c>
      <c r="T85" s="12" t="n">
        <v>3134</v>
      </c>
      <c r="U85" s="21" t="n">
        <v>134</v>
      </c>
      <c r="V85" s="25" t="n">
        <v>1123.7</v>
      </c>
      <c r="W85" s="25" t="n">
        <v>342.50376</v>
      </c>
      <c r="X85" s="25" t="n">
        <v>9.6</v>
      </c>
      <c r="Y85" s="25" t="n">
        <v>384</v>
      </c>
      <c r="Z85" s="26" t="n">
        <v>18.8667455427777</v>
      </c>
      <c r="AA85" s="25" t="n">
        <v>0.341728219275607</v>
      </c>
      <c r="AB85" s="25" t="n">
        <v>999.4</v>
      </c>
      <c r="AC85" s="25" t="n">
        <v>157.7</v>
      </c>
      <c r="AD85" s="25" t="s">
        <v>57</v>
      </c>
      <c r="AE85" s="27" t="n">
        <v>98.9670329627114</v>
      </c>
      <c r="AF85" s="14"/>
      <c r="AG85" s="12" t="s">
        <v>12</v>
      </c>
      <c r="AH85" s="12" t="n">
        <v>3000</v>
      </c>
      <c r="AI85" s="12" t="n">
        <v>1</v>
      </c>
      <c r="AJ85" s="12" t="n">
        <v>3145</v>
      </c>
      <c r="AK85" s="21" t="n">
        <v>145</v>
      </c>
      <c r="AL85" s="25" t="n">
        <v>823.7</v>
      </c>
      <c r="AM85" s="25" t="n">
        <v>251.06376</v>
      </c>
      <c r="AN85" s="25" t="n">
        <v>9.1</v>
      </c>
      <c r="AO85" s="25" t="n">
        <v>364</v>
      </c>
      <c r="AP85" s="26" t="n">
        <v>23.8410409412925</v>
      </c>
      <c r="AQ85" s="25" t="n">
        <v>0.441908461818623</v>
      </c>
      <c r="AR85" s="25" t="n">
        <v>736.4</v>
      </c>
      <c r="AS85" s="25" t="n">
        <v>26.3</v>
      </c>
      <c r="AT85" s="25" t="s">
        <v>57</v>
      </c>
      <c r="AU85" s="27" t="n">
        <v>92.0454084888872</v>
      </c>
      <c r="AW85" s="12" t="n">
        <v>1</v>
      </c>
      <c r="AX85" s="27" t="n">
        <v>92.0454084888872</v>
      </c>
      <c r="AY85" s="26" t="n">
        <v>23.8410409412925</v>
      </c>
      <c r="BA85" s="30" t="s">
        <v>122</v>
      </c>
      <c r="BB85" s="30" t="n">
        <v>330</v>
      </c>
      <c r="BC85" s="37" t="n">
        <f aca="false">AVERAGE(AP247:AP278)</f>
        <v>17.8740985856201</v>
      </c>
      <c r="BD85" s="37" t="n">
        <f aca="false">COUNT(AP247:AP278)</f>
        <v>32</v>
      </c>
      <c r="BE85" s="37" t="n">
        <f aca="false">STDEV(AP247:AP278)</f>
        <v>5.47275837056007</v>
      </c>
      <c r="BF85" s="37" t="n">
        <f aca="false">AVERAGE(AM247:AM278)</f>
        <v>279.3825375</v>
      </c>
      <c r="BG85" s="37" t="n">
        <f aca="false">STDEV(AM247:AM278)</f>
        <v>117.48835170591</v>
      </c>
    </row>
    <row r="86" customFormat="false" ht="14.65" hidden="false" customHeight="false" outlineLevel="0" collapsed="false">
      <c r="A86" s="29" t="s">
        <v>12</v>
      </c>
      <c r="B86" s="29" t="n">
        <v>3000</v>
      </c>
      <c r="C86" s="29" t="n">
        <v>1</v>
      </c>
      <c r="D86" s="25" t="n">
        <f aca="false">B86+E86</f>
        <v>3116</v>
      </c>
      <c r="E86" s="21" t="n">
        <v>116</v>
      </c>
      <c r="F86" s="25" t="n">
        <v>888.4</v>
      </c>
      <c r="G86" s="25" t="n">
        <f aca="false">(F86*0.3048)</f>
        <v>270.78432</v>
      </c>
      <c r="H86" s="25" t="n">
        <v>6.2</v>
      </c>
      <c r="I86" s="25" t="n">
        <f aca="false">H86*40</f>
        <v>248</v>
      </c>
      <c r="J86" s="26" t="n">
        <f aca="false">ATAN(I86/F86)*180/PI()</f>
        <v>15.5972635609617</v>
      </c>
      <c r="K86" s="25" t="n">
        <f aca="false">(I86*0.3048)/G86</f>
        <v>0.279153534443944</v>
      </c>
      <c r="L86" s="25" t="n">
        <v>341.9</v>
      </c>
      <c r="M86" s="25" t="n">
        <v>788.4</v>
      </c>
      <c r="N86" s="25" t="s">
        <v>57</v>
      </c>
      <c r="O86" s="27" t="n">
        <f aca="false">IF(N86="NE",(90-(ATAN(M86/L86)*180/PI())),IF(N86="SE",(180-(ATAN(L86/M86)*180/PI())),IF(N86="SW",(180+(ATAN(L86/M86)*180/PI())),IF(N86="NW",(270+(ATAN(M86/L86)*180/PI())),IF(N86="N",0,IF(N86="E",90,IF(N86="S",180,IF(N86="W",270,"NO DATA"))))))))</f>
        <v>156.55540115714</v>
      </c>
      <c r="Q86" s="12" t="s">
        <v>12</v>
      </c>
      <c r="R86" s="12" t="n">
        <v>3000</v>
      </c>
      <c r="S86" s="12" t="n">
        <v>1</v>
      </c>
      <c r="T86" s="12" t="n">
        <v>3135</v>
      </c>
      <c r="U86" s="21" t="n">
        <v>135</v>
      </c>
      <c r="V86" s="25" t="n">
        <v>1739.9</v>
      </c>
      <c r="W86" s="25" t="n">
        <v>530.32152</v>
      </c>
      <c r="X86" s="25" t="n">
        <v>13.7</v>
      </c>
      <c r="Y86" s="25" t="n">
        <v>548</v>
      </c>
      <c r="Z86" s="26" t="n">
        <v>17.4823751821215</v>
      </c>
      <c r="AA86" s="25" t="n">
        <v>0.31496062992126</v>
      </c>
      <c r="AB86" s="25" t="n">
        <v>105.2</v>
      </c>
      <c r="AC86" s="25" t="n">
        <v>1682</v>
      </c>
      <c r="AD86" s="25" t="s">
        <v>57</v>
      </c>
      <c r="AE86" s="27" t="n">
        <v>176.421120767084</v>
      </c>
      <c r="AF86" s="14"/>
      <c r="AG86" s="12" t="s">
        <v>12</v>
      </c>
      <c r="AH86" s="12" t="n">
        <v>3000</v>
      </c>
      <c r="AI86" s="12" t="n">
        <v>1</v>
      </c>
      <c r="AJ86" s="12" t="n">
        <v>3143</v>
      </c>
      <c r="AK86" s="21" t="n">
        <v>143</v>
      </c>
      <c r="AL86" s="25" t="n">
        <v>1032.9</v>
      </c>
      <c r="AM86" s="25" t="n">
        <v>314.82792</v>
      </c>
      <c r="AN86" s="25" t="n">
        <v>11.1</v>
      </c>
      <c r="AO86" s="25" t="n">
        <v>444</v>
      </c>
      <c r="AP86" s="26" t="n">
        <v>23.2608226872383</v>
      </c>
      <c r="AQ86" s="25" t="n">
        <v>0.429857682253848</v>
      </c>
      <c r="AR86" s="25" t="n">
        <v>973.1</v>
      </c>
      <c r="AS86" s="25" t="n">
        <v>52.6</v>
      </c>
      <c r="AT86" s="25" t="s">
        <v>57</v>
      </c>
      <c r="AU86" s="27" t="n">
        <v>93.0940580589171</v>
      </c>
      <c r="AW86" s="12" t="n">
        <v>1</v>
      </c>
      <c r="AX86" s="27" t="n">
        <v>93.0940580589171</v>
      </c>
      <c r="AY86" s="26" t="n">
        <v>23.2608226872383</v>
      </c>
      <c r="BA86" s="30" t="s">
        <v>123</v>
      </c>
      <c r="BB86" s="30" t="n">
        <v>340</v>
      </c>
      <c r="BC86" s="37" t="n">
        <f aca="false">AVERAGE(AP261:AP284)</f>
        <v>18.4214758182257</v>
      </c>
      <c r="BD86" s="37" t="n">
        <f aca="false">COUNT(AP261:AP284)</f>
        <v>24</v>
      </c>
      <c r="BE86" s="37" t="n">
        <f aca="false">STDEV(AP261:AP284)</f>
        <v>4.75319736840005</v>
      </c>
      <c r="BF86" s="37" t="n">
        <f aca="false">AVERAGE(AM261:AM284)</f>
        <v>285.615761</v>
      </c>
      <c r="BG86" s="37" t="n">
        <f aca="false">STDEV(AM261:AM284)</f>
        <v>128.120542770745</v>
      </c>
    </row>
    <row r="87" customFormat="false" ht="14.65" hidden="false" customHeight="false" outlineLevel="0" collapsed="false">
      <c r="A87" s="29" t="s">
        <v>12</v>
      </c>
      <c r="B87" s="29" t="n">
        <v>3000</v>
      </c>
      <c r="C87" s="29" t="n">
        <v>1</v>
      </c>
      <c r="D87" s="25" t="n">
        <f aca="false">B87+E87</f>
        <v>3117</v>
      </c>
      <c r="E87" s="21" t="n">
        <v>117</v>
      </c>
      <c r="F87" s="25" t="n">
        <v>1127.3</v>
      </c>
      <c r="G87" s="25" t="n">
        <f aca="false">(F87*0.3048)</f>
        <v>343.60104</v>
      </c>
      <c r="H87" s="25" t="n">
        <v>8.5</v>
      </c>
      <c r="I87" s="25" t="n">
        <f aca="false">H87*40</f>
        <v>340</v>
      </c>
      <c r="J87" s="26" t="n">
        <f aca="false">ATAN(I87/F87)*180/PI()</f>
        <v>16.7836054850938</v>
      </c>
      <c r="K87" s="25" t="n">
        <f aca="false">(I87*0.3048)/G87</f>
        <v>0.301605606315976</v>
      </c>
      <c r="L87" s="25" t="n">
        <v>447.1</v>
      </c>
      <c r="M87" s="25" t="n">
        <v>919.9</v>
      </c>
      <c r="N87" s="25" t="s">
        <v>59</v>
      </c>
      <c r="O87" s="27" t="n">
        <f aca="false">IF(N87="NE",(90-(ATAN(M87/L87)*180/PI())),IF(N87="SE",(180-(ATAN(L87/M87)*180/PI())),IF(N87="SW",(180+(ATAN(L87/M87)*180/PI())),IF(N87="NW",(270+(ATAN(M87/L87)*180/PI())),IF(N87="N",0,IF(N87="E",90,IF(N87="S",180,IF(N87="W",270,"NO DATA"))))))))</f>
        <v>205.921192875291</v>
      </c>
      <c r="Q87" s="12" t="s">
        <v>12</v>
      </c>
      <c r="R87" s="12" t="n">
        <v>3000</v>
      </c>
      <c r="S87" s="12" t="n">
        <v>1</v>
      </c>
      <c r="T87" s="12" t="n">
        <v>3136</v>
      </c>
      <c r="U87" s="21" t="n">
        <v>136</v>
      </c>
      <c r="V87" s="25" t="n">
        <v>1254.5</v>
      </c>
      <c r="W87" s="25" t="n">
        <v>382.3716</v>
      </c>
      <c r="X87" s="25" t="n">
        <v>13.1</v>
      </c>
      <c r="Y87" s="25" t="n">
        <v>524</v>
      </c>
      <c r="Z87" s="26" t="n">
        <v>22.6701130160936</v>
      </c>
      <c r="AA87" s="25" t="n">
        <v>0.417696293343962</v>
      </c>
      <c r="AB87" s="25" t="n">
        <v>210.4</v>
      </c>
      <c r="AC87" s="25" t="n">
        <v>1261.5</v>
      </c>
      <c r="AD87" s="25" t="s">
        <v>57</v>
      </c>
      <c r="AE87" s="27" t="n">
        <v>170.531049234331</v>
      </c>
      <c r="AF87" s="14"/>
      <c r="AG87" s="12" t="s">
        <v>15</v>
      </c>
      <c r="AH87" s="12" t="n">
        <v>6000</v>
      </c>
      <c r="AI87" s="12" t="n">
        <v>1</v>
      </c>
      <c r="AJ87" s="12" t="n">
        <v>6104</v>
      </c>
      <c r="AK87" s="21" t="n">
        <v>104</v>
      </c>
      <c r="AL87" s="25" t="n">
        <v>472.8</v>
      </c>
      <c r="AM87" s="25" t="n">
        <v>144.10944</v>
      </c>
      <c r="AN87" s="25" t="n">
        <v>5</v>
      </c>
      <c r="AO87" s="25" t="n">
        <v>200</v>
      </c>
      <c r="AP87" s="26" t="n">
        <v>22.9289377206846</v>
      </c>
      <c r="AQ87" s="25" t="n">
        <v>0.423011844331641</v>
      </c>
      <c r="AR87" s="25" t="n">
        <v>376.2</v>
      </c>
      <c r="AS87" s="25" t="n">
        <v>28.9</v>
      </c>
      <c r="AT87" s="25" t="s">
        <v>57</v>
      </c>
      <c r="AU87" s="27" t="n">
        <v>94.3928820213929</v>
      </c>
      <c r="AW87" s="12" t="n">
        <v>1</v>
      </c>
      <c r="AX87" s="27" t="n">
        <v>94.3928820213929</v>
      </c>
      <c r="AY87" s="26" t="n">
        <v>22.9289377206846</v>
      </c>
      <c r="BA87" s="30" t="s">
        <v>124</v>
      </c>
      <c r="BB87" s="30" t="n">
        <v>350</v>
      </c>
      <c r="BC87" s="34" t="n">
        <f aca="false">(SUM(AP7:AP15)+SUM(AP268:AP284))/(COUNT(AP7:AP15)+COUNT(AP268:AP284))</f>
        <v>19.9564218265394</v>
      </c>
      <c r="BD87" s="34" t="n">
        <f aca="false">(COUNT(AP7:AP15)+COUNT(AP268:AP284))</f>
        <v>26</v>
      </c>
      <c r="BE87" s="34" t="n">
        <f aca="false">(STDEV(AP7:AP15)+STDEV(AP268:AP284))/2</f>
        <v>4.46063581425143</v>
      </c>
      <c r="BF87" s="34" t="n">
        <f aca="false">(SUM(AM7:AM15)+SUM(AM268:AM284))/(COUNT(AM7:AM15)+COUNT(AM268:AM284))</f>
        <v>254.772120923077</v>
      </c>
      <c r="BG87" s="34" t="n">
        <f aca="false">(STDEV(AM7:AM15)+STDEV(AM268:AM284))/2</f>
        <v>156.285293791195</v>
      </c>
    </row>
    <row r="88" customFormat="false" ht="14.65" hidden="false" customHeight="false" outlineLevel="0" collapsed="false">
      <c r="A88" s="29" t="s">
        <v>12</v>
      </c>
      <c r="B88" s="29" t="n">
        <v>3000</v>
      </c>
      <c r="C88" s="29" t="n">
        <v>1</v>
      </c>
      <c r="D88" s="25" t="n">
        <f aca="false">B88+E88</f>
        <v>3118</v>
      </c>
      <c r="E88" s="21" t="n">
        <v>118</v>
      </c>
      <c r="F88" s="25" t="n">
        <v>825.7</v>
      </c>
      <c r="G88" s="25" t="n">
        <f aca="false">(F88*0.3048)</f>
        <v>251.67336</v>
      </c>
      <c r="H88" s="25" t="n">
        <v>7.2</v>
      </c>
      <c r="I88" s="25" t="n">
        <f aca="false">H88*40</f>
        <v>288</v>
      </c>
      <c r="J88" s="26" t="n">
        <f aca="false">ATAN(I88/F88)*180/PI()</f>
        <v>19.2285143479544</v>
      </c>
      <c r="K88" s="25" t="n">
        <f aca="false">(I88*0.3048)/G88</f>
        <v>0.348794961850551</v>
      </c>
      <c r="L88" s="25" t="n">
        <v>210.4</v>
      </c>
      <c r="M88" s="25" t="n">
        <v>788.4</v>
      </c>
      <c r="N88" s="25" t="s">
        <v>59</v>
      </c>
      <c r="O88" s="27" t="n">
        <f aca="false">IF(N88="NE",(90-(ATAN(M88/L88)*180/PI())),IF(N88="SE",(180-(ATAN(L88/M88)*180/PI())),IF(N88="SW",(180+(ATAN(L88/M88)*180/PI())),IF(N88="NW",(270+(ATAN(M88/L88)*180/PI())),IF(N88="N",0,IF(N88="E",90,IF(N88="S",180,IF(N88="W",270,"NO DATA"))))))))</f>
        <v>194.942272420582</v>
      </c>
      <c r="Q88" s="12" t="s">
        <v>12</v>
      </c>
      <c r="R88" s="12" t="n">
        <v>3000</v>
      </c>
      <c r="S88" s="12" t="n">
        <v>1</v>
      </c>
      <c r="T88" s="12" t="n">
        <v>3137</v>
      </c>
      <c r="U88" s="21" t="n">
        <v>137</v>
      </c>
      <c r="V88" s="25" t="n">
        <v>1382.5</v>
      </c>
      <c r="W88" s="25" t="n">
        <v>421.386</v>
      </c>
      <c r="X88" s="25" t="n">
        <v>4.9</v>
      </c>
      <c r="Y88" s="25" t="n">
        <v>196</v>
      </c>
      <c r="Z88" s="26" t="n">
        <v>8.06917102705861</v>
      </c>
      <c r="AA88" s="25" t="n">
        <v>0.141772151898734</v>
      </c>
      <c r="AB88" s="25" t="n">
        <v>1236.1</v>
      </c>
      <c r="AC88" s="25" t="n">
        <v>341.7</v>
      </c>
      <c r="AD88" s="25" t="s">
        <v>59</v>
      </c>
      <c r="AE88" s="27" t="n">
        <v>254.54739419844</v>
      </c>
      <c r="AF88" s="14"/>
      <c r="AG88" s="12" t="s">
        <v>12</v>
      </c>
      <c r="AH88" s="12" t="n">
        <v>3000</v>
      </c>
      <c r="AI88" s="12" t="n">
        <v>1</v>
      </c>
      <c r="AJ88" s="12" t="n">
        <v>3148</v>
      </c>
      <c r="AK88" s="21" t="n">
        <v>148</v>
      </c>
      <c r="AL88" s="25" t="n">
        <v>1724.4</v>
      </c>
      <c r="AM88" s="25" t="n">
        <v>525.59712</v>
      </c>
      <c r="AN88" s="25" t="n">
        <v>20</v>
      </c>
      <c r="AO88" s="25" t="n">
        <v>800</v>
      </c>
      <c r="AP88" s="26" t="n">
        <v>24.8879754604351</v>
      </c>
      <c r="AQ88" s="25" t="n">
        <v>0.463929482718627</v>
      </c>
      <c r="AR88" s="25" t="n">
        <v>1656.9</v>
      </c>
      <c r="AS88" s="25" t="n">
        <v>210.3</v>
      </c>
      <c r="AT88" s="25" t="s">
        <v>57</v>
      </c>
      <c r="AU88" s="27" t="n">
        <v>97.2335188650396</v>
      </c>
      <c r="AW88" s="12" t="n">
        <v>1</v>
      </c>
      <c r="AX88" s="27" t="n">
        <v>97.2335188650396</v>
      </c>
      <c r="AY88" s="26" t="n">
        <v>24.8879754604351</v>
      </c>
    </row>
    <row r="89" customFormat="false" ht="14.65" hidden="false" customHeight="false" outlineLevel="0" collapsed="false">
      <c r="A89" s="29" t="s">
        <v>12</v>
      </c>
      <c r="B89" s="29" t="n">
        <v>3000</v>
      </c>
      <c r="C89" s="29" t="n">
        <v>1</v>
      </c>
      <c r="D89" s="25" t="n">
        <f aca="false">B89+E89</f>
        <v>3119</v>
      </c>
      <c r="E89" s="21" t="n">
        <v>119</v>
      </c>
      <c r="F89" s="25" t="n">
        <v>869</v>
      </c>
      <c r="G89" s="25" t="n">
        <f aca="false">(F89*0.3048)</f>
        <v>264.8712</v>
      </c>
      <c r="H89" s="25" t="n">
        <v>7.2</v>
      </c>
      <c r="I89" s="25" t="n">
        <f aca="false">H89*40</f>
        <v>288</v>
      </c>
      <c r="J89" s="26" t="n">
        <f aca="false">ATAN(I89/F89)*180/PI()</f>
        <v>18.3359924800145</v>
      </c>
      <c r="K89" s="25" t="n">
        <f aca="false">(I89*0.3048)/G89</f>
        <v>0.331415420023015</v>
      </c>
      <c r="L89" s="25" t="n">
        <v>552.3</v>
      </c>
      <c r="M89" s="25" t="n">
        <v>630.8</v>
      </c>
      <c r="N89" s="25" t="s">
        <v>59</v>
      </c>
      <c r="O89" s="27" t="n">
        <f aca="false">IF(N89="NE",(90-(ATAN(M89/L89)*180/PI())),IF(N89="SE",(180-(ATAN(L89/M89)*180/PI())),IF(N89="SW",(180+(ATAN(L89/M89)*180/PI())),IF(N89="NW",(270+(ATAN(M89/L89)*180/PI())),IF(N89="N",0,IF(N89="E",90,IF(N89="S",180,IF(N89="W",270,"NO DATA"))))))))</f>
        <v>221.203925522216</v>
      </c>
      <c r="Q89" s="12" t="s">
        <v>12</v>
      </c>
      <c r="R89" s="12" t="n">
        <v>3000</v>
      </c>
      <c r="S89" s="12" t="n">
        <v>1</v>
      </c>
      <c r="T89" s="12" t="n">
        <v>3138</v>
      </c>
      <c r="U89" s="21" t="n">
        <v>138</v>
      </c>
      <c r="V89" s="25" t="n">
        <v>1290</v>
      </c>
      <c r="W89" s="25" t="n">
        <v>393.192</v>
      </c>
      <c r="X89" s="25" t="n">
        <v>4.9</v>
      </c>
      <c r="Y89" s="25" t="n">
        <v>196</v>
      </c>
      <c r="Z89" s="26" t="n">
        <v>8.63932956125959</v>
      </c>
      <c r="AA89" s="25" t="n">
        <v>0.151937984496124</v>
      </c>
      <c r="AB89" s="25" t="n">
        <v>578.6</v>
      </c>
      <c r="AC89" s="25" t="n">
        <v>946.1</v>
      </c>
      <c r="AD89" s="25" t="s">
        <v>59</v>
      </c>
      <c r="AE89" s="27" t="n">
        <v>211.448423866656</v>
      </c>
      <c r="AF89" s="14"/>
      <c r="AG89" s="12" t="s">
        <v>56</v>
      </c>
      <c r="AH89" s="12" t="n">
        <v>8000</v>
      </c>
      <c r="AI89" s="12" t="n">
        <v>1</v>
      </c>
      <c r="AJ89" s="12" t="n">
        <v>8146</v>
      </c>
      <c r="AK89" s="21" t="n">
        <v>146</v>
      </c>
      <c r="AL89" s="25" t="n">
        <v>564.2</v>
      </c>
      <c r="AM89" s="25" t="n">
        <v>171.96816</v>
      </c>
      <c r="AN89" s="25" t="n">
        <v>5</v>
      </c>
      <c r="AO89" s="25" t="n">
        <v>200</v>
      </c>
      <c r="AP89" s="26" t="n">
        <v>19.5186137896768</v>
      </c>
      <c r="AQ89" s="25" t="n">
        <v>0.354484225451967</v>
      </c>
      <c r="AR89" s="25" t="n">
        <v>481.1</v>
      </c>
      <c r="AS89" s="25" t="n">
        <v>65.7</v>
      </c>
      <c r="AT89" s="25" t="s">
        <v>57</v>
      </c>
      <c r="AU89" s="27" t="n">
        <v>97.7763261879277</v>
      </c>
      <c r="AW89" s="12" t="n">
        <v>1</v>
      </c>
      <c r="AX89" s="27" t="n">
        <v>97.7763261879277</v>
      </c>
      <c r="AY89" s="26" t="n">
        <v>19.5186137896768</v>
      </c>
    </row>
    <row r="90" customFormat="false" ht="14.65" hidden="false" customHeight="false" outlineLevel="0" collapsed="false">
      <c r="A90" s="29" t="s">
        <v>12</v>
      </c>
      <c r="B90" s="29" t="n">
        <v>3000</v>
      </c>
      <c r="C90" s="29" t="n">
        <v>1</v>
      </c>
      <c r="D90" s="25" t="n">
        <f aca="false">B90+E90</f>
        <v>3120</v>
      </c>
      <c r="E90" s="21" t="n">
        <v>120</v>
      </c>
      <c r="F90" s="25" t="n">
        <v>771.2</v>
      </c>
      <c r="G90" s="25" t="n">
        <f aca="false">(F90*0.3048)</f>
        <v>235.06176</v>
      </c>
      <c r="H90" s="25" t="n">
        <v>4.7</v>
      </c>
      <c r="I90" s="25" t="n">
        <f aca="false">H90*40</f>
        <v>188</v>
      </c>
      <c r="J90" s="26" t="n">
        <f aca="false">ATAN(I90/F90)*180/PI()</f>
        <v>13.7001195536284</v>
      </c>
      <c r="K90" s="25" t="n">
        <f aca="false">(I90*0.3048)/G90</f>
        <v>0.243775933609959</v>
      </c>
      <c r="L90" s="25" t="n">
        <v>683.8</v>
      </c>
      <c r="M90" s="25" t="n">
        <v>289.1</v>
      </c>
      <c r="N90" s="25" t="s">
        <v>58</v>
      </c>
      <c r="O90" s="27" t="n">
        <f aca="false">IF(N90="NE",(90-(ATAN(M90/L90)*180/PI())),IF(N90="SE",(180-(ATAN(L90/M90)*180/PI())),IF(N90="SW",(180+(ATAN(L90/M90)*180/PI())),IF(N90="NW",(270+(ATAN(M90/L90)*180/PI())),IF(N90="N",0,IF(N90="E",90,IF(N90="S",180,IF(N90="W",270,"NO DATA"))))))))</f>
        <v>292.917885090059</v>
      </c>
      <c r="Q90" s="12" t="s">
        <v>12</v>
      </c>
      <c r="R90" s="12" t="n">
        <v>3000</v>
      </c>
      <c r="S90" s="12" t="n">
        <v>1</v>
      </c>
      <c r="T90" s="12" t="n">
        <v>3139</v>
      </c>
      <c r="U90" s="21" t="n">
        <v>139</v>
      </c>
      <c r="V90" s="25" t="n">
        <v>788.5</v>
      </c>
      <c r="W90" s="25" t="n">
        <v>240.3348</v>
      </c>
      <c r="X90" s="25" t="n">
        <v>8.1</v>
      </c>
      <c r="Y90" s="25" t="n">
        <v>324</v>
      </c>
      <c r="Z90" s="26" t="n">
        <v>22.3380931731179</v>
      </c>
      <c r="AA90" s="25" t="n">
        <v>0.410906785034876</v>
      </c>
      <c r="AB90" s="25" t="n">
        <v>683.8</v>
      </c>
      <c r="AC90" s="25" t="n">
        <v>157.7</v>
      </c>
      <c r="AD90" s="25" t="s">
        <v>57</v>
      </c>
      <c r="AE90" s="27" t="n">
        <v>102.986661169712</v>
      </c>
      <c r="AF90" s="14"/>
      <c r="AG90" s="12" t="s">
        <v>53</v>
      </c>
      <c r="AH90" s="12" t="n">
        <v>1000</v>
      </c>
      <c r="AI90" s="12" t="n">
        <v>1</v>
      </c>
      <c r="AJ90" s="12" t="n">
        <v>1106</v>
      </c>
      <c r="AK90" s="21" t="n">
        <v>106</v>
      </c>
      <c r="AL90" s="25" t="n">
        <v>609.7</v>
      </c>
      <c r="AM90" s="25" t="n">
        <v>185.83656</v>
      </c>
      <c r="AN90" s="25" t="n">
        <v>5.2</v>
      </c>
      <c r="AO90" s="25" t="n">
        <v>208</v>
      </c>
      <c r="AP90" s="26" t="n">
        <v>18.8371461570257</v>
      </c>
      <c r="AQ90" s="25" t="n">
        <v>0.341151385927505</v>
      </c>
      <c r="AR90" s="25" t="n">
        <v>504.6</v>
      </c>
      <c r="AS90" s="25" t="n">
        <v>76.4</v>
      </c>
      <c r="AT90" s="25" t="s">
        <v>57</v>
      </c>
      <c r="AU90" s="27" t="n">
        <v>98.609593610156</v>
      </c>
      <c r="AW90" s="12" t="n">
        <v>1</v>
      </c>
      <c r="AX90" s="27" t="n">
        <v>98.609593610156</v>
      </c>
      <c r="AY90" s="26" t="n">
        <v>18.8371461570257</v>
      </c>
      <c r="BA90" s="0" t="s">
        <v>125</v>
      </c>
    </row>
    <row r="91" customFormat="false" ht="14.65" hidden="false" customHeight="false" outlineLevel="0" collapsed="false">
      <c r="A91" s="29" t="s">
        <v>12</v>
      </c>
      <c r="B91" s="29" t="n">
        <v>3000</v>
      </c>
      <c r="C91" s="29" t="n">
        <v>1</v>
      </c>
      <c r="D91" s="25" t="n">
        <f aca="false">B91+E91</f>
        <v>3121</v>
      </c>
      <c r="E91" s="21" t="n">
        <v>121</v>
      </c>
      <c r="F91" s="25" t="n">
        <v>797.3</v>
      </c>
      <c r="G91" s="25" t="n">
        <f aca="false">(F91*0.3048)</f>
        <v>243.01704</v>
      </c>
      <c r="H91" s="25" t="n">
        <v>4.8</v>
      </c>
      <c r="I91" s="25" t="n">
        <f aca="false">H91*40</f>
        <v>192</v>
      </c>
      <c r="J91" s="26" t="n">
        <f aca="false">ATAN(I91/F91)*180/PI()</f>
        <v>13.5397557354645</v>
      </c>
      <c r="K91" s="25" t="n">
        <f aca="false">(I91*0.3048)/G91</f>
        <v>0.240812743007651</v>
      </c>
      <c r="L91" s="25" t="n">
        <v>788.9</v>
      </c>
      <c r="M91" s="25" t="n">
        <v>289.1</v>
      </c>
      <c r="N91" s="25" t="s">
        <v>58</v>
      </c>
      <c r="O91" s="27" t="n">
        <f aca="false">IF(N91="NE",(90-(ATAN(M91/L91)*180/PI())),IF(N91="SE",(180-(ATAN(L91/M91)*180/PI())),IF(N91="SW",(180+(ATAN(L91/M91)*180/PI())),IF(N91="NW",(270+(ATAN(M91/L91)*180/PI())),IF(N91="N",0,IF(N91="E",90,IF(N91="S",180,IF(N91="W",270,"NO DATA"))))))))</f>
        <v>290.125846085872</v>
      </c>
      <c r="Q91" s="12" t="s">
        <v>12</v>
      </c>
      <c r="R91" s="12" t="n">
        <v>3000</v>
      </c>
      <c r="S91" s="12" t="n">
        <v>1</v>
      </c>
      <c r="T91" s="12" t="n">
        <v>3140</v>
      </c>
      <c r="U91" s="21" t="n">
        <v>140</v>
      </c>
      <c r="V91" s="25" t="n">
        <v>1674.8</v>
      </c>
      <c r="W91" s="25" t="n">
        <v>510.47904</v>
      </c>
      <c r="X91" s="25" t="n">
        <v>11.1</v>
      </c>
      <c r="Y91" s="25" t="n">
        <v>444</v>
      </c>
      <c r="Z91" s="26" t="n">
        <v>14.8479168075958</v>
      </c>
      <c r="AA91" s="25" t="n">
        <v>0.265106281347027</v>
      </c>
      <c r="AB91" s="25" t="n">
        <v>1051.9</v>
      </c>
      <c r="AC91" s="25" t="n">
        <v>1103.8</v>
      </c>
      <c r="AD91" s="25" t="s">
        <v>57</v>
      </c>
      <c r="AE91" s="27" t="n">
        <v>136.379169925229</v>
      </c>
      <c r="AF91" s="14"/>
      <c r="AG91" s="12" t="s">
        <v>12</v>
      </c>
      <c r="AH91" s="12" t="n">
        <v>3000</v>
      </c>
      <c r="AI91" s="12" t="n">
        <v>1</v>
      </c>
      <c r="AJ91" s="12" t="n">
        <v>3134</v>
      </c>
      <c r="AK91" s="21" t="n">
        <v>134</v>
      </c>
      <c r="AL91" s="25" t="n">
        <v>1123.7</v>
      </c>
      <c r="AM91" s="25" t="n">
        <v>342.50376</v>
      </c>
      <c r="AN91" s="25" t="n">
        <v>9.6</v>
      </c>
      <c r="AO91" s="25" t="n">
        <v>384</v>
      </c>
      <c r="AP91" s="26" t="n">
        <v>18.8667455427777</v>
      </c>
      <c r="AQ91" s="25" t="n">
        <v>0.341728219275607</v>
      </c>
      <c r="AR91" s="25" t="n">
        <v>999.4</v>
      </c>
      <c r="AS91" s="25" t="n">
        <v>157.7</v>
      </c>
      <c r="AT91" s="25" t="s">
        <v>57</v>
      </c>
      <c r="AU91" s="27" t="n">
        <v>98.9670329627114</v>
      </c>
      <c r="AW91" s="12" t="n">
        <v>1</v>
      </c>
      <c r="AX91" s="27" t="n">
        <v>98.9670329627114</v>
      </c>
      <c r="AY91" s="26" t="n">
        <v>18.8667455427777</v>
      </c>
    </row>
    <row r="92" customFormat="false" ht="20.85" hidden="false" customHeight="false" outlineLevel="0" collapsed="false">
      <c r="A92" s="29" t="s">
        <v>12</v>
      </c>
      <c r="B92" s="29" t="n">
        <v>3000</v>
      </c>
      <c r="C92" s="29" t="n">
        <v>1</v>
      </c>
      <c r="D92" s="25" t="n">
        <f aca="false">B92+E92</f>
        <v>3122</v>
      </c>
      <c r="E92" s="21" t="n">
        <v>122</v>
      </c>
      <c r="F92" s="25" t="n">
        <v>1187.2</v>
      </c>
      <c r="G92" s="25" t="n">
        <f aca="false">(F92*0.3048)</f>
        <v>361.85856</v>
      </c>
      <c r="H92" s="25" t="n">
        <v>3.2</v>
      </c>
      <c r="I92" s="25" t="n">
        <f aca="false">H92*40</f>
        <v>128</v>
      </c>
      <c r="J92" s="26" t="n">
        <f aca="false">ATAN(I92/F92)*180/PI()</f>
        <v>6.15367166651991</v>
      </c>
      <c r="K92" s="25" t="n">
        <f aca="false">(I92*0.3048)/G92</f>
        <v>0.107816711590297</v>
      </c>
      <c r="L92" s="25" t="n">
        <v>736.4</v>
      </c>
      <c r="M92" s="25" t="n">
        <v>709.6</v>
      </c>
      <c r="N92" s="25" t="s">
        <v>58</v>
      </c>
      <c r="O92" s="27" t="n">
        <f aca="false">IF(N92="NE",(90-(ATAN(M92/L92)*180/PI())),IF(N92="SE",(180-(ATAN(L92/M92)*180/PI())),IF(N92="SW",(180+(ATAN(L92/M92)*180/PI())),IF(N92="NW",(270+(ATAN(M92/L92)*180/PI())),IF(N92="N",0,IF(N92="E",90,IF(N92="S",180,IF(N92="W",270,"NO DATA"))))))))</f>
        <v>313.938208086573</v>
      </c>
      <c r="Q92" s="12" t="s">
        <v>12</v>
      </c>
      <c r="R92" s="12" t="n">
        <v>3000</v>
      </c>
      <c r="S92" s="12" t="n">
        <v>1</v>
      </c>
      <c r="T92" s="12" t="n">
        <v>3141</v>
      </c>
      <c r="U92" s="21" t="n">
        <v>141</v>
      </c>
      <c r="V92" s="25" t="n">
        <v>757.2</v>
      </c>
      <c r="W92" s="25" t="n">
        <v>230.79456</v>
      </c>
      <c r="X92" s="25" t="n">
        <v>6.5</v>
      </c>
      <c r="Y92" s="25" t="n">
        <v>260</v>
      </c>
      <c r="Z92" s="26" t="n">
        <v>18.9509499506751</v>
      </c>
      <c r="AA92" s="25" t="n">
        <v>0.343370311674591</v>
      </c>
      <c r="AB92" s="25"/>
      <c r="AC92" s="25"/>
      <c r="AD92" s="25" t="s">
        <v>63</v>
      </c>
      <c r="AE92" s="27" t="n">
        <v>90</v>
      </c>
      <c r="AF92" s="14"/>
      <c r="AG92" s="12" t="s">
        <v>13</v>
      </c>
      <c r="AH92" s="12" t="n">
        <v>4000</v>
      </c>
      <c r="AI92" s="12" t="n">
        <v>1</v>
      </c>
      <c r="AJ92" s="12" t="n">
        <v>4103</v>
      </c>
      <c r="AK92" s="21" t="n">
        <v>103</v>
      </c>
      <c r="AL92" s="25" t="n">
        <v>637.9</v>
      </c>
      <c r="AM92" s="25" t="n">
        <v>194.43192</v>
      </c>
      <c r="AN92" s="25" t="n">
        <v>7.7</v>
      </c>
      <c r="AO92" s="25" t="n">
        <v>308</v>
      </c>
      <c r="AP92" s="26" t="n">
        <v>25.7728440742783</v>
      </c>
      <c r="AQ92" s="25" t="n">
        <v>0.482834300047029</v>
      </c>
      <c r="AR92" s="25" t="n">
        <v>576.1</v>
      </c>
      <c r="AS92" s="25" t="n">
        <v>92.9</v>
      </c>
      <c r="AT92" s="25" t="s">
        <v>57</v>
      </c>
      <c r="AU92" s="27" t="n">
        <v>99.1604709150653</v>
      </c>
      <c r="AW92" s="12" t="n">
        <v>1</v>
      </c>
      <c r="AX92" s="27" t="n">
        <v>99.1604709150653</v>
      </c>
      <c r="AY92" s="26" t="n">
        <v>25.7728440742783</v>
      </c>
      <c r="BA92" s="43" t="s">
        <v>126</v>
      </c>
      <c r="BB92" s="43" t="s">
        <v>74</v>
      </c>
      <c r="BC92" s="31" t="s">
        <v>127</v>
      </c>
      <c r="BE92" s="44"/>
    </row>
    <row r="93" customFormat="false" ht="14.65" hidden="false" customHeight="false" outlineLevel="0" collapsed="false">
      <c r="A93" s="29" t="s">
        <v>12</v>
      </c>
      <c r="B93" s="29" t="n">
        <v>3000</v>
      </c>
      <c r="C93" s="29" t="n">
        <v>1</v>
      </c>
      <c r="D93" s="25" t="n">
        <f aca="false">B93+E93</f>
        <v>3123</v>
      </c>
      <c r="E93" s="21" t="n">
        <v>123</v>
      </c>
      <c r="F93" s="25" t="n">
        <v>1673.4</v>
      </c>
      <c r="G93" s="25" t="n">
        <f aca="false">(F93*0.3048)</f>
        <v>510.05232</v>
      </c>
      <c r="H93" s="25" t="n">
        <v>4.2</v>
      </c>
      <c r="I93" s="25" t="n">
        <f aca="false">H93*40</f>
        <v>168</v>
      </c>
      <c r="J93" s="26" t="n">
        <f aca="false">ATAN(I93/F93)*180/PI()</f>
        <v>5.73296635519969</v>
      </c>
      <c r="K93" s="25" t="n">
        <f aca="false">(I93*0.3048)/G93</f>
        <v>0.100394406597347</v>
      </c>
      <c r="L93" s="25"/>
      <c r="M93" s="25"/>
      <c r="N93" s="25"/>
      <c r="O93" s="27" t="str">
        <f aca="false">IF(N93="NE",(90-(ATAN(M93/L93)*180/PI())),IF(N93="SE",(180-(ATAN(L93/M93)*180/PI())),IF(N93="SW",(180+(ATAN(L93/M93)*180/PI())),IF(N93="NW",(270+(ATAN(M93/L93)*180/PI())),IF(N93="N",0,IF(N93="E",90,IF(N93="S",180,IF(N93="W",270,"NO DATA"))))))))</f>
        <v>NO DATA</v>
      </c>
      <c r="Q93" s="12" t="s">
        <v>12</v>
      </c>
      <c r="R93" s="12" t="n">
        <v>3000</v>
      </c>
      <c r="S93" s="12" t="n">
        <v>1</v>
      </c>
      <c r="T93" s="12" t="n">
        <v>3142</v>
      </c>
      <c r="U93" s="21" t="n">
        <v>142</v>
      </c>
      <c r="V93" s="25" t="n">
        <v>449.9</v>
      </c>
      <c r="W93" s="25" t="n">
        <v>137.12952</v>
      </c>
      <c r="X93" s="25" t="n">
        <v>5.4</v>
      </c>
      <c r="Y93" s="25" t="n">
        <v>216</v>
      </c>
      <c r="Z93" s="26" t="n">
        <v>25.6459738459277</v>
      </c>
      <c r="AA93" s="25" t="n">
        <v>0.480106690375639</v>
      </c>
      <c r="AB93" s="25" t="n">
        <v>236.7</v>
      </c>
      <c r="AC93" s="25" t="n">
        <v>289.1</v>
      </c>
      <c r="AD93" s="25" t="s">
        <v>54</v>
      </c>
      <c r="AE93" s="27" t="n">
        <v>39.3088276969335</v>
      </c>
      <c r="AF93" s="14"/>
      <c r="AG93" s="12" t="s">
        <v>13</v>
      </c>
      <c r="AH93" s="12" t="n">
        <v>4000</v>
      </c>
      <c r="AI93" s="12" t="n">
        <v>1</v>
      </c>
      <c r="AJ93" s="12" t="n">
        <v>4102</v>
      </c>
      <c r="AK93" s="21" t="n">
        <v>102</v>
      </c>
      <c r="AL93" s="25" t="n">
        <v>750.8</v>
      </c>
      <c r="AM93" s="25" t="n">
        <v>228.84384</v>
      </c>
      <c r="AN93" s="25" t="n">
        <v>9.3</v>
      </c>
      <c r="AO93" s="25" t="n">
        <v>372</v>
      </c>
      <c r="AP93" s="26" t="n">
        <v>26.3571041286149</v>
      </c>
      <c r="AQ93" s="25" t="n">
        <v>0.495471497069792</v>
      </c>
      <c r="AR93" s="25" t="n">
        <v>650.4</v>
      </c>
      <c r="AS93" s="25" t="n">
        <v>111.4</v>
      </c>
      <c r="AT93" s="25" t="s">
        <v>57</v>
      </c>
      <c r="AU93" s="27" t="n">
        <v>99.7192650346907</v>
      </c>
      <c r="AW93" s="12" t="n">
        <v>1</v>
      </c>
      <c r="AX93" s="27" t="n">
        <v>99.7192650346907</v>
      </c>
      <c r="AY93" s="26" t="n">
        <v>26.3571041286149</v>
      </c>
      <c r="BA93" s="30" t="s">
        <v>76</v>
      </c>
      <c r="BB93" s="30" t="n">
        <v>20</v>
      </c>
      <c r="BC93" s="45" t="n">
        <f aca="false">(BB93/$BB$106)*100</f>
        <v>7.19424460431655</v>
      </c>
    </row>
    <row r="94" customFormat="false" ht="14.65" hidden="false" customHeight="false" outlineLevel="0" collapsed="false">
      <c r="A94" s="29" t="s">
        <v>12</v>
      </c>
      <c r="B94" s="29" t="n">
        <v>3000</v>
      </c>
      <c r="C94" s="29" t="n">
        <v>1</v>
      </c>
      <c r="D94" s="25" t="n">
        <f aca="false">B94+E94</f>
        <v>3124</v>
      </c>
      <c r="E94" s="21" t="n">
        <v>124</v>
      </c>
      <c r="F94" s="25" t="n">
        <v>1248.5</v>
      </c>
      <c r="G94" s="25" t="n">
        <f aca="false">(F94*0.3048)</f>
        <v>380.5428</v>
      </c>
      <c r="H94" s="25" t="n">
        <v>1.9</v>
      </c>
      <c r="I94" s="25" t="n">
        <f aca="false">H94*40</f>
        <v>76</v>
      </c>
      <c r="J94" s="26" t="n">
        <f aca="false">ATAN(I94/F94)*180/PI()</f>
        <v>3.48347026151139</v>
      </c>
      <c r="K94" s="25" t="n">
        <f aca="false">(I94*0.3048)/G94</f>
        <v>0.0608730476571886</v>
      </c>
      <c r="L94" s="25" t="n">
        <v>1052</v>
      </c>
      <c r="M94" s="25" t="n">
        <v>473.1</v>
      </c>
      <c r="N94" s="25" t="s">
        <v>58</v>
      </c>
      <c r="O94" s="27" t="n">
        <f aca="false">IF(N94="NE",(90-(ATAN(M94/L94)*180/PI())),IF(N94="SE",(180-(ATAN(L94/M94)*180/PI())),IF(N94="SW",(180+(ATAN(L94/M94)*180/PI())),IF(N94="NW",(270+(ATAN(M94/L94)*180/PI())),IF(N94="N",0,IF(N94="E",90,IF(N94="S",180,IF(N94="W",270,"NO DATA"))))))))</f>
        <v>294.214156258363</v>
      </c>
      <c r="Q94" s="12" t="s">
        <v>12</v>
      </c>
      <c r="R94" s="12" t="n">
        <v>3000</v>
      </c>
      <c r="S94" s="12" t="n">
        <v>1</v>
      </c>
      <c r="T94" s="12" t="n">
        <v>3143</v>
      </c>
      <c r="U94" s="21" t="n">
        <v>143</v>
      </c>
      <c r="V94" s="25" t="n">
        <v>1032.9</v>
      </c>
      <c r="W94" s="25" t="n">
        <v>314.82792</v>
      </c>
      <c r="X94" s="25" t="n">
        <v>11.1</v>
      </c>
      <c r="Y94" s="25" t="n">
        <v>444</v>
      </c>
      <c r="Z94" s="26" t="n">
        <v>23.2608226872383</v>
      </c>
      <c r="AA94" s="25" t="n">
        <v>0.429857682253848</v>
      </c>
      <c r="AB94" s="25" t="n">
        <v>973.1</v>
      </c>
      <c r="AC94" s="25" t="n">
        <v>52.6</v>
      </c>
      <c r="AD94" s="25" t="s">
        <v>57</v>
      </c>
      <c r="AE94" s="27" t="n">
        <v>93.0940580589171</v>
      </c>
      <c r="AF94" s="14"/>
      <c r="AG94" s="12" t="s">
        <v>12</v>
      </c>
      <c r="AH94" s="12" t="n">
        <v>3000</v>
      </c>
      <c r="AI94" s="12" t="n">
        <v>1</v>
      </c>
      <c r="AJ94" s="12" t="n">
        <v>3139</v>
      </c>
      <c r="AK94" s="21" t="n">
        <v>139</v>
      </c>
      <c r="AL94" s="25" t="n">
        <v>788.5</v>
      </c>
      <c r="AM94" s="25" t="n">
        <v>240.3348</v>
      </c>
      <c r="AN94" s="25" t="n">
        <v>8.1</v>
      </c>
      <c r="AO94" s="25" t="n">
        <v>324</v>
      </c>
      <c r="AP94" s="26" t="n">
        <v>22.3380931731179</v>
      </c>
      <c r="AQ94" s="25" t="n">
        <v>0.410906785034876</v>
      </c>
      <c r="AR94" s="25" t="n">
        <v>683.8</v>
      </c>
      <c r="AS94" s="25" t="n">
        <v>157.7</v>
      </c>
      <c r="AT94" s="25" t="s">
        <v>57</v>
      </c>
      <c r="AU94" s="27" t="n">
        <v>102.986661169712</v>
      </c>
      <c r="AW94" s="12" t="n">
        <v>1</v>
      </c>
      <c r="AX94" s="27" t="n">
        <v>102.986661169712</v>
      </c>
      <c r="AY94" s="26" t="n">
        <v>22.3380931731179</v>
      </c>
      <c r="BA94" s="30" t="s">
        <v>78</v>
      </c>
      <c r="BB94" s="30" t="n">
        <v>22</v>
      </c>
      <c r="BC94" s="45" t="n">
        <f aca="false">(BB94/$BB$106)*100</f>
        <v>7.9136690647482</v>
      </c>
    </row>
    <row r="95" customFormat="false" ht="14.65" hidden="false" customHeight="false" outlineLevel="0" collapsed="false">
      <c r="A95" s="29" t="s">
        <v>12</v>
      </c>
      <c r="B95" s="29" t="n">
        <v>3000</v>
      </c>
      <c r="C95" s="29" t="n">
        <v>1</v>
      </c>
      <c r="D95" s="25" t="n">
        <f aca="false">B95+E95</f>
        <v>3125</v>
      </c>
      <c r="E95" s="21" t="n">
        <v>125</v>
      </c>
      <c r="F95" s="25" t="n">
        <v>1067.5</v>
      </c>
      <c r="G95" s="25" t="n">
        <f aca="false">(F95*0.3048)</f>
        <v>325.374</v>
      </c>
      <c r="H95" s="25" t="n">
        <v>3</v>
      </c>
      <c r="I95" s="25" t="n">
        <f aca="false">H95*40</f>
        <v>120</v>
      </c>
      <c r="J95" s="26" t="n">
        <f aca="false">ATAN(I95/F95)*180/PI()</f>
        <v>6.41381773919726</v>
      </c>
      <c r="K95" s="25" t="n">
        <f aca="false">(I95*0.3048)/G95</f>
        <v>0.112412177985948</v>
      </c>
      <c r="L95" s="25" t="n">
        <v>631.2</v>
      </c>
      <c r="M95" s="25" t="n">
        <v>919.9</v>
      </c>
      <c r="N95" s="25" t="s">
        <v>59</v>
      </c>
      <c r="O95" s="27" t="n">
        <f aca="false">IF(N95="NE",(90-(ATAN(M95/L95)*180/PI())),IF(N95="SE",(180-(ATAN(L95/M95)*180/PI())),IF(N95="SW",(180+(ATAN(L95/M95)*180/PI())),IF(N95="NW",(270+(ATAN(M95/L95)*180/PI())),IF(N95="N",0,IF(N95="E",90,IF(N95="S",180,IF(N95="W",270,"NO DATA"))))))))</f>
        <v>214.456415731269</v>
      </c>
      <c r="Q95" s="12" t="s">
        <v>12</v>
      </c>
      <c r="R95" s="12" t="n">
        <v>3000</v>
      </c>
      <c r="S95" s="12" t="n">
        <v>1</v>
      </c>
      <c r="T95" s="12" t="n">
        <v>3144</v>
      </c>
      <c r="U95" s="21" t="n">
        <v>144</v>
      </c>
      <c r="V95" s="25" t="n">
        <v>385.7</v>
      </c>
      <c r="W95" s="25" t="n">
        <v>117.56136</v>
      </c>
      <c r="X95" s="25" t="n">
        <v>5.4</v>
      </c>
      <c r="Y95" s="25" t="n">
        <v>216</v>
      </c>
      <c r="Z95" s="26" t="n">
        <v>29.2497310186535</v>
      </c>
      <c r="AA95" s="25" t="n">
        <v>0.560020741508945</v>
      </c>
      <c r="AB95" s="25" t="n">
        <v>184.1</v>
      </c>
      <c r="AC95" s="25" t="n">
        <v>236.5</v>
      </c>
      <c r="AD95" s="25" t="s">
        <v>54</v>
      </c>
      <c r="AE95" s="27" t="n">
        <v>37.8984572806283</v>
      </c>
      <c r="AF95" s="14"/>
      <c r="AG95" s="12" t="s">
        <v>56</v>
      </c>
      <c r="AH95" s="38" t="n">
        <v>8000</v>
      </c>
      <c r="AI95" s="12" t="n">
        <v>1</v>
      </c>
      <c r="AJ95" s="12" t="n">
        <v>8145</v>
      </c>
      <c r="AK95" s="21" t="n">
        <v>145</v>
      </c>
      <c r="AL95" s="25" t="n">
        <v>833.2</v>
      </c>
      <c r="AM95" s="25" t="n">
        <v>253.95936</v>
      </c>
      <c r="AN95" s="25" t="n">
        <v>9</v>
      </c>
      <c r="AO95" s="25" t="n">
        <v>360</v>
      </c>
      <c r="AP95" s="26" t="n">
        <v>23.3676823643356</v>
      </c>
      <c r="AQ95" s="25" t="n">
        <v>0.43206913106097</v>
      </c>
      <c r="AR95" s="25" t="n">
        <v>755.6</v>
      </c>
      <c r="AS95" s="25" t="n">
        <v>175.1</v>
      </c>
      <c r="AT95" s="25" t="s">
        <v>57</v>
      </c>
      <c r="AU95" s="27" t="n">
        <v>103.047216762197</v>
      </c>
      <c r="AW95" s="12" t="n">
        <v>1</v>
      </c>
      <c r="AX95" s="27" t="n">
        <v>103.047216762197</v>
      </c>
      <c r="AY95" s="26" t="n">
        <v>23.3676823643356</v>
      </c>
      <c r="BA95" s="30" t="s">
        <v>80</v>
      </c>
      <c r="BB95" s="30" t="n">
        <v>29</v>
      </c>
      <c r="BC95" s="45" t="n">
        <f aca="false">(BB95/$BB$106)*100</f>
        <v>10.431654676259</v>
      </c>
    </row>
    <row r="96" customFormat="false" ht="14.65" hidden="false" customHeight="false" outlineLevel="0" collapsed="false">
      <c r="A96" s="29" t="s">
        <v>12</v>
      </c>
      <c r="B96" s="29" t="n">
        <v>3000</v>
      </c>
      <c r="C96" s="29" t="n">
        <v>1</v>
      </c>
      <c r="D96" s="25" t="n">
        <f aca="false">B96+E96</f>
        <v>3126</v>
      </c>
      <c r="E96" s="21" t="n">
        <v>126</v>
      </c>
      <c r="F96" s="25" t="n">
        <v>611.4</v>
      </c>
      <c r="G96" s="25" t="n">
        <f aca="false">(F96*0.3048)</f>
        <v>186.35472</v>
      </c>
      <c r="H96" s="25" t="n">
        <v>1.5</v>
      </c>
      <c r="I96" s="25" t="n">
        <f aca="false">H96*40</f>
        <v>60</v>
      </c>
      <c r="J96" s="26" t="n">
        <f aca="false">ATAN(I96/F96)*180/PI()</f>
        <v>5.60479930138932</v>
      </c>
      <c r="K96" s="25" t="n">
        <f aca="false">(I96*0.3048)/G96</f>
        <v>0.098135426889107</v>
      </c>
      <c r="L96" s="25" t="n">
        <v>157.8</v>
      </c>
      <c r="M96" s="25" t="n">
        <v>578.2</v>
      </c>
      <c r="N96" s="25" t="s">
        <v>57</v>
      </c>
      <c r="O96" s="27" t="n">
        <f aca="false">IF(N96="NE",(90-(ATAN(M96/L96)*180/PI())),IF(N96="SE",(180-(ATAN(L96/M96)*180/PI())),IF(N96="SW",(180+(ATAN(L96/M96)*180/PI())),IF(N96="NW",(270+(ATAN(M96/L96)*180/PI())),IF(N96="N",0,IF(N96="E",90,IF(N96="S",180,IF(N96="W",270,"NO DATA"))))))))</f>
        <v>164.734819991816</v>
      </c>
      <c r="Q96" s="12" t="s">
        <v>12</v>
      </c>
      <c r="R96" s="12" t="n">
        <v>3000</v>
      </c>
      <c r="S96" s="12" t="n">
        <v>1</v>
      </c>
      <c r="T96" s="12" t="n">
        <v>3145</v>
      </c>
      <c r="U96" s="21" t="n">
        <v>145</v>
      </c>
      <c r="V96" s="25" t="n">
        <v>823.7</v>
      </c>
      <c r="W96" s="25" t="n">
        <v>251.06376</v>
      </c>
      <c r="X96" s="25" t="n">
        <v>9.1</v>
      </c>
      <c r="Y96" s="25" t="n">
        <v>364</v>
      </c>
      <c r="Z96" s="26" t="n">
        <v>23.8410409412925</v>
      </c>
      <c r="AA96" s="25" t="n">
        <v>0.441908461818623</v>
      </c>
      <c r="AB96" s="25" t="n">
        <v>736.4</v>
      </c>
      <c r="AC96" s="25" t="n">
        <v>26.3</v>
      </c>
      <c r="AD96" s="25" t="s">
        <v>57</v>
      </c>
      <c r="AE96" s="27" t="n">
        <v>92.0454084888872</v>
      </c>
      <c r="AF96" s="14"/>
      <c r="AG96" s="12" t="s">
        <v>56</v>
      </c>
      <c r="AH96" s="12" t="n">
        <v>8000</v>
      </c>
      <c r="AI96" s="12" t="n">
        <v>1</v>
      </c>
      <c r="AJ96" s="12" t="n">
        <v>8157</v>
      </c>
      <c r="AK96" s="21" t="n">
        <v>157</v>
      </c>
      <c r="AL96" s="25" t="n">
        <v>862.4</v>
      </c>
      <c r="AM96" s="25" t="n">
        <v>262.85952</v>
      </c>
      <c r="AN96" s="25" t="n">
        <v>10.7</v>
      </c>
      <c r="AO96" s="25" t="n">
        <v>428</v>
      </c>
      <c r="AP96" s="26" t="n">
        <v>26.394718629412</v>
      </c>
      <c r="AQ96" s="25" t="n">
        <v>0.496289424860853</v>
      </c>
      <c r="AR96" s="25" t="n">
        <v>744.6</v>
      </c>
      <c r="AS96" s="25" t="n">
        <v>262.6</v>
      </c>
      <c r="AT96" s="25" t="s">
        <v>57</v>
      </c>
      <c r="AU96" s="27" t="n">
        <v>109.426348697513</v>
      </c>
      <c r="AW96" s="12" t="n">
        <v>1</v>
      </c>
      <c r="AX96" s="27" t="n">
        <v>109.426348697513</v>
      </c>
      <c r="AY96" s="26" t="n">
        <v>26.394718629412</v>
      </c>
      <c r="BA96" s="30" t="s">
        <v>82</v>
      </c>
      <c r="BB96" s="30" t="n">
        <v>28</v>
      </c>
      <c r="BC96" s="45" t="n">
        <f aca="false">(BB96/$BB$106)*100</f>
        <v>10.0719424460432</v>
      </c>
    </row>
    <row r="97" customFormat="false" ht="14.65" hidden="false" customHeight="false" outlineLevel="0" collapsed="false">
      <c r="A97" s="29" t="s">
        <v>12</v>
      </c>
      <c r="B97" s="29" t="n">
        <v>3000</v>
      </c>
      <c r="C97" s="29" t="n">
        <v>1</v>
      </c>
      <c r="D97" s="25" t="n">
        <f aca="false">B97+E97</f>
        <v>3127</v>
      </c>
      <c r="E97" s="21" t="n">
        <v>127</v>
      </c>
      <c r="F97" s="25" t="n">
        <v>683.1</v>
      </c>
      <c r="G97" s="25" t="n">
        <f aca="false">(F97*0.3048)</f>
        <v>208.20888</v>
      </c>
      <c r="H97" s="25" t="n">
        <v>4.2</v>
      </c>
      <c r="I97" s="25" t="n">
        <f aca="false">H97*40</f>
        <v>168</v>
      </c>
      <c r="J97" s="26" t="n">
        <f aca="false">ATAN(I97/F97)*180/PI()</f>
        <v>13.8169702477937</v>
      </c>
      <c r="K97" s="25" t="n">
        <f aca="false">(I97*0.3048)/G97</f>
        <v>0.245937637241985</v>
      </c>
      <c r="L97" s="25" t="n">
        <v>578.6</v>
      </c>
      <c r="M97" s="25" t="n">
        <v>341.7</v>
      </c>
      <c r="N97" s="25" t="s">
        <v>57</v>
      </c>
      <c r="O97" s="27" t="n">
        <f aca="false">IF(N97="NE",(90-(ATAN(M97/L97)*180/PI())),IF(N97="SE",(180-(ATAN(L97/M97)*180/PI())),IF(N97="SW",(180+(ATAN(L97/M97)*180/PI())),IF(N97="NW",(270+(ATAN(M97/L97)*180/PI())),IF(N97="N",0,IF(N97="E",90,IF(N97="S",180,IF(N97="W",270,"NO DATA"))))))))</f>
        <v>120.56454531522</v>
      </c>
      <c r="Q97" s="12" t="s">
        <v>12</v>
      </c>
      <c r="R97" s="12" t="n">
        <v>3000</v>
      </c>
      <c r="S97" s="12" t="n">
        <v>1</v>
      </c>
      <c r="T97" s="12" t="n">
        <v>3146</v>
      </c>
      <c r="U97" s="21" t="n">
        <v>146</v>
      </c>
      <c r="V97" s="25" t="n">
        <v>635.9</v>
      </c>
      <c r="W97" s="25" t="n">
        <v>193.82232</v>
      </c>
      <c r="X97" s="25" t="n">
        <v>7.8</v>
      </c>
      <c r="Y97" s="25" t="n">
        <v>312</v>
      </c>
      <c r="Z97" s="26" t="n">
        <v>26.1345631443723</v>
      </c>
      <c r="AA97" s="25" t="n">
        <v>0.490643182890392</v>
      </c>
      <c r="AB97" s="25" t="n">
        <v>394.5</v>
      </c>
      <c r="AC97" s="25" t="n">
        <v>394.2</v>
      </c>
      <c r="AD97" s="25" t="s">
        <v>54</v>
      </c>
      <c r="AE97" s="27" t="n">
        <v>45.0217937530429</v>
      </c>
      <c r="AF97" s="14"/>
      <c r="AG97" s="12" t="s">
        <v>56</v>
      </c>
      <c r="AH97" s="12" t="n">
        <v>8000</v>
      </c>
      <c r="AI97" s="12" t="n">
        <v>1</v>
      </c>
      <c r="AJ97" s="12" t="n">
        <v>8133</v>
      </c>
      <c r="AK97" s="21" t="n">
        <v>133</v>
      </c>
      <c r="AL97" s="25" t="n">
        <v>801.6</v>
      </c>
      <c r="AM97" s="25" t="n">
        <v>244.32768</v>
      </c>
      <c r="AN97" s="25" t="n">
        <v>6.4</v>
      </c>
      <c r="AO97" s="25" t="n">
        <v>256</v>
      </c>
      <c r="AP97" s="26" t="n">
        <v>17.7114687141699</v>
      </c>
      <c r="AQ97" s="25" t="n">
        <v>0.31936127744511</v>
      </c>
      <c r="AR97" s="25" t="n">
        <v>613.2</v>
      </c>
      <c r="AS97" s="25" t="n">
        <v>229.8</v>
      </c>
      <c r="AT97" s="25" t="s">
        <v>57</v>
      </c>
      <c r="AU97" s="27" t="n">
        <v>110.543756580734</v>
      </c>
      <c r="AW97" s="12" t="n">
        <v>1</v>
      </c>
      <c r="AX97" s="27" t="n">
        <v>110.543756580734</v>
      </c>
      <c r="AY97" s="26" t="n">
        <v>17.7114687141699</v>
      </c>
      <c r="BA97" s="30" t="s">
        <v>84</v>
      </c>
      <c r="BB97" s="30" t="n">
        <v>19</v>
      </c>
      <c r="BC97" s="45" t="n">
        <f aca="false">(BB97/$BB$106)*100</f>
        <v>6.83453237410072</v>
      </c>
    </row>
    <row r="98" customFormat="false" ht="14.65" hidden="false" customHeight="false" outlineLevel="0" collapsed="false">
      <c r="A98" s="29" t="s">
        <v>12</v>
      </c>
      <c r="B98" s="29" t="n">
        <v>3000</v>
      </c>
      <c r="C98" s="29" t="n">
        <v>1</v>
      </c>
      <c r="D98" s="25" t="n">
        <f aca="false">B98+E98</f>
        <v>3128</v>
      </c>
      <c r="E98" s="21" t="n">
        <v>128</v>
      </c>
      <c r="F98" s="25" t="n">
        <v>1057.8</v>
      </c>
      <c r="G98" s="25" t="n">
        <f aca="false">(F98*0.3048)</f>
        <v>322.41744</v>
      </c>
      <c r="H98" s="25" t="n">
        <v>5.9</v>
      </c>
      <c r="I98" s="25" t="n">
        <f aca="false">H98*40</f>
        <v>236</v>
      </c>
      <c r="J98" s="26" t="n">
        <f aca="false">ATAN(I98/F98)*180/PI()</f>
        <v>12.5769737220951</v>
      </c>
      <c r="K98" s="25" t="n">
        <f aca="false">(I98*0.3048)/G98</f>
        <v>0.223104556626962</v>
      </c>
      <c r="L98" s="25" t="n">
        <v>447.1</v>
      </c>
      <c r="M98" s="25" t="n">
        <v>893.6</v>
      </c>
      <c r="N98" s="25" t="s">
        <v>57</v>
      </c>
      <c r="O98" s="27" t="n">
        <f aca="false">IF(N98="NE",(90-(ATAN(M98/L98)*180/PI())),IF(N98="SE",(180-(ATAN(L98/M98)*180/PI())),IF(N98="SW",(180+(ATAN(L98/M98)*180/PI())),IF(N98="NW",(270+(ATAN(M98/L98)*180/PI())),IF(N98="N",0,IF(N98="E",90,IF(N98="S",180,IF(N98="W",270,"NO DATA"))))))))</f>
        <v>153.419562587017</v>
      </c>
      <c r="Q98" s="12" t="s">
        <v>12</v>
      </c>
      <c r="R98" s="12" t="n">
        <v>3000</v>
      </c>
      <c r="S98" s="12" t="n">
        <v>1</v>
      </c>
      <c r="T98" s="12" t="n">
        <v>3147</v>
      </c>
      <c r="U98" s="21" t="n">
        <v>147</v>
      </c>
      <c r="V98" s="25" t="n">
        <v>924.2</v>
      </c>
      <c r="W98" s="25" t="n">
        <v>281.69616</v>
      </c>
      <c r="X98" s="25" t="n">
        <v>12.1</v>
      </c>
      <c r="Y98" s="25" t="n">
        <v>484</v>
      </c>
      <c r="Z98" s="26" t="n">
        <v>27.6408787401227</v>
      </c>
      <c r="AA98" s="25" t="n">
        <v>0.523696169660247</v>
      </c>
      <c r="AB98" s="25" t="n">
        <v>815.3</v>
      </c>
      <c r="AC98" s="25" t="n">
        <v>184</v>
      </c>
      <c r="AD98" s="25" t="s">
        <v>54</v>
      </c>
      <c r="AE98" s="27" t="n">
        <v>77.2823311193982</v>
      </c>
      <c r="AF98" s="14"/>
      <c r="AG98" s="12" t="s">
        <v>56</v>
      </c>
      <c r="AH98" s="12" t="n">
        <v>8000</v>
      </c>
      <c r="AI98" s="12" t="n">
        <v>1</v>
      </c>
      <c r="AJ98" s="12" t="n">
        <v>8124</v>
      </c>
      <c r="AK98" s="21" t="n">
        <v>124</v>
      </c>
      <c r="AL98" s="25" t="n">
        <v>915.9</v>
      </c>
      <c r="AM98" s="25" t="n">
        <v>279.16632</v>
      </c>
      <c r="AN98" s="25" t="n">
        <v>9</v>
      </c>
      <c r="AO98" s="25" t="n">
        <v>360</v>
      </c>
      <c r="AP98" s="26" t="n">
        <v>21.4576065010149</v>
      </c>
      <c r="AQ98" s="25" t="n">
        <v>0.393056010481494</v>
      </c>
      <c r="AR98" s="25" t="n">
        <v>810.3</v>
      </c>
      <c r="AS98" s="25" t="n">
        <v>306.4</v>
      </c>
      <c r="AT98" s="25" t="s">
        <v>57</v>
      </c>
      <c r="AU98" s="27" t="n">
        <v>110.713187108876</v>
      </c>
      <c r="AW98" s="12" t="n">
        <v>1</v>
      </c>
      <c r="AX98" s="27" t="n">
        <v>110.713187108876</v>
      </c>
      <c r="AY98" s="26" t="n">
        <v>21.4576065010149</v>
      </c>
      <c r="BA98" s="30" t="s">
        <v>86</v>
      </c>
      <c r="BB98" s="30" t="n">
        <v>22</v>
      </c>
      <c r="BC98" s="45" t="n">
        <f aca="false">(BB98/$BB$106)*100</f>
        <v>7.9136690647482</v>
      </c>
    </row>
    <row r="99" customFormat="false" ht="14.65" hidden="false" customHeight="false" outlineLevel="0" collapsed="false">
      <c r="A99" s="29" t="s">
        <v>12</v>
      </c>
      <c r="B99" s="29" t="n">
        <v>3000</v>
      </c>
      <c r="C99" s="29" t="n">
        <v>1</v>
      </c>
      <c r="D99" s="25" t="n">
        <f aca="false">B99+E99</f>
        <v>3129</v>
      </c>
      <c r="E99" s="21" t="n">
        <v>129</v>
      </c>
      <c r="F99" s="25" t="n">
        <v>1229.9</v>
      </c>
      <c r="G99" s="25" t="n">
        <f aca="false">(F99*0.3048)</f>
        <v>374.87352</v>
      </c>
      <c r="H99" s="25" t="n">
        <v>9.6</v>
      </c>
      <c r="I99" s="25" t="n">
        <f aca="false">H99*40</f>
        <v>384</v>
      </c>
      <c r="J99" s="26" t="n">
        <f aca="false">ATAN(I99/F99)*180/PI()</f>
        <v>17.3394343526982</v>
      </c>
      <c r="K99" s="25" t="n">
        <f aca="false">(I99*0.3048)/G99</f>
        <v>0.312220505732173</v>
      </c>
      <c r="L99" s="25" t="n">
        <v>1183.5</v>
      </c>
      <c r="M99" s="25" t="n">
        <v>210.3</v>
      </c>
      <c r="N99" s="25" t="s">
        <v>54</v>
      </c>
      <c r="O99" s="27" t="n">
        <f aca="false">IF(N99="NE",(90-(ATAN(M99/L99)*180/PI())),IF(N99="SE",(180-(ATAN(L99/M99)*180/PI())),IF(N99="SW",(180+(ATAN(L99/M99)*180/PI())),IF(N99="NW",(270+(ATAN(M99/L99)*180/PI())),IF(N99="N",0,IF(N99="E",90,IF(N99="S",180,IF(N99="W",270,"NO DATA"))))))))</f>
        <v>79.9240949770832</v>
      </c>
      <c r="Q99" s="12" t="s">
        <v>12</v>
      </c>
      <c r="R99" s="12" t="n">
        <v>3000</v>
      </c>
      <c r="S99" s="12" t="n">
        <v>1</v>
      </c>
      <c r="T99" s="12" t="n">
        <v>3148</v>
      </c>
      <c r="U99" s="21" t="n">
        <v>148</v>
      </c>
      <c r="V99" s="25" t="n">
        <v>1724.4</v>
      </c>
      <c r="W99" s="25" t="n">
        <v>525.59712</v>
      </c>
      <c r="X99" s="25" t="n">
        <v>20</v>
      </c>
      <c r="Y99" s="25" t="n">
        <v>800</v>
      </c>
      <c r="Z99" s="26" t="n">
        <v>24.8879754604351</v>
      </c>
      <c r="AA99" s="25" t="n">
        <v>0.463929482718627</v>
      </c>
      <c r="AB99" s="25" t="n">
        <v>1656.9</v>
      </c>
      <c r="AC99" s="25" t="n">
        <v>210.3</v>
      </c>
      <c r="AD99" s="25" t="s">
        <v>57</v>
      </c>
      <c r="AE99" s="27" t="n">
        <v>97.2335188650396</v>
      </c>
      <c r="AF99" s="14"/>
      <c r="AG99" s="12" t="s">
        <v>15</v>
      </c>
      <c r="AH99" s="38" t="n">
        <v>6000</v>
      </c>
      <c r="AI99" s="12" t="n">
        <v>1</v>
      </c>
      <c r="AJ99" s="12" t="n">
        <v>6106</v>
      </c>
      <c r="AK99" s="21" t="n">
        <v>106</v>
      </c>
      <c r="AL99" s="25" t="n">
        <v>696.8</v>
      </c>
      <c r="AM99" s="25" t="n">
        <v>212.38464</v>
      </c>
      <c r="AN99" s="25" t="n">
        <v>8.5</v>
      </c>
      <c r="AO99" s="25" t="n">
        <v>340</v>
      </c>
      <c r="AP99" s="26" t="n">
        <v>26.0098256548832</v>
      </c>
      <c r="AQ99" s="25" t="n">
        <v>0.487944890929966</v>
      </c>
      <c r="AR99" s="25" t="n">
        <v>636.7</v>
      </c>
      <c r="AS99" s="25" t="n">
        <v>260.3</v>
      </c>
      <c r="AT99" s="25" t="s">
        <v>57</v>
      </c>
      <c r="AU99" s="27" t="n">
        <v>112.236057719354</v>
      </c>
      <c r="AW99" s="12" t="n">
        <v>1</v>
      </c>
      <c r="AX99" s="27" t="n">
        <v>112.236057719354</v>
      </c>
      <c r="AY99" s="26" t="n">
        <v>26.0098256548832</v>
      </c>
      <c r="BA99" s="30" t="s">
        <v>88</v>
      </c>
      <c r="BB99" s="30" t="n">
        <v>23</v>
      </c>
      <c r="BC99" s="45" t="n">
        <f aca="false">(BB99/$BB$106)*100</f>
        <v>8.27338129496403</v>
      </c>
    </row>
    <row r="100" customFormat="false" ht="14.65" hidden="false" customHeight="false" outlineLevel="0" collapsed="false">
      <c r="A100" s="29" t="s">
        <v>12</v>
      </c>
      <c r="B100" s="29" t="n">
        <v>3000</v>
      </c>
      <c r="C100" s="29" t="n">
        <v>1</v>
      </c>
      <c r="D100" s="25" t="n">
        <f aca="false">B100+E100</f>
        <v>3130</v>
      </c>
      <c r="E100" s="21" t="n">
        <v>130</v>
      </c>
      <c r="F100" s="25" t="n">
        <v>1252.5</v>
      </c>
      <c r="G100" s="25" t="n">
        <f aca="false">(F100*0.3048)</f>
        <v>381.762</v>
      </c>
      <c r="H100" s="25" t="n">
        <v>9.2</v>
      </c>
      <c r="I100" s="25" t="n">
        <f aca="false">H100*40</f>
        <v>368</v>
      </c>
      <c r="J100" s="26" t="n">
        <f aca="false">ATAN(I100/F100)*180/PI()</f>
        <v>16.3734407962834</v>
      </c>
      <c r="K100" s="25" t="n">
        <f aca="false">(I100*0.3048)/G100</f>
        <v>0.293812375249501</v>
      </c>
      <c r="L100" s="25" t="n">
        <v>1078.3</v>
      </c>
      <c r="M100" s="25" t="n">
        <v>446.8</v>
      </c>
      <c r="N100" s="25" t="s">
        <v>54</v>
      </c>
      <c r="O100" s="27" t="n">
        <f aca="false">IF(N100="NE",(90-(ATAN(M100/L100)*180/PI())),IF(N100="SE",(180-(ATAN(L100/M100)*180/PI())),IF(N100="SW",(180+(ATAN(L100/M100)*180/PI())),IF(N100="NW",(270+(ATAN(M100/L100)*180/PI())),IF(N100="N",0,IF(N100="E",90,IF(N100="S",180,IF(N100="W",270,"NO DATA"))))))))</f>
        <v>67.4930378298158</v>
      </c>
      <c r="Q100" s="12" t="s">
        <v>12</v>
      </c>
      <c r="R100" s="12" t="n">
        <v>3000</v>
      </c>
      <c r="S100" s="12" t="n">
        <v>1</v>
      </c>
      <c r="T100" s="12" t="n">
        <v>3149</v>
      </c>
      <c r="U100" s="21" t="n">
        <v>149</v>
      </c>
      <c r="V100" s="25" t="n">
        <v>2129.7</v>
      </c>
      <c r="W100" s="25" t="n">
        <v>649.13256</v>
      </c>
      <c r="X100" s="25" t="n">
        <v>22.2</v>
      </c>
      <c r="Y100" s="25" t="n">
        <v>888</v>
      </c>
      <c r="Z100" s="26" t="n">
        <v>22.6341906116999</v>
      </c>
      <c r="AA100" s="25" t="n">
        <v>0.416960135230314</v>
      </c>
      <c r="AB100" s="25" t="n">
        <v>1867.2</v>
      </c>
      <c r="AC100" s="25" t="n">
        <v>841</v>
      </c>
      <c r="AD100" s="25" t="s">
        <v>57</v>
      </c>
      <c r="AE100" s="27" t="n">
        <v>114.247136047038</v>
      </c>
      <c r="AF100" s="14"/>
      <c r="AG100" s="12" t="s">
        <v>56</v>
      </c>
      <c r="AH100" s="12" t="n">
        <v>8000</v>
      </c>
      <c r="AI100" s="12" t="n">
        <v>1</v>
      </c>
      <c r="AJ100" s="12" t="n">
        <v>8136</v>
      </c>
      <c r="AK100" s="21" t="n">
        <v>136</v>
      </c>
      <c r="AL100" s="25" t="n">
        <v>1078</v>
      </c>
      <c r="AM100" s="25" t="n">
        <v>328.5744</v>
      </c>
      <c r="AN100" s="25" t="n">
        <v>12.6</v>
      </c>
      <c r="AO100" s="25" t="n">
        <v>504</v>
      </c>
      <c r="AP100" s="26" t="n">
        <v>25.057615418303</v>
      </c>
      <c r="AQ100" s="25" t="n">
        <v>0.467532467532468</v>
      </c>
      <c r="AR100" s="25" t="n">
        <v>919.8</v>
      </c>
      <c r="AS100" s="25" t="n">
        <v>394</v>
      </c>
      <c r="AT100" s="25" t="s">
        <v>57</v>
      </c>
      <c r="AU100" s="27" t="n">
        <v>113.188064558944</v>
      </c>
      <c r="AW100" s="12" t="n">
        <v>1</v>
      </c>
      <c r="AX100" s="27" t="n">
        <v>113.188064558944</v>
      </c>
      <c r="AY100" s="26" t="n">
        <v>25.057615418303</v>
      </c>
      <c r="BA100" s="30" t="s">
        <v>90</v>
      </c>
      <c r="BB100" s="30" t="n">
        <v>12</v>
      </c>
      <c r="BC100" s="45" t="n">
        <f aca="false">(BB100/$BB$106)*100</f>
        <v>4.31654676258993</v>
      </c>
    </row>
    <row r="101" customFormat="false" ht="14.65" hidden="false" customHeight="false" outlineLevel="0" collapsed="false">
      <c r="A101" s="29" t="s">
        <v>12</v>
      </c>
      <c r="B101" s="29" t="n">
        <v>3000</v>
      </c>
      <c r="C101" s="29" t="n">
        <v>1</v>
      </c>
      <c r="D101" s="25" t="n">
        <f aca="false">B101+E101</f>
        <v>3131</v>
      </c>
      <c r="E101" s="21" t="n">
        <v>131</v>
      </c>
      <c r="F101" s="25" t="n">
        <v>834.7</v>
      </c>
      <c r="G101" s="25" t="n">
        <f aca="false">(F101*0.3048)</f>
        <v>254.41656</v>
      </c>
      <c r="H101" s="25" t="n">
        <v>8.2</v>
      </c>
      <c r="I101" s="25" t="n">
        <f aca="false">H101*40</f>
        <v>328</v>
      </c>
      <c r="J101" s="26" t="n">
        <f aca="false">ATAN(I101/F101)*180/PI()</f>
        <v>21.452620769149</v>
      </c>
      <c r="K101" s="25" t="n">
        <f aca="false">(I101*0.3048)/G101</f>
        <v>0.392955552893255</v>
      </c>
      <c r="L101" s="25" t="n">
        <v>736.4</v>
      </c>
      <c r="M101" s="25" t="n">
        <v>26.3</v>
      </c>
      <c r="N101" s="25" t="s">
        <v>57</v>
      </c>
      <c r="O101" s="27" t="n">
        <f aca="false">IF(N101="NE",(90-(ATAN(M101/L101)*180/PI())),IF(N101="SE",(180-(ATAN(L101/M101)*180/PI())),IF(N101="SW",(180+(ATAN(L101/M101)*180/PI())),IF(N101="NW",(270+(ATAN(M101/L101)*180/PI())),IF(N101="N",0,IF(N101="E",90,IF(N101="S",180,IF(N101="W",270,"NO DATA"))))))))</f>
        <v>92.0454084888872</v>
      </c>
      <c r="Q101" s="12" t="s">
        <v>12</v>
      </c>
      <c r="R101" s="12" t="n">
        <v>3000</v>
      </c>
      <c r="S101" s="12" t="n">
        <v>1</v>
      </c>
      <c r="T101" s="12" t="n">
        <v>3150</v>
      </c>
      <c r="U101" s="21" t="n">
        <v>150</v>
      </c>
      <c r="V101" s="25" t="n">
        <v>1949.4</v>
      </c>
      <c r="W101" s="25" t="n">
        <v>594.17712</v>
      </c>
      <c r="X101" s="25" t="n">
        <v>19.6</v>
      </c>
      <c r="Y101" s="25" t="n">
        <v>784</v>
      </c>
      <c r="Z101" s="26" t="n">
        <v>21.9087598269912</v>
      </c>
      <c r="AA101" s="25" t="n">
        <v>0.402175028213809</v>
      </c>
      <c r="AB101" s="25"/>
      <c r="AC101" s="25"/>
      <c r="AD101" s="25" t="s">
        <v>63</v>
      </c>
      <c r="AE101" s="27" t="n">
        <v>90</v>
      </c>
      <c r="AF101" s="14"/>
      <c r="AG101" s="12" t="s">
        <v>13</v>
      </c>
      <c r="AH101" s="12" t="n">
        <v>4000</v>
      </c>
      <c r="AI101" s="12" t="n">
        <v>1</v>
      </c>
      <c r="AJ101" s="12" t="n">
        <v>4101</v>
      </c>
      <c r="AK101" s="21" t="n">
        <v>101</v>
      </c>
      <c r="AL101" s="25" t="n">
        <v>834.1</v>
      </c>
      <c r="AM101" s="25" t="n">
        <v>254.23368</v>
      </c>
      <c r="AN101" s="25" t="n">
        <v>9.9</v>
      </c>
      <c r="AO101" s="25" t="n">
        <v>396</v>
      </c>
      <c r="AP101" s="26" t="n">
        <v>25.3966479501605</v>
      </c>
      <c r="AQ101" s="25" t="n">
        <v>0.474763217839588</v>
      </c>
      <c r="AR101" s="25" t="n">
        <v>724.8</v>
      </c>
      <c r="AS101" s="25" t="n">
        <v>315.7</v>
      </c>
      <c r="AT101" s="25" t="s">
        <v>57</v>
      </c>
      <c r="AU101" s="27" t="n">
        <v>113.536421098368</v>
      </c>
      <c r="AW101" s="12" t="n">
        <v>1</v>
      </c>
      <c r="AX101" s="27" t="n">
        <v>113.536421098368</v>
      </c>
      <c r="AY101" s="26" t="n">
        <v>25.3966479501605</v>
      </c>
      <c r="BA101" s="30" t="s">
        <v>92</v>
      </c>
      <c r="BB101" s="30" t="n">
        <v>24</v>
      </c>
      <c r="BC101" s="45" t="n">
        <f aca="false">(BB101/$BB$106)*100</f>
        <v>8.63309352517986</v>
      </c>
    </row>
    <row r="102" customFormat="false" ht="14.65" hidden="false" customHeight="false" outlineLevel="0" collapsed="false">
      <c r="A102" s="29" t="s">
        <v>12</v>
      </c>
      <c r="B102" s="29" t="n">
        <v>3000</v>
      </c>
      <c r="C102" s="29" t="n">
        <v>1</v>
      </c>
      <c r="D102" s="25" t="n">
        <f aca="false">B102+E102</f>
        <v>3132</v>
      </c>
      <c r="E102" s="21" t="n">
        <v>132</v>
      </c>
      <c r="F102" s="25" t="n">
        <v>906.4</v>
      </c>
      <c r="G102" s="25" t="n">
        <f aca="false">(F102*0.3048)</f>
        <v>276.27072</v>
      </c>
      <c r="H102" s="25" t="n">
        <v>9.1</v>
      </c>
      <c r="I102" s="25" t="n">
        <f aca="false">H102*40</f>
        <v>364</v>
      </c>
      <c r="J102" s="26" t="n">
        <f aca="false">ATAN(I102/F102)*180/PI()</f>
        <v>21.879837120353</v>
      </c>
      <c r="K102" s="25" t="n">
        <f aca="false">(I102*0.3048)/G102</f>
        <v>0.401588702559576</v>
      </c>
      <c r="L102" s="25" t="n">
        <v>657.5</v>
      </c>
      <c r="M102" s="25" t="n">
        <v>551.9</v>
      </c>
      <c r="N102" s="25" t="s">
        <v>57</v>
      </c>
      <c r="O102" s="27" t="n">
        <f aca="false">IF(N102="NE",(90-(ATAN(M102/L102)*180/PI())),IF(N102="SE",(180-(ATAN(L102/M102)*180/PI())),IF(N102="SW",(180+(ATAN(L102/M102)*180/PI())),IF(N102="NW",(270+(ATAN(M102/L102)*180/PI())),IF(N102="N",0,IF(N102="E",90,IF(N102="S",180,IF(N102="W",270,"NO DATA"))))))))</f>
        <v>130.009816499074</v>
      </c>
      <c r="Q102" s="12" t="s">
        <v>13</v>
      </c>
      <c r="R102" s="12" t="n">
        <v>4000</v>
      </c>
      <c r="S102" s="12" t="n">
        <v>1</v>
      </c>
      <c r="T102" s="12" t="n">
        <v>4101</v>
      </c>
      <c r="U102" s="21" t="n">
        <v>101</v>
      </c>
      <c r="V102" s="25" t="n">
        <v>834.1</v>
      </c>
      <c r="W102" s="25" t="n">
        <v>254.23368</v>
      </c>
      <c r="X102" s="25" t="n">
        <v>9.9</v>
      </c>
      <c r="Y102" s="25" t="n">
        <v>396</v>
      </c>
      <c r="Z102" s="26" t="n">
        <v>25.3966479501605</v>
      </c>
      <c r="AA102" s="25" t="n">
        <v>0.474763217839588</v>
      </c>
      <c r="AB102" s="25" t="n">
        <v>724.8</v>
      </c>
      <c r="AC102" s="25" t="n">
        <v>315.7</v>
      </c>
      <c r="AD102" s="25" t="s">
        <v>57</v>
      </c>
      <c r="AE102" s="27" t="n">
        <v>113.536421098368</v>
      </c>
      <c r="AF102" s="14"/>
      <c r="AG102" s="12" t="s">
        <v>12</v>
      </c>
      <c r="AH102" s="12" t="n">
        <v>3000</v>
      </c>
      <c r="AI102" s="12" t="n">
        <v>1</v>
      </c>
      <c r="AJ102" s="12" t="n">
        <v>3149</v>
      </c>
      <c r="AK102" s="21" t="n">
        <v>149</v>
      </c>
      <c r="AL102" s="25" t="n">
        <v>2129.7</v>
      </c>
      <c r="AM102" s="25" t="n">
        <v>649.13256</v>
      </c>
      <c r="AN102" s="25" t="n">
        <v>22.2</v>
      </c>
      <c r="AO102" s="25" t="n">
        <v>888</v>
      </c>
      <c r="AP102" s="26" t="n">
        <v>22.6341906116999</v>
      </c>
      <c r="AQ102" s="25" t="n">
        <v>0.416960135230314</v>
      </c>
      <c r="AR102" s="25" t="n">
        <v>1867.2</v>
      </c>
      <c r="AS102" s="25" t="n">
        <v>841</v>
      </c>
      <c r="AT102" s="25" t="s">
        <v>57</v>
      </c>
      <c r="AU102" s="27" t="n">
        <v>114.247136047038</v>
      </c>
      <c r="AW102" s="12" t="n">
        <v>1</v>
      </c>
      <c r="AX102" s="27" t="n">
        <v>114.247136047038</v>
      </c>
      <c r="AY102" s="26" t="n">
        <v>22.6341906116999</v>
      </c>
      <c r="BA102" s="30" t="s">
        <v>95</v>
      </c>
      <c r="BB102" s="30" t="n">
        <v>32</v>
      </c>
      <c r="BC102" s="45" t="n">
        <f aca="false">(BB102/$BB$106)*100</f>
        <v>11.5107913669065</v>
      </c>
    </row>
    <row r="103" customFormat="false" ht="14.65" hidden="false" customHeight="false" outlineLevel="0" collapsed="false">
      <c r="A103" s="29" t="s">
        <v>12</v>
      </c>
      <c r="B103" s="29" t="n">
        <v>3000</v>
      </c>
      <c r="C103" s="29" t="n">
        <v>1</v>
      </c>
      <c r="D103" s="25" t="n">
        <f aca="false">B103+E103</f>
        <v>3133</v>
      </c>
      <c r="E103" s="21" t="n">
        <v>133</v>
      </c>
      <c r="F103" s="25" t="n">
        <v>853.3</v>
      </c>
      <c r="G103" s="25" t="n">
        <f aca="false">(F103*0.3048)</f>
        <v>260.08584</v>
      </c>
      <c r="H103" s="25" t="n">
        <v>8.5</v>
      </c>
      <c r="I103" s="25" t="n">
        <f aca="false">H103*40</f>
        <v>340</v>
      </c>
      <c r="J103" s="26" t="n">
        <f aca="false">ATAN(I103/F103)*180/PI()</f>
        <v>21.7249611045911</v>
      </c>
      <c r="K103" s="25" t="n">
        <f aca="false">(I103*0.3048)/G103</f>
        <v>0.398453064572835</v>
      </c>
      <c r="L103" s="25" t="n">
        <v>710.1</v>
      </c>
      <c r="M103" s="25" t="n">
        <v>420.5</v>
      </c>
      <c r="N103" s="25" t="s">
        <v>57</v>
      </c>
      <c r="O103" s="27" t="n">
        <f aca="false">IF(N103="NE",(90-(ATAN(M103/L103)*180/PI())),IF(N103="SE",(180-(ATAN(L103/M103)*180/PI())),IF(N103="SW",(180+(ATAN(L103/M103)*180/PI())),IF(N103="NW",(270+(ATAN(M103/L103)*180/PI())),IF(N103="N",0,IF(N103="E",90,IF(N103="S",180,IF(N103="W",270,"NO DATA"))))))))</f>
        <v>120.632749684615</v>
      </c>
      <c r="Q103" s="12" t="s">
        <v>13</v>
      </c>
      <c r="R103" s="12" t="n">
        <v>4000</v>
      </c>
      <c r="S103" s="12" t="n">
        <v>1</v>
      </c>
      <c r="T103" s="12" t="n">
        <v>4102</v>
      </c>
      <c r="U103" s="21" t="n">
        <v>102</v>
      </c>
      <c r="V103" s="25" t="n">
        <v>750.8</v>
      </c>
      <c r="W103" s="25" t="n">
        <v>228.84384</v>
      </c>
      <c r="X103" s="25" t="n">
        <v>9.3</v>
      </c>
      <c r="Y103" s="25" t="n">
        <v>372</v>
      </c>
      <c r="Z103" s="26" t="n">
        <v>26.3571041286149</v>
      </c>
      <c r="AA103" s="25" t="n">
        <v>0.495471497069792</v>
      </c>
      <c r="AB103" s="25" t="n">
        <v>650.4</v>
      </c>
      <c r="AC103" s="25" t="n">
        <v>111.4</v>
      </c>
      <c r="AD103" s="25" t="s">
        <v>57</v>
      </c>
      <c r="AE103" s="27" t="n">
        <v>99.7192650346907</v>
      </c>
      <c r="AF103" s="14"/>
      <c r="AG103" s="12" t="s">
        <v>13</v>
      </c>
      <c r="AH103" s="12" t="n">
        <v>4000</v>
      </c>
      <c r="AI103" s="12" t="n">
        <v>1</v>
      </c>
      <c r="AJ103" s="12" t="n">
        <v>4111</v>
      </c>
      <c r="AK103" s="21" t="n">
        <v>111</v>
      </c>
      <c r="AL103" s="25" t="n">
        <v>651</v>
      </c>
      <c r="AM103" s="25" t="n">
        <v>198.4248</v>
      </c>
      <c r="AN103" s="25" t="n">
        <v>3.4</v>
      </c>
      <c r="AO103" s="25" t="n">
        <v>136</v>
      </c>
      <c r="AP103" s="26" t="n">
        <v>11.7999168738288</v>
      </c>
      <c r="AQ103" s="25" t="n">
        <v>0.208909370199693</v>
      </c>
      <c r="AR103" s="25" t="n">
        <v>512.1</v>
      </c>
      <c r="AS103" s="25" t="n">
        <v>242.4</v>
      </c>
      <c r="AT103" s="25" t="s">
        <v>57</v>
      </c>
      <c r="AU103" s="27" t="n">
        <v>115.330302536619</v>
      </c>
      <c r="AW103" s="12" t="n">
        <v>1</v>
      </c>
      <c r="AX103" s="27" t="n">
        <v>115.330302536619</v>
      </c>
      <c r="AY103" s="26" t="n">
        <v>11.7999168738288</v>
      </c>
      <c r="BA103" s="30" t="s">
        <v>97</v>
      </c>
      <c r="BB103" s="30" t="n">
        <v>30</v>
      </c>
      <c r="BC103" s="45" t="n">
        <f aca="false">(BB103/$BB$106)*100</f>
        <v>10.7913669064748</v>
      </c>
    </row>
    <row r="104" customFormat="false" ht="14.65" hidden="false" customHeight="false" outlineLevel="0" collapsed="false">
      <c r="A104" s="29" t="s">
        <v>12</v>
      </c>
      <c r="B104" s="29" t="n">
        <v>3000</v>
      </c>
      <c r="C104" s="29" t="n">
        <v>1</v>
      </c>
      <c r="D104" s="25" t="n">
        <f aca="false">B104+E104</f>
        <v>3134</v>
      </c>
      <c r="E104" s="21" t="n">
        <v>134</v>
      </c>
      <c r="F104" s="25" t="n">
        <v>1123.7</v>
      </c>
      <c r="G104" s="25" t="n">
        <f aca="false">(F104*0.3048)</f>
        <v>342.50376</v>
      </c>
      <c r="H104" s="25" t="n">
        <v>9.6</v>
      </c>
      <c r="I104" s="25" t="n">
        <f aca="false">H104*40</f>
        <v>384</v>
      </c>
      <c r="J104" s="26" t="n">
        <f aca="false">ATAN(I104/F104)*180/PI()</f>
        <v>18.8667455427777</v>
      </c>
      <c r="K104" s="25" t="n">
        <f aca="false">(I104*0.3048)/G104</f>
        <v>0.341728219275607</v>
      </c>
      <c r="L104" s="25" t="n">
        <v>999.4</v>
      </c>
      <c r="M104" s="25" t="n">
        <v>157.7</v>
      </c>
      <c r="N104" s="25" t="s">
        <v>57</v>
      </c>
      <c r="O104" s="27" t="n">
        <f aca="false">IF(N104="NE",(90-(ATAN(M104/L104)*180/PI())),IF(N104="SE",(180-(ATAN(L104/M104)*180/PI())),IF(N104="SW",(180+(ATAN(L104/M104)*180/PI())),IF(N104="NW",(270+(ATAN(M104/L104)*180/PI())),IF(N104="N",0,IF(N104="E",90,IF(N104="S",180,IF(N104="W",270,"NO DATA"))))))))</f>
        <v>98.9670329627114</v>
      </c>
      <c r="Q104" s="12" t="s">
        <v>13</v>
      </c>
      <c r="R104" s="12" t="n">
        <v>4000</v>
      </c>
      <c r="S104" s="12" t="n">
        <v>1</v>
      </c>
      <c r="T104" s="12" t="n">
        <v>4103</v>
      </c>
      <c r="U104" s="21" t="n">
        <v>103</v>
      </c>
      <c r="V104" s="25" t="n">
        <v>637.9</v>
      </c>
      <c r="W104" s="25" t="n">
        <v>194.43192</v>
      </c>
      <c r="X104" s="25" t="n">
        <v>7.7</v>
      </c>
      <c r="Y104" s="25" t="n">
        <v>308</v>
      </c>
      <c r="Z104" s="26" t="n">
        <v>25.7728440742783</v>
      </c>
      <c r="AA104" s="25" t="n">
        <v>0.482834300047029</v>
      </c>
      <c r="AB104" s="25" t="n">
        <v>576.1</v>
      </c>
      <c r="AC104" s="25" t="n">
        <v>92.9</v>
      </c>
      <c r="AD104" s="25" t="s">
        <v>57</v>
      </c>
      <c r="AE104" s="27" t="n">
        <v>99.1604709150653</v>
      </c>
      <c r="AF104" s="14"/>
      <c r="AG104" s="12" t="s">
        <v>56</v>
      </c>
      <c r="AH104" s="12" t="n">
        <v>8000</v>
      </c>
      <c r="AI104" s="12" t="n">
        <v>1</v>
      </c>
      <c r="AJ104" s="12" t="n">
        <v>8134</v>
      </c>
      <c r="AK104" s="21" t="n">
        <v>134</v>
      </c>
      <c r="AL104" s="25" t="n">
        <v>736.6</v>
      </c>
      <c r="AM104" s="25" t="n">
        <v>224.51568</v>
      </c>
      <c r="AN104" s="25" t="n">
        <v>9.1</v>
      </c>
      <c r="AO104" s="25" t="n">
        <v>364</v>
      </c>
      <c r="AP104" s="26" t="n">
        <v>26.2968495088638</v>
      </c>
      <c r="AQ104" s="25" t="n">
        <v>0.49416236763508</v>
      </c>
      <c r="AR104" s="25" t="n">
        <v>613.2</v>
      </c>
      <c r="AS104" s="25" t="n">
        <v>295.5</v>
      </c>
      <c r="AT104" s="25" t="s">
        <v>57</v>
      </c>
      <c r="AU104" s="27" t="n">
        <v>115.729335230057</v>
      </c>
      <c r="AW104" s="12" t="n">
        <v>1</v>
      </c>
      <c r="AX104" s="27" t="n">
        <v>115.729335230057</v>
      </c>
      <c r="AY104" s="26" t="n">
        <v>26.2968495088638</v>
      </c>
      <c r="BA104" s="30" t="s">
        <v>99</v>
      </c>
      <c r="BB104" s="30" t="n">
        <v>17</v>
      </c>
      <c r="BC104" s="45" t="n">
        <f aca="false">(BB104/$BB$106)*100</f>
        <v>6.11510791366907</v>
      </c>
    </row>
    <row r="105" customFormat="false" ht="14.65" hidden="false" customHeight="false" outlineLevel="0" collapsed="false">
      <c r="A105" s="29" t="s">
        <v>12</v>
      </c>
      <c r="B105" s="29" t="n">
        <v>3000</v>
      </c>
      <c r="C105" s="29" t="n">
        <v>1</v>
      </c>
      <c r="D105" s="25" t="n">
        <f aca="false">B105+E105</f>
        <v>3135</v>
      </c>
      <c r="E105" s="21" t="n">
        <v>135</v>
      </c>
      <c r="F105" s="25" t="n">
        <v>1739.9</v>
      </c>
      <c r="G105" s="25" t="n">
        <f aca="false">(F105*0.3048)</f>
        <v>530.32152</v>
      </c>
      <c r="H105" s="25" t="n">
        <v>13.7</v>
      </c>
      <c r="I105" s="25" t="n">
        <f aca="false">H105*40</f>
        <v>548</v>
      </c>
      <c r="J105" s="26" t="n">
        <f aca="false">ATAN(I105/F105)*180/PI()</f>
        <v>17.4823751821215</v>
      </c>
      <c r="K105" s="25" t="n">
        <f aca="false">(I105*0.3048)/G105</f>
        <v>0.31496062992126</v>
      </c>
      <c r="L105" s="25" t="n">
        <v>105.2</v>
      </c>
      <c r="M105" s="25" t="n">
        <v>1682</v>
      </c>
      <c r="N105" s="25" t="s">
        <v>57</v>
      </c>
      <c r="O105" s="27" t="n">
        <f aca="false">IF(N105="NE",(90-(ATAN(M105/L105)*180/PI())),IF(N105="SE",(180-(ATAN(L105/M105)*180/PI())),IF(N105="SW",(180+(ATAN(L105/M105)*180/PI())),IF(N105="NW",(270+(ATAN(M105/L105)*180/PI())),IF(N105="N",0,IF(N105="E",90,IF(N105="S",180,IF(N105="W",270,"NO DATA"))))))))</f>
        <v>176.421120767084</v>
      </c>
      <c r="Q105" s="12" t="s">
        <v>13</v>
      </c>
      <c r="R105" s="12" t="n">
        <v>4000</v>
      </c>
      <c r="S105" s="12" t="n">
        <v>1</v>
      </c>
      <c r="T105" s="12" t="n">
        <v>4104</v>
      </c>
      <c r="U105" s="21" t="n">
        <v>104</v>
      </c>
      <c r="V105" s="25" t="n">
        <v>937.6</v>
      </c>
      <c r="W105" s="25" t="n">
        <v>285.78048</v>
      </c>
      <c r="X105" s="25" t="n">
        <v>10.3</v>
      </c>
      <c r="Y105" s="25" t="n">
        <v>412</v>
      </c>
      <c r="Z105" s="26" t="n">
        <v>23.7216372592053</v>
      </c>
      <c r="AA105" s="25" t="n">
        <v>0.439419795221843</v>
      </c>
      <c r="AB105" s="25" t="n">
        <v>873.5</v>
      </c>
      <c r="AC105" s="25" t="n">
        <v>55.7</v>
      </c>
      <c r="AD105" s="25" t="s">
        <v>54</v>
      </c>
      <c r="AE105" s="27" t="n">
        <v>86.3513910781207</v>
      </c>
      <c r="AF105" s="14"/>
      <c r="AG105" s="12" t="s">
        <v>56</v>
      </c>
      <c r="AH105" s="12" t="n">
        <v>8000</v>
      </c>
      <c r="AI105" s="12" t="n">
        <v>1</v>
      </c>
      <c r="AJ105" s="12" t="n">
        <v>8142</v>
      </c>
      <c r="AK105" s="21" t="n">
        <v>142</v>
      </c>
      <c r="AL105" s="25" t="n">
        <v>517.6</v>
      </c>
      <c r="AM105" s="25" t="n">
        <v>157.76448</v>
      </c>
      <c r="AN105" s="25" t="n">
        <v>4.6</v>
      </c>
      <c r="AO105" s="25" t="n">
        <v>184</v>
      </c>
      <c r="AP105" s="26" t="n">
        <v>19.5696316526732</v>
      </c>
      <c r="AQ105" s="25" t="n">
        <v>0.35548686244204</v>
      </c>
      <c r="AR105" s="25" t="n">
        <v>394.2</v>
      </c>
      <c r="AS105" s="25" t="n">
        <v>218.9</v>
      </c>
      <c r="AT105" s="25" t="s">
        <v>57</v>
      </c>
      <c r="AU105" s="27" t="n">
        <v>119.043496199778</v>
      </c>
      <c r="AW105" s="12" t="n">
        <v>1</v>
      </c>
      <c r="AX105" s="27" t="n">
        <v>119.043496199778</v>
      </c>
      <c r="AY105" s="26" t="n">
        <v>19.5696316526732</v>
      </c>
      <c r="BA105" s="31"/>
      <c r="BB105" s="31"/>
      <c r="BC105" s="31"/>
    </row>
    <row r="106" customFormat="false" ht="14.65" hidden="false" customHeight="false" outlineLevel="0" collapsed="false">
      <c r="A106" s="29" t="s">
        <v>12</v>
      </c>
      <c r="B106" s="29" t="n">
        <v>3000</v>
      </c>
      <c r="C106" s="29" t="n">
        <v>1</v>
      </c>
      <c r="D106" s="25" t="n">
        <f aca="false">B106+E106</f>
        <v>3136</v>
      </c>
      <c r="E106" s="21" t="n">
        <v>136</v>
      </c>
      <c r="F106" s="25" t="n">
        <v>1254.5</v>
      </c>
      <c r="G106" s="25" t="n">
        <f aca="false">(F106*0.3048)</f>
        <v>382.3716</v>
      </c>
      <c r="H106" s="25" t="n">
        <v>13.1</v>
      </c>
      <c r="I106" s="25" t="n">
        <f aca="false">H106*40</f>
        <v>524</v>
      </c>
      <c r="J106" s="26" t="n">
        <f aca="false">ATAN(I106/F106)*180/PI()</f>
        <v>22.6701130160936</v>
      </c>
      <c r="K106" s="25" t="n">
        <f aca="false">(I106*0.3048)/G106</f>
        <v>0.417696293343962</v>
      </c>
      <c r="L106" s="25" t="n">
        <v>210.4</v>
      </c>
      <c r="M106" s="25" t="n">
        <v>1261.5</v>
      </c>
      <c r="N106" s="25" t="s">
        <v>57</v>
      </c>
      <c r="O106" s="27" t="n">
        <f aca="false">IF(N106="NE",(90-(ATAN(M106/L106)*180/PI())),IF(N106="SE",(180-(ATAN(L106/M106)*180/PI())),IF(N106="SW",(180+(ATAN(L106/M106)*180/PI())),IF(N106="NW",(270+(ATAN(M106/L106)*180/PI())),IF(N106="N",0,IF(N106="E",90,IF(N106="S",180,IF(N106="W",270,"NO DATA"))))))))</f>
        <v>170.531049234331</v>
      </c>
      <c r="Q106" s="12" t="s">
        <v>13</v>
      </c>
      <c r="R106" s="12" t="n">
        <v>4000</v>
      </c>
      <c r="S106" s="12" t="n">
        <v>1</v>
      </c>
      <c r="T106" s="12" t="n">
        <v>4105</v>
      </c>
      <c r="U106" s="21" t="n">
        <v>105</v>
      </c>
      <c r="V106" s="25" t="n">
        <v>1047.3</v>
      </c>
      <c r="W106" s="25" t="n">
        <v>319.21704</v>
      </c>
      <c r="X106" s="25" t="n">
        <v>10.1</v>
      </c>
      <c r="Y106" s="25" t="n">
        <v>404</v>
      </c>
      <c r="Z106" s="26" t="n">
        <v>21.0943124307081</v>
      </c>
      <c r="AA106" s="25" t="n">
        <v>0.385753843215888</v>
      </c>
      <c r="AB106" s="25" t="n">
        <v>892</v>
      </c>
      <c r="AC106" s="25" t="n">
        <v>297.1</v>
      </c>
      <c r="AD106" s="25" t="s">
        <v>54</v>
      </c>
      <c r="AE106" s="27" t="n">
        <v>71.5785411521606</v>
      </c>
      <c r="AF106" s="14"/>
      <c r="AG106" s="12" t="s">
        <v>12</v>
      </c>
      <c r="AH106" s="12" t="n">
        <v>3000</v>
      </c>
      <c r="AI106" s="12" t="n">
        <v>1</v>
      </c>
      <c r="AJ106" s="12" t="n">
        <v>3127</v>
      </c>
      <c r="AK106" s="21" t="n">
        <v>127</v>
      </c>
      <c r="AL106" s="25" t="n">
        <v>683.1</v>
      </c>
      <c r="AM106" s="25" t="n">
        <v>208.20888</v>
      </c>
      <c r="AN106" s="25" t="n">
        <v>4.2</v>
      </c>
      <c r="AO106" s="25" t="n">
        <v>168</v>
      </c>
      <c r="AP106" s="26" t="n">
        <v>13.8169702477937</v>
      </c>
      <c r="AQ106" s="25" t="n">
        <v>0.245937637241985</v>
      </c>
      <c r="AR106" s="25" t="n">
        <v>578.6</v>
      </c>
      <c r="AS106" s="25" t="n">
        <v>341.7</v>
      </c>
      <c r="AT106" s="25" t="s">
        <v>57</v>
      </c>
      <c r="AU106" s="27" t="n">
        <v>120.56454531522</v>
      </c>
      <c r="AW106" s="12" t="n">
        <v>1</v>
      </c>
      <c r="AX106" s="27" t="n">
        <v>120.56454531522</v>
      </c>
      <c r="AY106" s="26" t="n">
        <v>13.8169702477937</v>
      </c>
      <c r="BA106" s="30" t="s">
        <v>18</v>
      </c>
      <c r="BB106" s="30" t="n">
        <f aca="false">SUM(BB93:BB104)</f>
        <v>278</v>
      </c>
      <c r="BC106" s="30" t="n">
        <f aca="false">SUM(BC93:BC104)</f>
        <v>100</v>
      </c>
    </row>
    <row r="107" customFormat="false" ht="14.65" hidden="false" customHeight="false" outlineLevel="0" collapsed="false">
      <c r="A107" s="29" t="s">
        <v>12</v>
      </c>
      <c r="B107" s="29" t="n">
        <v>3000</v>
      </c>
      <c r="C107" s="29" t="n">
        <v>1</v>
      </c>
      <c r="D107" s="25" t="n">
        <f aca="false">B107+E107</f>
        <v>3137</v>
      </c>
      <c r="E107" s="21" t="n">
        <v>137</v>
      </c>
      <c r="F107" s="25" t="n">
        <v>1382.5</v>
      </c>
      <c r="G107" s="25" t="n">
        <f aca="false">(F107*0.3048)</f>
        <v>421.386</v>
      </c>
      <c r="H107" s="25" t="n">
        <v>4.9</v>
      </c>
      <c r="I107" s="25" t="n">
        <f aca="false">H107*40</f>
        <v>196</v>
      </c>
      <c r="J107" s="26" t="n">
        <f aca="false">ATAN(I107/F107)*180/PI()</f>
        <v>8.06917102705861</v>
      </c>
      <c r="K107" s="25" t="n">
        <f aca="false">(I107*0.3048)/G107</f>
        <v>0.141772151898734</v>
      </c>
      <c r="L107" s="25" t="n">
        <v>1236.1</v>
      </c>
      <c r="M107" s="25" t="n">
        <v>341.7</v>
      </c>
      <c r="N107" s="25" t="s">
        <v>59</v>
      </c>
      <c r="O107" s="27" t="n">
        <f aca="false">IF(N107="NE",(90-(ATAN(M107/L107)*180/PI())),IF(N107="SE",(180-(ATAN(L107/M107)*180/PI())),IF(N107="SW",(180+(ATAN(L107/M107)*180/PI())),IF(N107="NW",(270+(ATAN(M107/L107)*180/PI())),IF(N107="N",0,IF(N107="E",90,IF(N107="S",180,IF(N107="W",270,"NO DATA"))))))))</f>
        <v>254.54739419844</v>
      </c>
      <c r="Q107" s="12" t="s">
        <v>13</v>
      </c>
      <c r="R107" s="12" t="n">
        <v>4000</v>
      </c>
      <c r="S107" s="12" t="n">
        <v>1</v>
      </c>
      <c r="T107" s="12" t="n">
        <v>4106</v>
      </c>
      <c r="U107" s="21" t="n">
        <v>106</v>
      </c>
      <c r="V107" s="25" t="n">
        <v>832.4</v>
      </c>
      <c r="W107" s="25" t="n">
        <v>253.71552</v>
      </c>
      <c r="X107" s="25" t="n">
        <v>8.3</v>
      </c>
      <c r="Y107" s="25" t="n">
        <v>332</v>
      </c>
      <c r="Z107" s="26" t="n">
        <v>21.744422405752</v>
      </c>
      <c r="AA107" s="25" t="n">
        <v>0.398846708313311</v>
      </c>
      <c r="AB107" s="25" t="n">
        <v>619.9</v>
      </c>
      <c r="AC107" s="25" t="n">
        <v>296.3</v>
      </c>
      <c r="AD107" s="25" t="s">
        <v>54</v>
      </c>
      <c r="AE107" s="27" t="n">
        <v>64.4531182964681</v>
      </c>
      <c r="AF107" s="14"/>
      <c r="AG107" s="12" t="s">
        <v>12</v>
      </c>
      <c r="AH107" s="12" t="n">
        <v>3000</v>
      </c>
      <c r="AI107" s="12" t="n">
        <v>1</v>
      </c>
      <c r="AJ107" s="12" t="n">
        <v>3133</v>
      </c>
      <c r="AK107" s="21" t="n">
        <v>133</v>
      </c>
      <c r="AL107" s="25" t="n">
        <v>853.3</v>
      </c>
      <c r="AM107" s="25" t="n">
        <v>260.08584</v>
      </c>
      <c r="AN107" s="25" t="n">
        <v>8.5</v>
      </c>
      <c r="AO107" s="25" t="n">
        <v>340</v>
      </c>
      <c r="AP107" s="26" t="n">
        <v>21.7249611045911</v>
      </c>
      <c r="AQ107" s="25" t="n">
        <v>0.398453064572835</v>
      </c>
      <c r="AR107" s="25" t="n">
        <v>710.1</v>
      </c>
      <c r="AS107" s="25" t="n">
        <v>420.5</v>
      </c>
      <c r="AT107" s="25" t="s">
        <v>57</v>
      </c>
      <c r="AU107" s="27" t="n">
        <v>120.632749684615</v>
      </c>
      <c r="AW107" s="12" t="n">
        <v>1</v>
      </c>
      <c r="AX107" s="27" t="n">
        <v>120.632749684615</v>
      </c>
      <c r="AY107" s="26" t="n">
        <v>21.7249611045911</v>
      </c>
    </row>
    <row r="108" customFormat="false" ht="14.65" hidden="false" customHeight="false" outlineLevel="0" collapsed="false">
      <c r="A108" s="29" t="s">
        <v>12</v>
      </c>
      <c r="B108" s="29" t="n">
        <v>3000</v>
      </c>
      <c r="C108" s="29" t="n">
        <v>1</v>
      </c>
      <c r="D108" s="25" t="n">
        <f aca="false">B108+E108</f>
        <v>3138</v>
      </c>
      <c r="E108" s="21" t="n">
        <v>138</v>
      </c>
      <c r="F108" s="25" t="n">
        <v>1290</v>
      </c>
      <c r="G108" s="25" t="n">
        <f aca="false">(F108*0.3048)</f>
        <v>393.192</v>
      </c>
      <c r="H108" s="25" t="n">
        <v>4.9</v>
      </c>
      <c r="I108" s="25" t="n">
        <f aca="false">H108*40</f>
        <v>196</v>
      </c>
      <c r="J108" s="26" t="n">
        <f aca="false">ATAN(I108/F108)*180/PI()</f>
        <v>8.63932956125959</v>
      </c>
      <c r="K108" s="25" t="n">
        <f aca="false">(I108*0.3048)/G108</f>
        <v>0.151937984496124</v>
      </c>
      <c r="L108" s="25" t="n">
        <v>578.6</v>
      </c>
      <c r="M108" s="25" t="n">
        <v>946.1</v>
      </c>
      <c r="N108" s="25" t="s">
        <v>59</v>
      </c>
      <c r="O108" s="27" t="n">
        <f aca="false">IF(N108="NE",(90-(ATAN(M108/L108)*180/PI())),IF(N108="SE",(180-(ATAN(L108/M108)*180/PI())),IF(N108="SW",(180+(ATAN(L108/M108)*180/PI())),IF(N108="NW",(270+(ATAN(M108/L108)*180/PI())),IF(N108="N",0,IF(N108="E",90,IF(N108="S",180,IF(N108="W",270,"NO DATA"))))))))</f>
        <v>211.448423866656</v>
      </c>
      <c r="Q108" s="12" t="s">
        <v>13</v>
      </c>
      <c r="R108" s="12" t="n">
        <v>4000</v>
      </c>
      <c r="S108" s="12" t="n">
        <v>1</v>
      </c>
      <c r="T108" s="12" t="n">
        <v>4107</v>
      </c>
      <c r="U108" s="21" t="n">
        <v>107</v>
      </c>
      <c r="V108" s="25" t="n">
        <v>1339.3</v>
      </c>
      <c r="W108" s="25" t="n">
        <v>408.21864</v>
      </c>
      <c r="X108" s="25" t="n">
        <v>10.2</v>
      </c>
      <c r="Y108" s="25" t="n">
        <v>408</v>
      </c>
      <c r="Z108" s="26" t="n">
        <v>16.9426626167536</v>
      </c>
      <c r="AA108" s="25" t="n">
        <v>0.304636750541328</v>
      </c>
      <c r="AB108" s="25" t="n">
        <v>1105</v>
      </c>
      <c r="AC108" s="25" t="n">
        <v>350.1</v>
      </c>
      <c r="AD108" s="25" t="s">
        <v>54</v>
      </c>
      <c r="AE108" s="27" t="n">
        <v>72.4201019186592</v>
      </c>
      <c r="AF108" s="14"/>
      <c r="AG108" s="12" t="s">
        <v>11</v>
      </c>
      <c r="AH108" s="12" t="n">
        <v>2000</v>
      </c>
      <c r="AI108" s="12" t="n">
        <v>1</v>
      </c>
      <c r="AJ108" s="12" t="n">
        <v>2119</v>
      </c>
      <c r="AK108" s="21" t="n">
        <v>119</v>
      </c>
      <c r="AL108" s="25" t="n">
        <v>594.7</v>
      </c>
      <c r="AM108" s="25" t="n">
        <v>181.26456</v>
      </c>
      <c r="AN108" s="25" t="n">
        <v>6.2</v>
      </c>
      <c r="AO108" s="25" t="n">
        <v>248</v>
      </c>
      <c r="AP108" s="26" t="n">
        <v>22.6369653067303</v>
      </c>
      <c r="AQ108" s="25" t="n">
        <v>0.417016983352951</v>
      </c>
      <c r="AR108" s="25" t="n">
        <v>452</v>
      </c>
      <c r="AS108" s="25" t="n">
        <v>301.1</v>
      </c>
      <c r="AT108" s="25" t="s">
        <v>57</v>
      </c>
      <c r="AU108" s="27" t="n">
        <v>123.669585938833</v>
      </c>
      <c r="AW108" s="12" t="n">
        <v>1</v>
      </c>
      <c r="AX108" s="27" t="n">
        <v>123.669585938833</v>
      </c>
      <c r="AY108" s="26" t="n">
        <v>22.6369653067303</v>
      </c>
    </row>
    <row r="109" customFormat="false" ht="14.65" hidden="false" customHeight="false" outlineLevel="0" collapsed="false">
      <c r="A109" s="29" t="s">
        <v>12</v>
      </c>
      <c r="B109" s="29" t="n">
        <v>3000</v>
      </c>
      <c r="C109" s="29" t="n">
        <v>1</v>
      </c>
      <c r="D109" s="25" t="n">
        <f aca="false">B109+E109</f>
        <v>3139</v>
      </c>
      <c r="E109" s="21" t="n">
        <v>139</v>
      </c>
      <c r="F109" s="25" t="n">
        <v>788.5</v>
      </c>
      <c r="G109" s="25" t="n">
        <f aca="false">(F109*0.3048)</f>
        <v>240.3348</v>
      </c>
      <c r="H109" s="25" t="n">
        <v>8.1</v>
      </c>
      <c r="I109" s="25" t="n">
        <f aca="false">H109*40</f>
        <v>324</v>
      </c>
      <c r="J109" s="26" t="n">
        <f aca="false">ATAN(I109/F109)*180/PI()</f>
        <v>22.3380931731179</v>
      </c>
      <c r="K109" s="25" t="n">
        <f aca="false">(I109*0.3048)/G109</f>
        <v>0.410906785034876</v>
      </c>
      <c r="L109" s="25" t="n">
        <v>683.8</v>
      </c>
      <c r="M109" s="25" t="n">
        <v>157.7</v>
      </c>
      <c r="N109" s="25" t="s">
        <v>57</v>
      </c>
      <c r="O109" s="27" t="n">
        <f aca="false">IF(N109="NE",(90-(ATAN(M109/L109)*180/PI())),IF(N109="SE",(180-(ATAN(L109/M109)*180/PI())),IF(N109="SW",(180+(ATAN(L109/M109)*180/PI())),IF(N109="NW",(270+(ATAN(M109/L109)*180/PI())),IF(N109="N",0,IF(N109="E",90,IF(N109="S",180,IF(N109="W",270,"NO DATA"))))))))</f>
        <v>102.986661169712</v>
      </c>
      <c r="Q109" s="12" t="s">
        <v>13</v>
      </c>
      <c r="R109" s="12" t="n">
        <v>4000</v>
      </c>
      <c r="S109" s="12" t="n">
        <v>1</v>
      </c>
      <c r="T109" s="12" t="n">
        <v>4108</v>
      </c>
      <c r="U109" s="21" t="n">
        <v>108</v>
      </c>
      <c r="V109" s="25" t="n">
        <v>1835.5</v>
      </c>
      <c r="W109" s="25" t="n">
        <v>559.4604</v>
      </c>
      <c r="X109" s="25" t="n">
        <v>11.1</v>
      </c>
      <c r="Y109" s="25" t="n">
        <v>444</v>
      </c>
      <c r="Z109" s="26" t="n">
        <v>13.5984021475128</v>
      </c>
      <c r="AA109" s="25" t="n">
        <v>0.241895941160447</v>
      </c>
      <c r="AB109" s="25" t="n">
        <v>1536.3</v>
      </c>
      <c r="AC109" s="25" t="n">
        <v>107.7</v>
      </c>
      <c r="AD109" s="25" t="s">
        <v>54</v>
      </c>
      <c r="AE109" s="27" t="n">
        <v>85.9899261661856</v>
      </c>
      <c r="AF109" s="14"/>
      <c r="AG109" s="12" t="s">
        <v>11</v>
      </c>
      <c r="AH109" s="12" t="n">
        <v>2000</v>
      </c>
      <c r="AI109" s="12" t="n">
        <v>1</v>
      </c>
      <c r="AJ109" s="12" t="n">
        <v>2106</v>
      </c>
      <c r="AK109" s="21" t="n">
        <v>106</v>
      </c>
      <c r="AL109" s="25" t="n">
        <v>349.1</v>
      </c>
      <c r="AM109" s="25" t="n">
        <v>106.40568</v>
      </c>
      <c r="AN109" s="25" t="n">
        <v>3.4</v>
      </c>
      <c r="AO109" s="25" t="n">
        <v>136</v>
      </c>
      <c r="AP109" s="26" t="n">
        <v>21.2845545166282</v>
      </c>
      <c r="AQ109" s="25" t="n">
        <v>0.389573188198224</v>
      </c>
      <c r="AR109" s="25" t="n">
        <v>258.3</v>
      </c>
      <c r="AS109" s="25" t="n">
        <v>172.1</v>
      </c>
      <c r="AT109" s="25" t="s">
        <v>57</v>
      </c>
      <c r="AU109" s="27" t="n">
        <v>123.674708100154</v>
      </c>
      <c r="AW109" s="12" t="n">
        <v>1</v>
      </c>
      <c r="AX109" s="27" t="n">
        <v>123.674708100154</v>
      </c>
      <c r="AY109" s="26" t="n">
        <v>21.2845545166282</v>
      </c>
    </row>
    <row r="110" customFormat="false" ht="14.65" hidden="false" customHeight="false" outlineLevel="0" collapsed="false">
      <c r="A110" s="29" t="s">
        <v>12</v>
      </c>
      <c r="B110" s="29" t="n">
        <v>3000</v>
      </c>
      <c r="C110" s="29" t="n">
        <v>1</v>
      </c>
      <c r="D110" s="25" t="n">
        <f aca="false">B110+E110</f>
        <v>3140</v>
      </c>
      <c r="E110" s="21" t="n">
        <v>140</v>
      </c>
      <c r="F110" s="25" t="n">
        <v>1674.8</v>
      </c>
      <c r="G110" s="25" t="n">
        <f aca="false">(F110*0.3048)</f>
        <v>510.47904</v>
      </c>
      <c r="H110" s="25" t="n">
        <v>11.1</v>
      </c>
      <c r="I110" s="25" t="n">
        <f aca="false">H110*40</f>
        <v>444</v>
      </c>
      <c r="J110" s="26" t="n">
        <f aca="false">ATAN(I110/F110)*180/PI()</f>
        <v>14.8479168075958</v>
      </c>
      <c r="K110" s="25" t="n">
        <f aca="false">(I110*0.3048)/G110</f>
        <v>0.265106281347027</v>
      </c>
      <c r="L110" s="25" t="n">
        <v>1051.9</v>
      </c>
      <c r="M110" s="25" t="n">
        <v>1103.8</v>
      </c>
      <c r="N110" s="25" t="s">
        <v>57</v>
      </c>
      <c r="O110" s="27" t="n">
        <f aca="false">IF(N110="NE",(90-(ATAN(M110/L110)*180/PI())),IF(N110="SE",(180-(ATAN(L110/M110)*180/PI())),IF(N110="SW",(180+(ATAN(L110/M110)*180/PI())),IF(N110="NW",(270+(ATAN(M110/L110)*180/PI())),IF(N110="N",0,IF(N110="E",90,IF(N110="S",180,IF(N110="W",270,"NO DATA"))))))))</f>
        <v>136.379169925229</v>
      </c>
      <c r="Q110" s="12" t="s">
        <v>13</v>
      </c>
      <c r="R110" s="12" t="n">
        <v>4000</v>
      </c>
      <c r="S110" s="12" t="n">
        <v>1</v>
      </c>
      <c r="T110" s="12" t="n">
        <v>4109</v>
      </c>
      <c r="U110" s="21" t="n">
        <v>109</v>
      </c>
      <c r="V110" s="25" t="n">
        <v>605.4</v>
      </c>
      <c r="W110" s="25" t="n">
        <v>184.52592</v>
      </c>
      <c r="X110" s="25" t="n">
        <v>4.8</v>
      </c>
      <c r="Y110" s="25" t="n">
        <v>192</v>
      </c>
      <c r="Z110" s="26" t="n">
        <v>17.5961998996213</v>
      </c>
      <c r="AA110" s="25" t="n">
        <v>0.317145688800793</v>
      </c>
      <c r="AB110" s="25" t="n">
        <v>539</v>
      </c>
      <c r="AC110" s="25" t="n">
        <v>242.4</v>
      </c>
      <c r="AD110" s="25" t="s">
        <v>59</v>
      </c>
      <c r="AE110" s="27" t="n">
        <v>245.785515956539</v>
      </c>
      <c r="AF110" s="14"/>
      <c r="AG110" s="12" t="s">
        <v>56</v>
      </c>
      <c r="AH110" s="12" t="n">
        <v>8000</v>
      </c>
      <c r="AI110" s="12" t="n">
        <v>1</v>
      </c>
      <c r="AJ110" s="12" t="n">
        <v>8137</v>
      </c>
      <c r="AK110" s="21" t="n">
        <v>137</v>
      </c>
      <c r="AL110" s="25" t="n">
        <v>824.2</v>
      </c>
      <c r="AM110" s="25" t="n">
        <v>251.21616</v>
      </c>
      <c r="AN110" s="25" t="n">
        <v>8.8</v>
      </c>
      <c r="AO110" s="25" t="n">
        <v>352</v>
      </c>
      <c r="AP110" s="26" t="n">
        <v>23.126397903244</v>
      </c>
      <c r="AQ110" s="25" t="n">
        <v>0.427080805629702</v>
      </c>
      <c r="AR110" s="25" t="n">
        <v>602.3</v>
      </c>
      <c r="AS110" s="25" t="n">
        <v>481.5</v>
      </c>
      <c r="AT110" s="25" t="s">
        <v>57</v>
      </c>
      <c r="AU110" s="27" t="n">
        <v>128.640081100404</v>
      </c>
      <c r="AW110" s="12" t="n">
        <v>1</v>
      </c>
      <c r="AX110" s="27" t="n">
        <v>128.640081100404</v>
      </c>
      <c r="AY110" s="26" t="n">
        <v>23.126397903244</v>
      </c>
    </row>
    <row r="111" customFormat="false" ht="14.65" hidden="false" customHeight="false" outlineLevel="0" collapsed="false">
      <c r="A111" s="29" t="s">
        <v>12</v>
      </c>
      <c r="B111" s="29" t="n">
        <v>3000</v>
      </c>
      <c r="C111" s="29" t="n">
        <v>1</v>
      </c>
      <c r="D111" s="25" t="n">
        <f aca="false">B111+E111</f>
        <v>3141</v>
      </c>
      <c r="E111" s="21" t="n">
        <v>141</v>
      </c>
      <c r="F111" s="25" t="n">
        <v>757.2</v>
      </c>
      <c r="G111" s="25" t="n">
        <f aca="false">(F111*0.3048)</f>
        <v>230.79456</v>
      </c>
      <c r="H111" s="25" t="n">
        <v>6.5</v>
      </c>
      <c r="I111" s="25" t="n">
        <f aca="false">H111*40</f>
        <v>260</v>
      </c>
      <c r="J111" s="26" t="n">
        <f aca="false">ATAN(I111/F111)*180/PI()</f>
        <v>18.9509499506751</v>
      </c>
      <c r="K111" s="25" t="n">
        <f aca="false">(I111*0.3048)/G111</f>
        <v>0.343370311674591</v>
      </c>
      <c r="L111" s="25"/>
      <c r="M111" s="25"/>
      <c r="N111" s="25" t="s">
        <v>63</v>
      </c>
      <c r="O111" s="27" t="n">
        <f aca="false">IF(N111="NE",(90-(ATAN(M111/L111)*180/PI())),IF(N111="SE",(180-(ATAN(L111/M111)*180/PI())),IF(N111="SW",(180+(ATAN(L111/M111)*180/PI())),IF(N111="NW",(270+(ATAN(M111/L111)*180/PI())),IF(N111="N",0,IF(N111="E",90,IF(N111="S",180,IF(N111="W",270,"NO DATA"))))))))</f>
        <v>90</v>
      </c>
      <c r="Q111" s="12" t="s">
        <v>13</v>
      </c>
      <c r="R111" s="12" t="n">
        <v>4000</v>
      </c>
      <c r="S111" s="12" t="n">
        <v>1</v>
      </c>
      <c r="T111" s="12" t="n">
        <v>4110</v>
      </c>
      <c r="U111" s="21" t="n">
        <v>110</v>
      </c>
      <c r="V111" s="25" t="n">
        <v>634.2</v>
      </c>
      <c r="W111" s="25" t="n">
        <v>193.30416</v>
      </c>
      <c r="X111" s="25" t="n">
        <v>3.8</v>
      </c>
      <c r="Y111" s="25" t="n">
        <v>152</v>
      </c>
      <c r="Z111" s="26" t="n">
        <v>13.4779639694154</v>
      </c>
      <c r="AA111" s="25" t="n">
        <v>0.239672027751498</v>
      </c>
      <c r="AB111" s="25" t="n">
        <v>485.1</v>
      </c>
      <c r="AC111" s="25" t="n">
        <v>242.4</v>
      </c>
      <c r="AD111" s="25" t="s">
        <v>54</v>
      </c>
      <c r="AE111" s="27" t="n">
        <v>63.4491239288953</v>
      </c>
      <c r="AF111" s="14"/>
      <c r="AG111" s="12" t="s">
        <v>56</v>
      </c>
      <c r="AH111" s="12" t="n">
        <v>8000</v>
      </c>
      <c r="AI111" s="12" t="n">
        <v>1</v>
      </c>
      <c r="AJ111" s="12" t="n">
        <v>8138</v>
      </c>
      <c r="AK111" s="21" t="n">
        <v>138</v>
      </c>
      <c r="AL111" s="25" t="n">
        <v>1867.3</v>
      </c>
      <c r="AM111" s="25" t="n">
        <v>569.15304</v>
      </c>
      <c r="AN111" s="25" t="n">
        <v>17.3</v>
      </c>
      <c r="AO111" s="25" t="n">
        <v>692</v>
      </c>
      <c r="AP111" s="26" t="n">
        <v>20.3341289022811</v>
      </c>
      <c r="AQ111" s="25" t="n">
        <v>0.370588550313287</v>
      </c>
      <c r="AR111" s="25" t="n">
        <v>1270.3</v>
      </c>
      <c r="AS111" s="25" t="n">
        <v>1028.6</v>
      </c>
      <c r="AT111" s="25" t="s">
        <v>57</v>
      </c>
      <c r="AU111" s="27" t="n">
        <v>128.998129661768</v>
      </c>
      <c r="AW111" s="12" t="n">
        <v>1</v>
      </c>
      <c r="AX111" s="27" t="n">
        <v>128.998129661768</v>
      </c>
      <c r="AY111" s="26" t="n">
        <v>20.3341289022811</v>
      </c>
    </row>
    <row r="112" customFormat="false" ht="14.65" hidden="false" customHeight="false" outlineLevel="0" collapsed="false">
      <c r="A112" s="29" t="s">
        <v>12</v>
      </c>
      <c r="B112" s="29" t="n">
        <v>3000</v>
      </c>
      <c r="C112" s="29" t="n">
        <v>1</v>
      </c>
      <c r="D112" s="25" t="n">
        <f aca="false">B112+E112</f>
        <v>3142</v>
      </c>
      <c r="E112" s="21" t="n">
        <v>142</v>
      </c>
      <c r="F112" s="25" t="n">
        <v>449.9</v>
      </c>
      <c r="G112" s="25" t="n">
        <f aca="false">(F112*0.3048)</f>
        <v>137.12952</v>
      </c>
      <c r="H112" s="25" t="n">
        <v>5.4</v>
      </c>
      <c r="I112" s="25" t="n">
        <f aca="false">H112*40</f>
        <v>216</v>
      </c>
      <c r="J112" s="26" t="n">
        <f aca="false">ATAN(I112/F112)*180/PI()</f>
        <v>25.6459738459277</v>
      </c>
      <c r="K112" s="25" t="n">
        <f aca="false">(I112*0.3048)/G112</f>
        <v>0.480106690375639</v>
      </c>
      <c r="L112" s="25" t="n">
        <v>236.7</v>
      </c>
      <c r="M112" s="25" t="n">
        <v>289.1</v>
      </c>
      <c r="N112" s="25" t="s">
        <v>54</v>
      </c>
      <c r="O112" s="27" t="n">
        <f aca="false">IF(N112="NE",(90-(ATAN(M112/L112)*180/PI())),IF(N112="SE",(180-(ATAN(L112/M112)*180/PI())),IF(N112="SW",(180+(ATAN(L112/M112)*180/PI())),IF(N112="NW",(270+(ATAN(M112/L112)*180/PI())),IF(N112="N",0,IF(N112="E",90,IF(N112="S",180,IF(N112="W",270,"NO DATA"))))))))</f>
        <v>39.3088276969335</v>
      </c>
      <c r="Q112" s="12" t="s">
        <v>13</v>
      </c>
      <c r="R112" s="12" t="n">
        <v>4000</v>
      </c>
      <c r="S112" s="12" t="n">
        <v>1</v>
      </c>
      <c r="T112" s="12" t="n">
        <v>4111</v>
      </c>
      <c r="U112" s="21" t="n">
        <v>111</v>
      </c>
      <c r="V112" s="25" t="n">
        <v>651</v>
      </c>
      <c r="W112" s="25" t="n">
        <v>198.4248</v>
      </c>
      <c r="X112" s="25" t="n">
        <v>3.4</v>
      </c>
      <c r="Y112" s="25" t="n">
        <v>136</v>
      </c>
      <c r="Z112" s="26" t="n">
        <v>11.7999168738288</v>
      </c>
      <c r="AA112" s="25" t="n">
        <v>0.208909370199693</v>
      </c>
      <c r="AB112" s="25" t="n">
        <v>512.1</v>
      </c>
      <c r="AC112" s="25" t="n">
        <v>242.4</v>
      </c>
      <c r="AD112" s="25" t="s">
        <v>57</v>
      </c>
      <c r="AE112" s="27" t="n">
        <v>115.330302536619</v>
      </c>
      <c r="AF112" s="14"/>
      <c r="AG112" s="12" t="s">
        <v>12</v>
      </c>
      <c r="AH112" s="12" t="n">
        <v>3000</v>
      </c>
      <c r="AI112" s="12" t="n">
        <v>1</v>
      </c>
      <c r="AJ112" s="12" t="n">
        <v>3132</v>
      </c>
      <c r="AK112" s="21" t="n">
        <v>132</v>
      </c>
      <c r="AL112" s="25" t="n">
        <v>906.4</v>
      </c>
      <c r="AM112" s="25" t="n">
        <v>276.27072</v>
      </c>
      <c r="AN112" s="25" t="n">
        <v>9.1</v>
      </c>
      <c r="AO112" s="25" t="n">
        <v>364</v>
      </c>
      <c r="AP112" s="26" t="n">
        <v>21.879837120353</v>
      </c>
      <c r="AQ112" s="25" t="n">
        <v>0.401588702559576</v>
      </c>
      <c r="AR112" s="25" t="n">
        <v>657.5</v>
      </c>
      <c r="AS112" s="25" t="n">
        <v>551.9</v>
      </c>
      <c r="AT112" s="25" t="s">
        <v>57</v>
      </c>
      <c r="AU112" s="27" t="n">
        <v>130.009816499074</v>
      </c>
      <c r="AW112" s="12" t="n">
        <v>1</v>
      </c>
      <c r="AX112" s="27" t="n">
        <v>130.009816499074</v>
      </c>
      <c r="AY112" s="26" t="n">
        <v>21.879837120353</v>
      </c>
    </row>
    <row r="113" customFormat="false" ht="14.65" hidden="false" customHeight="false" outlineLevel="0" collapsed="false">
      <c r="A113" s="29" t="s">
        <v>12</v>
      </c>
      <c r="B113" s="29" t="n">
        <v>3000</v>
      </c>
      <c r="C113" s="29" t="n">
        <v>1</v>
      </c>
      <c r="D113" s="25" t="n">
        <f aca="false">B113+E113</f>
        <v>3143</v>
      </c>
      <c r="E113" s="21" t="n">
        <v>143</v>
      </c>
      <c r="F113" s="25" t="n">
        <v>1032.9</v>
      </c>
      <c r="G113" s="25" t="n">
        <f aca="false">(F113*0.3048)</f>
        <v>314.82792</v>
      </c>
      <c r="H113" s="25" t="n">
        <v>11.1</v>
      </c>
      <c r="I113" s="25" t="n">
        <f aca="false">H113*40</f>
        <v>444</v>
      </c>
      <c r="J113" s="26" t="n">
        <f aca="false">ATAN(I113/F113)*180/PI()</f>
        <v>23.2608226872383</v>
      </c>
      <c r="K113" s="25" t="n">
        <f aca="false">(I113*0.3048)/G113</f>
        <v>0.429857682253848</v>
      </c>
      <c r="L113" s="25" t="n">
        <v>973.1</v>
      </c>
      <c r="M113" s="25" t="n">
        <v>52.6</v>
      </c>
      <c r="N113" s="25" t="s">
        <v>57</v>
      </c>
      <c r="O113" s="27" t="n">
        <f aca="false">IF(N113="NE",(90-(ATAN(M113/L113)*180/PI())),IF(N113="SE",(180-(ATAN(L113/M113)*180/PI())),IF(N113="SW",(180+(ATAN(L113/M113)*180/PI())),IF(N113="NW",(270+(ATAN(M113/L113)*180/PI())),IF(N113="N",0,IF(N113="E",90,IF(N113="S",180,IF(N113="W",270,"NO DATA"))))))))</f>
        <v>93.0940580589171</v>
      </c>
      <c r="Q113" s="12" t="s">
        <v>13</v>
      </c>
      <c r="R113" s="12" t="n">
        <v>4000</v>
      </c>
      <c r="S113" s="12" t="n">
        <v>1</v>
      </c>
      <c r="T113" s="12" t="n">
        <v>4112</v>
      </c>
      <c r="U113" s="21" t="n">
        <v>112</v>
      </c>
      <c r="V113" s="25" t="n">
        <v>384.1</v>
      </c>
      <c r="W113" s="25" t="n">
        <v>117.07368</v>
      </c>
      <c r="X113" s="25" t="n">
        <v>2.9</v>
      </c>
      <c r="Y113" s="25" t="n">
        <v>116</v>
      </c>
      <c r="Z113" s="26" t="n">
        <v>16.8045622109261</v>
      </c>
      <c r="AA113" s="25" t="n">
        <v>0.302004686279615</v>
      </c>
      <c r="AB113" s="25" t="n">
        <v>323.4</v>
      </c>
      <c r="AC113" s="25" t="n">
        <v>26.9</v>
      </c>
      <c r="AD113" s="25" t="s">
        <v>54</v>
      </c>
      <c r="AE113" s="27" t="n">
        <v>85.2451556753556</v>
      </c>
      <c r="AF113" s="14"/>
      <c r="AG113" s="12" t="s">
        <v>56</v>
      </c>
      <c r="AH113" s="12" t="n">
        <v>8000</v>
      </c>
      <c r="AI113" s="12" t="n">
        <v>1</v>
      </c>
      <c r="AJ113" s="12" t="n">
        <v>8127</v>
      </c>
      <c r="AK113" s="21" t="n">
        <v>127</v>
      </c>
      <c r="AL113" s="25" t="n">
        <v>1278.1</v>
      </c>
      <c r="AM113" s="25" t="n">
        <v>389.56488</v>
      </c>
      <c r="AN113" s="25" t="n">
        <v>12.6</v>
      </c>
      <c r="AO113" s="25" t="n">
        <v>504</v>
      </c>
      <c r="AP113" s="26" t="n">
        <v>21.5210701382379</v>
      </c>
      <c r="AQ113" s="25" t="n">
        <v>0.394335341522573</v>
      </c>
      <c r="AR113" s="25" t="n">
        <v>821.3</v>
      </c>
      <c r="AS113" s="25" t="n">
        <v>755.1</v>
      </c>
      <c r="AT113" s="25" t="s">
        <v>57</v>
      </c>
      <c r="AU113" s="27" t="n">
        <v>132.595310022651</v>
      </c>
      <c r="AW113" s="12" t="n">
        <v>1</v>
      </c>
      <c r="AX113" s="27" t="n">
        <v>132.595310022651</v>
      </c>
      <c r="AY113" s="26" t="n">
        <v>21.5210701382379</v>
      </c>
    </row>
    <row r="114" customFormat="false" ht="14.65" hidden="false" customHeight="false" outlineLevel="0" collapsed="false">
      <c r="A114" s="29" t="s">
        <v>12</v>
      </c>
      <c r="B114" s="29" t="n">
        <v>3000</v>
      </c>
      <c r="C114" s="29" t="n">
        <v>1</v>
      </c>
      <c r="D114" s="25" t="n">
        <f aca="false">B114+E114</f>
        <v>3144</v>
      </c>
      <c r="E114" s="21" t="n">
        <v>144</v>
      </c>
      <c r="F114" s="25" t="n">
        <v>385.7</v>
      </c>
      <c r="G114" s="25" t="n">
        <f aca="false">(F114*0.3048)</f>
        <v>117.56136</v>
      </c>
      <c r="H114" s="25" t="n">
        <v>5.4</v>
      </c>
      <c r="I114" s="25" t="n">
        <f aca="false">H114*40</f>
        <v>216</v>
      </c>
      <c r="J114" s="26" t="n">
        <f aca="false">ATAN(I114/F114)*180/PI()</f>
        <v>29.2497310186535</v>
      </c>
      <c r="K114" s="25" t="n">
        <f aca="false">(I114*0.3048)/G114</f>
        <v>0.560020741508945</v>
      </c>
      <c r="L114" s="25" t="n">
        <v>184.1</v>
      </c>
      <c r="M114" s="25" t="n">
        <v>236.5</v>
      </c>
      <c r="N114" s="25" t="s">
        <v>54</v>
      </c>
      <c r="O114" s="27" t="n">
        <f aca="false">IF(N114="NE",(90-(ATAN(M114/L114)*180/PI())),IF(N114="SE",(180-(ATAN(L114/M114)*180/PI())),IF(N114="SW",(180+(ATAN(L114/M114)*180/PI())),IF(N114="NW",(270+(ATAN(M114/L114)*180/PI())),IF(N114="N",0,IF(N114="E",90,IF(N114="S",180,IF(N114="W",270,"NO DATA"))))))))</f>
        <v>37.8984572806283</v>
      </c>
      <c r="Q114" s="12" t="s">
        <v>13</v>
      </c>
      <c r="R114" s="12" t="n">
        <v>4000</v>
      </c>
      <c r="S114" s="12" t="n">
        <v>1</v>
      </c>
      <c r="T114" s="12" t="n">
        <v>4113</v>
      </c>
      <c r="U114" s="21" t="n">
        <v>113</v>
      </c>
      <c r="V114" s="25" t="n">
        <v>815.1</v>
      </c>
      <c r="W114" s="25" t="n">
        <v>248.44248</v>
      </c>
      <c r="X114" s="25" t="n">
        <v>4.2</v>
      </c>
      <c r="Y114" s="25" t="n">
        <v>168</v>
      </c>
      <c r="Z114" s="26" t="n">
        <v>11.6461286649844</v>
      </c>
      <c r="AA114" s="25" t="n">
        <v>0.20610967979389</v>
      </c>
      <c r="AB114" s="25" t="n">
        <v>458.2</v>
      </c>
      <c r="AC114" s="25" t="n">
        <v>511.7</v>
      </c>
      <c r="AD114" s="25" t="s">
        <v>54</v>
      </c>
      <c r="AE114" s="27" t="n">
        <v>41.8427456927742</v>
      </c>
      <c r="AF114" s="14"/>
      <c r="AG114" s="12" t="s">
        <v>56</v>
      </c>
      <c r="AH114" s="12" t="n">
        <v>8000</v>
      </c>
      <c r="AI114" s="12" t="n">
        <v>1</v>
      </c>
      <c r="AJ114" s="12" t="n">
        <v>8129</v>
      </c>
      <c r="AK114" s="21" t="n">
        <v>129</v>
      </c>
      <c r="AL114" s="25" t="n">
        <v>913.9</v>
      </c>
      <c r="AM114" s="25" t="n">
        <v>278.55672</v>
      </c>
      <c r="AN114" s="25" t="n">
        <v>8.6</v>
      </c>
      <c r="AO114" s="25" t="n">
        <v>344</v>
      </c>
      <c r="AP114" s="26" t="n">
        <v>20.6267790182667</v>
      </c>
      <c r="AQ114" s="25" t="n">
        <v>0.376408797461429</v>
      </c>
      <c r="AR114" s="25" t="n">
        <v>591.3</v>
      </c>
      <c r="AS114" s="25" t="n">
        <v>580</v>
      </c>
      <c r="AT114" s="25" t="s">
        <v>57</v>
      </c>
      <c r="AU114" s="27" t="n">
        <v>134.447261825922</v>
      </c>
      <c r="AW114" s="12" t="n">
        <v>1</v>
      </c>
      <c r="AX114" s="27" t="n">
        <v>134.447261825922</v>
      </c>
      <c r="AY114" s="26" t="n">
        <v>20.6267790182667</v>
      </c>
    </row>
    <row r="115" customFormat="false" ht="14.65" hidden="false" customHeight="false" outlineLevel="0" collapsed="false">
      <c r="A115" s="29" t="s">
        <v>12</v>
      </c>
      <c r="B115" s="29" t="n">
        <v>3000</v>
      </c>
      <c r="C115" s="29" t="n">
        <v>1</v>
      </c>
      <c r="D115" s="25" t="n">
        <f aca="false">B115+E115</f>
        <v>3145</v>
      </c>
      <c r="E115" s="21" t="n">
        <v>145</v>
      </c>
      <c r="F115" s="25" t="n">
        <v>823.7</v>
      </c>
      <c r="G115" s="25" t="n">
        <f aca="false">(F115*0.3048)</f>
        <v>251.06376</v>
      </c>
      <c r="H115" s="25" t="n">
        <v>9.1</v>
      </c>
      <c r="I115" s="25" t="n">
        <f aca="false">H115*40</f>
        <v>364</v>
      </c>
      <c r="J115" s="26" t="n">
        <f aca="false">ATAN(I115/F115)*180/PI()</f>
        <v>23.8410409412925</v>
      </c>
      <c r="K115" s="25" t="n">
        <f aca="false">(I115*0.3048)/G115</f>
        <v>0.441908461818623</v>
      </c>
      <c r="L115" s="25" t="n">
        <v>736.4</v>
      </c>
      <c r="M115" s="25" t="n">
        <v>26.3</v>
      </c>
      <c r="N115" s="25" t="s">
        <v>57</v>
      </c>
      <c r="O115" s="27" t="n">
        <f aca="false">IF(N115="NE",(90-(ATAN(M115/L115)*180/PI())),IF(N115="SE",(180-(ATAN(L115/M115)*180/PI())),IF(N115="SW",(180+(ATAN(L115/M115)*180/PI())),IF(N115="NW",(270+(ATAN(M115/L115)*180/PI())),IF(N115="N",0,IF(N115="E",90,IF(N115="S",180,IF(N115="W",270,"NO DATA"))))))))</f>
        <v>92.0454084888872</v>
      </c>
      <c r="Q115" s="12" t="s">
        <v>13</v>
      </c>
      <c r="R115" s="12" t="n">
        <v>4000</v>
      </c>
      <c r="S115" s="12" t="n">
        <v>1</v>
      </c>
      <c r="T115" s="12" t="n">
        <v>4114</v>
      </c>
      <c r="U115" s="21" t="n">
        <v>114</v>
      </c>
      <c r="V115" s="25" t="n">
        <v>2285.8</v>
      </c>
      <c r="W115" s="25" t="n">
        <v>696.71184</v>
      </c>
      <c r="X115" s="25" t="n">
        <v>6.8</v>
      </c>
      <c r="Y115" s="25" t="n">
        <v>272</v>
      </c>
      <c r="Z115" s="26" t="n">
        <v>6.78603221305</v>
      </c>
      <c r="AA115" s="25" t="n">
        <v>0.118995537667337</v>
      </c>
      <c r="AB115" s="25" t="n">
        <v>1751.9</v>
      </c>
      <c r="AC115" s="25" t="n">
        <v>1212</v>
      </c>
      <c r="AD115" s="25" t="s">
        <v>54</v>
      </c>
      <c r="AE115" s="27" t="n">
        <v>55.3237280646468</v>
      </c>
      <c r="AF115" s="14"/>
      <c r="AG115" s="12" t="s">
        <v>56</v>
      </c>
      <c r="AH115" s="12" t="n">
        <v>8000</v>
      </c>
      <c r="AI115" s="12" t="n">
        <v>1</v>
      </c>
      <c r="AJ115" s="12" t="n">
        <v>8140</v>
      </c>
      <c r="AK115" s="21" t="n">
        <v>140</v>
      </c>
      <c r="AL115" s="25" t="n">
        <v>801.7</v>
      </c>
      <c r="AM115" s="25" t="n">
        <v>244.35816</v>
      </c>
      <c r="AN115" s="25" t="n">
        <v>7.8</v>
      </c>
      <c r="AO115" s="25" t="n">
        <v>312</v>
      </c>
      <c r="AP115" s="26" t="n">
        <v>21.2646444386293</v>
      </c>
      <c r="AQ115" s="25" t="n">
        <v>0.389173007359361</v>
      </c>
      <c r="AR115" s="25" t="n">
        <v>470.9</v>
      </c>
      <c r="AS115" s="25" t="n">
        <v>470.6</v>
      </c>
      <c r="AT115" s="25" t="s">
        <v>57</v>
      </c>
      <c r="AU115" s="27" t="n">
        <v>134.981743246657</v>
      </c>
      <c r="AW115" s="12" t="n">
        <v>1</v>
      </c>
      <c r="AX115" s="27" t="n">
        <v>134.981743246657</v>
      </c>
      <c r="AY115" s="26" t="n">
        <v>21.2646444386293</v>
      </c>
    </row>
    <row r="116" customFormat="false" ht="14.65" hidden="false" customHeight="false" outlineLevel="0" collapsed="false">
      <c r="A116" s="29" t="s">
        <v>12</v>
      </c>
      <c r="B116" s="29" t="n">
        <v>3000</v>
      </c>
      <c r="C116" s="29" t="n">
        <v>1</v>
      </c>
      <c r="D116" s="25" t="n">
        <f aca="false">B116+E116</f>
        <v>3146</v>
      </c>
      <c r="E116" s="21" t="n">
        <v>146</v>
      </c>
      <c r="F116" s="25" t="n">
        <v>635.9</v>
      </c>
      <c r="G116" s="25" t="n">
        <f aca="false">(F116*0.3048)</f>
        <v>193.82232</v>
      </c>
      <c r="H116" s="25" t="n">
        <v>7.8</v>
      </c>
      <c r="I116" s="25" t="n">
        <f aca="false">H116*40</f>
        <v>312</v>
      </c>
      <c r="J116" s="26" t="n">
        <f aca="false">ATAN(I116/F116)*180/PI()</f>
        <v>26.1345631443723</v>
      </c>
      <c r="K116" s="25" t="n">
        <f aca="false">(I116*0.3048)/G116</f>
        <v>0.490643182890392</v>
      </c>
      <c r="L116" s="25" t="n">
        <v>394.5</v>
      </c>
      <c r="M116" s="25" t="n">
        <v>394.2</v>
      </c>
      <c r="N116" s="25" t="s">
        <v>54</v>
      </c>
      <c r="O116" s="27" t="n">
        <f aca="false">IF(N116="NE",(90-(ATAN(M116/L116)*180/PI())),IF(N116="SE",(180-(ATAN(L116/M116)*180/PI())),IF(N116="SW",(180+(ATAN(L116/M116)*180/PI())),IF(N116="NW",(270+(ATAN(M116/L116)*180/PI())),IF(N116="N",0,IF(N116="E",90,IF(N116="S",180,IF(N116="W",270,"NO DATA"))))))))</f>
        <v>45.0217937530429</v>
      </c>
      <c r="Q116" s="12" t="s">
        <v>13</v>
      </c>
      <c r="R116" s="12" t="n">
        <v>4000</v>
      </c>
      <c r="S116" s="12" t="n">
        <v>1</v>
      </c>
      <c r="T116" s="12" t="n">
        <v>4115</v>
      </c>
      <c r="U116" s="21" t="n">
        <v>115</v>
      </c>
      <c r="V116" s="25" t="n">
        <v>323.3</v>
      </c>
      <c r="W116" s="25" t="n">
        <v>98.54184</v>
      </c>
      <c r="X116" s="25" t="n">
        <v>1.1</v>
      </c>
      <c r="Y116" s="25" t="n">
        <v>44</v>
      </c>
      <c r="Z116" s="26" t="n">
        <v>7.75013938084991</v>
      </c>
      <c r="AA116" s="25" t="n">
        <v>0.136096504794309</v>
      </c>
      <c r="AB116" s="25" t="n">
        <v>53.9</v>
      </c>
      <c r="AC116" s="25" t="n">
        <v>323.2</v>
      </c>
      <c r="AD116" s="25" t="s">
        <v>57</v>
      </c>
      <c r="AE116" s="27" t="n">
        <v>170.531928378566</v>
      </c>
      <c r="AF116" s="14"/>
      <c r="AG116" s="12" t="s">
        <v>56</v>
      </c>
      <c r="AH116" s="12" t="n">
        <v>8000</v>
      </c>
      <c r="AI116" s="12" t="n">
        <v>1</v>
      </c>
      <c r="AJ116" s="12" t="n">
        <v>8143</v>
      </c>
      <c r="AK116" s="21" t="n">
        <v>143</v>
      </c>
      <c r="AL116" s="25" t="n">
        <v>1060.1</v>
      </c>
      <c r="AM116" s="25" t="n">
        <v>323.11848</v>
      </c>
      <c r="AN116" s="25" t="n">
        <v>11</v>
      </c>
      <c r="AO116" s="25" t="n">
        <v>440</v>
      </c>
      <c r="AP116" s="26" t="n">
        <v>22.5411472349208</v>
      </c>
      <c r="AQ116" s="25" t="n">
        <v>0.415055183473257</v>
      </c>
      <c r="AR116" s="25" t="n">
        <v>711.8</v>
      </c>
      <c r="AS116" s="25" t="n">
        <v>733.2</v>
      </c>
      <c r="AT116" s="25" t="s">
        <v>57</v>
      </c>
      <c r="AU116" s="27" t="n">
        <v>135.848470624436</v>
      </c>
      <c r="AW116" s="12" t="n">
        <v>1</v>
      </c>
      <c r="AX116" s="27" t="n">
        <v>135.848470624436</v>
      </c>
      <c r="AY116" s="26" t="n">
        <v>22.5411472349208</v>
      </c>
    </row>
    <row r="117" customFormat="false" ht="14.65" hidden="false" customHeight="false" outlineLevel="0" collapsed="false">
      <c r="A117" s="29" t="s">
        <v>12</v>
      </c>
      <c r="B117" s="29" t="n">
        <v>3000</v>
      </c>
      <c r="C117" s="29" t="n">
        <v>1</v>
      </c>
      <c r="D117" s="25" t="n">
        <f aca="false">B117+E117</f>
        <v>3147</v>
      </c>
      <c r="E117" s="21" t="n">
        <v>147</v>
      </c>
      <c r="F117" s="25" t="n">
        <v>924.2</v>
      </c>
      <c r="G117" s="25" t="n">
        <f aca="false">(F117*0.3048)</f>
        <v>281.69616</v>
      </c>
      <c r="H117" s="25" t="n">
        <v>12.1</v>
      </c>
      <c r="I117" s="25" t="n">
        <f aca="false">H117*40</f>
        <v>484</v>
      </c>
      <c r="J117" s="26" t="n">
        <f aca="false">ATAN(I117/F117)*180/PI()</f>
        <v>27.6408787401227</v>
      </c>
      <c r="K117" s="25" t="n">
        <f aca="false">(I117*0.3048)/G117</f>
        <v>0.523696169660247</v>
      </c>
      <c r="L117" s="25" t="n">
        <v>815.3</v>
      </c>
      <c r="M117" s="25" t="n">
        <v>184</v>
      </c>
      <c r="N117" s="25" t="s">
        <v>54</v>
      </c>
      <c r="O117" s="27" t="n">
        <f aca="false">IF(N117="NE",(90-(ATAN(M117/L117)*180/PI())),IF(N117="SE",(180-(ATAN(L117/M117)*180/PI())),IF(N117="SW",(180+(ATAN(L117/M117)*180/PI())),IF(N117="NW",(270+(ATAN(M117/L117)*180/PI())),IF(N117="N",0,IF(N117="E",90,IF(N117="S",180,IF(N117="W",270,"NO DATA"))))))))</f>
        <v>77.2823311193982</v>
      </c>
      <c r="Q117" s="12" t="s">
        <v>13</v>
      </c>
      <c r="R117" s="12" t="n">
        <v>4000</v>
      </c>
      <c r="S117" s="12" t="n">
        <v>1</v>
      </c>
      <c r="T117" s="12" t="n">
        <v>4116</v>
      </c>
      <c r="U117" s="21" t="n">
        <v>116</v>
      </c>
      <c r="V117" s="25" t="n">
        <v>265.6</v>
      </c>
      <c r="W117" s="25" t="n">
        <v>80.95488</v>
      </c>
      <c r="X117" s="25" t="n">
        <v>2</v>
      </c>
      <c r="Y117" s="25" t="n">
        <v>80</v>
      </c>
      <c r="Z117" s="26" t="n">
        <v>16.7625544618327</v>
      </c>
      <c r="AA117" s="25" t="n">
        <v>0.301204819277108</v>
      </c>
      <c r="AB117" s="25" t="n">
        <v>215.6</v>
      </c>
      <c r="AC117" s="25" t="n">
        <v>80.8</v>
      </c>
      <c r="AD117" s="25" t="s">
        <v>54</v>
      </c>
      <c r="AE117" s="27" t="n">
        <v>69.4556049997584</v>
      </c>
      <c r="AF117" s="14"/>
      <c r="AG117" s="12" t="s">
        <v>12</v>
      </c>
      <c r="AH117" s="12" t="n">
        <v>3000</v>
      </c>
      <c r="AI117" s="12" t="n">
        <v>1</v>
      </c>
      <c r="AJ117" s="12" t="n">
        <v>3140</v>
      </c>
      <c r="AK117" s="21" t="n">
        <v>140</v>
      </c>
      <c r="AL117" s="25" t="n">
        <v>1674.8</v>
      </c>
      <c r="AM117" s="25" t="n">
        <v>510.47904</v>
      </c>
      <c r="AN117" s="25" t="n">
        <v>11.1</v>
      </c>
      <c r="AO117" s="25" t="n">
        <v>444</v>
      </c>
      <c r="AP117" s="26" t="n">
        <v>14.8479168075958</v>
      </c>
      <c r="AQ117" s="25" t="n">
        <v>0.265106281347027</v>
      </c>
      <c r="AR117" s="25" t="n">
        <v>1051.9</v>
      </c>
      <c r="AS117" s="25" t="n">
        <v>1103.8</v>
      </c>
      <c r="AT117" s="25" t="s">
        <v>57</v>
      </c>
      <c r="AU117" s="27" t="n">
        <v>136.379169925229</v>
      </c>
      <c r="AW117" s="12" t="n">
        <v>1</v>
      </c>
      <c r="AX117" s="27" t="n">
        <v>136.379169925229</v>
      </c>
      <c r="AY117" s="26" t="n">
        <v>14.8479168075958</v>
      </c>
    </row>
    <row r="118" customFormat="false" ht="14.65" hidden="false" customHeight="false" outlineLevel="0" collapsed="false">
      <c r="A118" s="29" t="s">
        <v>12</v>
      </c>
      <c r="B118" s="29" t="n">
        <v>3000</v>
      </c>
      <c r="C118" s="29" t="n">
        <v>1</v>
      </c>
      <c r="D118" s="25" t="n">
        <f aca="false">B118+E118</f>
        <v>3148</v>
      </c>
      <c r="E118" s="21" t="n">
        <v>148</v>
      </c>
      <c r="F118" s="25" t="n">
        <v>1724.4</v>
      </c>
      <c r="G118" s="25" t="n">
        <f aca="false">(F118*0.3048)</f>
        <v>525.59712</v>
      </c>
      <c r="H118" s="25" t="n">
        <v>20</v>
      </c>
      <c r="I118" s="25" t="n">
        <f aca="false">H118*40</f>
        <v>800</v>
      </c>
      <c r="J118" s="26" t="n">
        <f aca="false">ATAN(I118/F118)*180/PI()</f>
        <v>24.8879754604351</v>
      </c>
      <c r="K118" s="25" t="n">
        <f aca="false">(I118*0.3048)/G118</f>
        <v>0.463929482718627</v>
      </c>
      <c r="L118" s="25" t="n">
        <v>1656.9</v>
      </c>
      <c r="M118" s="25" t="n">
        <v>210.3</v>
      </c>
      <c r="N118" s="25" t="s">
        <v>57</v>
      </c>
      <c r="O118" s="27" t="n">
        <f aca="false">IF(N118="NE",(90-(ATAN(M118/L118)*180/PI())),IF(N118="SE",(180-(ATAN(L118/M118)*180/PI())),IF(N118="SW",(180+(ATAN(L118/M118)*180/PI())),IF(N118="NW",(270+(ATAN(M118/L118)*180/PI())),IF(N118="N",0,IF(N118="E",90,IF(N118="S",180,IF(N118="W",270,"NO DATA"))))))))</f>
        <v>97.2335188650396</v>
      </c>
      <c r="Q118" s="12" t="s">
        <v>13</v>
      </c>
      <c r="R118" s="12" t="n">
        <v>4000</v>
      </c>
      <c r="S118" s="12" t="n">
        <v>1</v>
      </c>
      <c r="T118" s="12" t="n">
        <v>4117</v>
      </c>
      <c r="U118" s="21" t="n">
        <v>117</v>
      </c>
      <c r="V118" s="25" t="n">
        <v>637</v>
      </c>
      <c r="W118" s="25" t="n">
        <v>194.1576</v>
      </c>
      <c r="X118" s="25" t="n">
        <v>3.3</v>
      </c>
      <c r="Y118" s="25" t="n">
        <v>132</v>
      </c>
      <c r="Z118" s="26" t="n">
        <v>11.7072136948248</v>
      </c>
      <c r="AA118" s="25" t="n">
        <v>0.207221350078493</v>
      </c>
      <c r="AB118" s="25" t="n">
        <v>134.8</v>
      </c>
      <c r="AC118" s="25" t="n">
        <v>538.7</v>
      </c>
      <c r="AD118" s="25" t="s">
        <v>54</v>
      </c>
      <c r="AE118" s="27" t="n">
        <v>14.0487556487883</v>
      </c>
      <c r="AF118" s="14"/>
      <c r="AG118" s="12" t="s">
        <v>56</v>
      </c>
      <c r="AH118" s="12" t="n">
        <v>8000</v>
      </c>
      <c r="AI118" s="12" t="n">
        <v>1</v>
      </c>
      <c r="AJ118" s="12" t="n">
        <v>8152</v>
      </c>
      <c r="AK118" s="21" t="n">
        <v>152</v>
      </c>
      <c r="AL118" s="25" t="n">
        <v>1094</v>
      </c>
      <c r="AM118" s="25" t="n">
        <v>333.4512</v>
      </c>
      <c r="AN118" s="25" t="n">
        <v>10.2</v>
      </c>
      <c r="AO118" s="25" t="n">
        <v>408</v>
      </c>
      <c r="AP118" s="26" t="n">
        <v>20.4526648154092</v>
      </c>
      <c r="AQ118" s="25" t="n">
        <v>0.372943327239488</v>
      </c>
      <c r="AR118" s="25" t="n">
        <v>591.3</v>
      </c>
      <c r="AS118" s="25" t="n">
        <v>667.5</v>
      </c>
      <c r="AT118" s="25" t="s">
        <v>57</v>
      </c>
      <c r="AU118" s="27" t="n">
        <v>138.464106548563</v>
      </c>
      <c r="AW118" s="12" t="n">
        <v>1</v>
      </c>
      <c r="AX118" s="27" t="n">
        <v>138.464106548563</v>
      </c>
      <c r="AY118" s="26" t="n">
        <v>20.4526648154092</v>
      </c>
    </row>
    <row r="119" customFormat="false" ht="14.65" hidden="false" customHeight="false" outlineLevel="0" collapsed="false">
      <c r="A119" s="29" t="s">
        <v>12</v>
      </c>
      <c r="B119" s="29" t="n">
        <v>3000</v>
      </c>
      <c r="C119" s="29" t="n">
        <v>1</v>
      </c>
      <c r="D119" s="25" t="n">
        <f aca="false">B119+E119</f>
        <v>3149</v>
      </c>
      <c r="E119" s="21" t="n">
        <v>149</v>
      </c>
      <c r="F119" s="25" t="n">
        <v>2129.7</v>
      </c>
      <c r="G119" s="25" t="n">
        <f aca="false">(F119*0.3048)</f>
        <v>649.13256</v>
      </c>
      <c r="H119" s="25" t="n">
        <v>22.2</v>
      </c>
      <c r="I119" s="25" t="n">
        <f aca="false">H119*40</f>
        <v>888</v>
      </c>
      <c r="J119" s="26" t="n">
        <f aca="false">ATAN(I119/F119)*180/PI()</f>
        <v>22.6341906116999</v>
      </c>
      <c r="K119" s="25" t="n">
        <f aca="false">(I119*0.3048)/G119</f>
        <v>0.416960135230314</v>
      </c>
      <c r="L119" s="25" t="n">
        <v>1867.2</v>
      </c>
      <c r="M119" s="25" t="n">
        <v>841</v>
      </c>
      <c r="N119" s="25" t="s">
        <v>57</v>
      </c>
      <c r="O119" s="27" t="n">
        <f aca="false">IF(N119="NE",(90-(ATAN(M119/L119)*180/PI())),IF(N119="SE",(180-(ATAN(L119/M119)*180/PI())),IF(N119="SW",(180+(ATAN(L119/M119)*180/PI())),IF(N119="NW",(270+(ATAN(M119/L119)*180/PI())),IF(N119="N",0,IF(N119="E",90,IF(N119="S",180,IF(N119="W",270,"NO DATA"))))))))</f>
        <v>114.247136047038</v>
      </c>
      <c r="Q119" s="12" t="s">
        <v>13</v>
      </c>
      <c r="R119" s="12" t="n">
        <v>4000</v>
      </c>
      <c r="S119" s="12" t="n">
        <v>1</v>
      </c>
      <c r="T119" s="12" t="n">
        <v>4118</v>
      </c>
      <c r="U119" s="21" t="n">
        <v>118</v>
      </c>
      <c r="V119" s="25" t="n">
        <v>742.3</v>
      </c>
      <c r="W119" s="25" t="n">
        <v>226.25304</v>
      </c>
      <c r="X119" s="25" t="n">
        <v>3.2</v>
      </c>
      <c r="Y119" s="25" t="n">
        <v>128</v>
      </c>
      <c r="Z119" s="26" t="n">
        <v>9.78369941586769</v>
      </c>
      <c r="AA119" s="25" t="n">
        <v>0.172437020072747</v>
      </c>
      <c r="AB119" s="25" t="n">
        <v>134.8</v>
      </c>
      <c r="AC119" s="25" t="n">
        <v>619.5</v>
      </c>
      <c r="AD119" s="25" t="s">
        <v>58</v>
      </c>
      <c r="AE119" s="27" t="n">
        <v>347.724091558856</v>
      </c>
      <c r="AF119" s="14"/>
      <c r="AG119" s="12" t="s">
        <v>56</v>
      </c>
      <c r="AH119" s="12" t="n">
        <v>8000</v>
      </c>
      <c r="AI119" s="12" t="n">
        <v>1</v>
      </c>
      <c r="AJ119" s="12" t="n">
        <v>8161</v>
      </c>
      <c r="AK119" s="21" t="n">
        <v>161</v>
      </c>
      <c r="AL119" s="25" t="n">
        <v>727.3</v>
      </c>
      <c r="AM119" s="25" t="n">
        <v>221.68104</v>
      </c>
      <c r="AN119" s="25" t="n">
        <v>9.3</v>
      </c>
      <c r="AO119" s="25" t="n">
        <v>372</v>
      </c>
      <c r="AP119" s="26" t="n">
        <v>27.0888729546844</v>
      </c>
      <c r="AQ119" s="25" t="n">
        <v>0.51148081946927</v>
      </c>
      <c r="AR119" s="25" t="n">
        <v>405.2</v>
      </c>
      <c r="AS119" s="25" t="n">
        <v>481.5</v>
      </c>
      <c r="AT119" s="25" t="s">
        <v>57</v>
      </c>
      <c r="AU119" s="27" t="n">
        <v>139.918152315638</v>
      </c>
      <c r="AW119" s="12" t="n">
        <v>1</v>
      </c>
      <c r="AX119" s="27" t="n">
        <v>139.918152315638</v>
      </c>
      <c r="AY119" s="26" t="n">
        <v>27.0888729546844</v>
      </c>
    </row>
    <row r="120" customFormat="false" ht="14.65" hidden="false" customHeight="false" outlineLevel="0" collapsed="false">
      <c r="A120" s="29" t="s">
        <v>12</v>
      </c>
      <c r="B120" s="29" t="n">
        <v>3000</v>
      </c>
      <c r="C120" s="29" t="n">
        <v>1</v>
      </c>
      <c r="D120" s="25" t="n">
        <f aca="false">B120+E120</f>
        <v>3150</v>
      </c>
      <c r="E120" s="21" t="n">
        <v>150</v>
      </c>
      <c r="F120" s="25" t="n">
        <v>1949.4</v>
      </c>
      <c r="G120" s="25" t="n">
        <f aca="false">(F120*0.3048)</f>
        <v>594.17712</v>
      </c>
      <c r="H120" s="25" t="n">
        <v>19.6</v>
      </c>
      <c r="I120" s="25" t="n">
        <f aca="false">H120*40</f>
        <v>784</v>
      </c>
      <c r="J120" s="26" t="n">
        <f aca="false">ATAN(I120/F120)*180/PI()</f>
        <v>21.9087598269912</v>
      </c>
      <c r="K120" s="25" t="n">
        <f aca="false">(I120*0.3048)/G120</f>
        <v>0.402175028213809</v>
      </c>
      <c r="L120" s="25"/>
      <c r="M120" s="25"/>
      <c r="N120" s="25" t="s">
        <v>63</v>
      </c>
      <c r="O120" s="27" t="n">
        <f aca="false">IF(N120="NE",(90-(ATAN(M120/L120)*180/PI())),IF(N120="SE",(180-(ATAN(L120/M120)*180/PI())),IF(N120="SW",(180+(ATAN(L120/M120)*180/PI())),IF(N120="NW",(270+(ATAN(M120/L120)*180/PI())),IF(N120="N",0,IF(N120="E",90,IF(N120="S",180,IF(N120="W",270,"NO DATA"))))))))</f>
        <v>90</v>
      </c>
      <c r="Q120" s="12" t="s">
        <v>13</v>
      </c>
      <c r="R120" s="12" t="n">
        <v>4000</v>
      </c>
      <c r="S120" s="12" t="n">
        <v>1</v>
      </c>
      <c r="T120" s="12" t="n">
        <v>4119</v>
      </c>
      <c r="U120" s="21" t="n">
        <v>119</v>
      </c>
      <c r="V120" s="25" t="n">
        <v>1196.9</v>
      </c>
      <c r="W120" s="25" t="n">
        <v>364.81512</v>
      </c>
      <c r="X120" s="25" t="n">
        <v>4.9</v>
      </c>
      <c r="Y120" s="25" t="n">
        <v>196</v>
      </c>
      <c r="Z120" s="26" t="n">
        <v>9.30000505180885</v>
      </c>
      <c r="AA120" s="25" t="n">
        <v>0.163756370624112</v>
      </c>
      <c r="AB120" s="25" t="n">
        <v>970.3</v>
      </c>
      <c r="AC120" s="25" t="n">
        <v>646.4</v>
      </c>
      <c r="AD120" s="25" t="s">
        <v>59</v>
      </c>
      <c r="AE120" s="27" t="n">
        <v>236.329014256344</v>
      </c>
      <c r="AF120" s="14"/>
      <c r="AG120" s="12" t="s">
        <v>56</v>
      </c>
      <c r="AH120" s="12" t="n">
        <v>8000</v>
      </c>
      <c r="AI120" s="12" t="n">
        <v>1</v>
      </c>
      <c r="AJ120" s="12" t="n">
        <v>8125</v>
      </c>
      <c r="AK120" s="21" t="n">
        <v>125</v>
      </c>
      <c r="AL120" s="25" t="n">
        <v>1266.3</v>
      </c>
      <c r="AM120" s="25" t="n">
        <v>385.96824</v>
      </c>
      <c r="AN120" s="25" t="n">
        <v>12</v>
      </c>
      <c r="AO120" s="25" t="n">
        <v>480</v>
      </c>
      <c r="AP120" s="26" t="n">
        <v>20.7595685751821</v>
      </c>
      <c r="AQ120" s="25" t="n">
        <v>0.379057095475006</v>
      </c>
      <c r="AR120" s="25" t="n">
        <v>711.8</v>
      </c>
      <c r="AS120" s="25" t="n">
        <v>886.4</v>
      </c>
      <c r="AT120" s="25" t="s">
        <v>57</v>
      </c>
      <c r="AU120" s="27" t="n">
        <v>141.234718262805</v>
      </c>
      <c r="AW120" s="12" t="n">
        <v>1</v>
      </c>
      <c r="AX120" s="27" t="n">
        <v>141.234718262805</v>
      </c>
      <c r="AY120" s="26" t="n">
        <v>20.7595685751821</v>
      </c>
    </row>
    <row r="121" customFormat="false" ht="14.65" hidden="false" customHeight="false" outlineLevel="0" collapsed="false">
      <c r="A121" s="29" t="s">
        <v>12</v>
      </c>
      <c r="B121" s="29" t="n">
        <v>3000</v>
      </c>
      <c r="C121" s="29" t="n">
        <v>2</v>
      </c>
      <c r="D121" s="25" t="n">
        <f aca="false">B121+E121</f>
        <v>3201</v>
      </c>
      <c r="E121" s="21" t="n">
        <v>201</v>
      </c>
      <c r="F121" s="25" t="n">
        <v>4199.7</v>
      </c>
      <c r="G121" s="25" t="n">
        <f aca="false">(F121*0.3048)</f>
        <v>1280.06856</v>
      </c>
      <c r="H121" s="25" t="n">
        <v>10</v>
      </c>
      <c r="I121" s="25" t="n">
        <f aca="false">H121*40</f>
        <v>400</v>
      </c>
      <c r="J121" s="26" t="n">
        <f aca="false">ATAN(I121/F121)*180/PI()</f>
        <v>5.44071832203181</v>
      </c>
      <c r="K121" s="25" t="n">
        <f aca="false">(I121*0.3048)/G121</f>
        <v>0.095244898445127</v>
      </c>
      <c r="L121" s="25"/>
      <c r="M121" s="25"/>
      <c r="N121" s="25"/>
      <c r="O121" s="27" t="str">
        <f aca="false">IF(N121="NE",(90-(ATAN(M121/L121)*180/PI())),IF(N121="SE",(180-(ATAN(L121/M121)*180/PI())),IF(N121="SW",(180+(ATAN(L121/M121)*180/PI())),IF(N121="NW",(270+(ATAN(M121/L121)*180/PI())),IF(N121="N",0,IF(N121="E",90,IF(N121="S",180,IF(N121="W",270,"NO DATA"))))))))</f>
        <v>NO DATA</v>
      </c>
      <c r="Q121" s="12" t="s">
        <v>13</v>
      </c>
      <c r="R121" s="12" t="n">
        <v>4000</v>
      </c>
      <c r="S121" s="12" t="n">
        <v>1</v>
      </c>
      <c r="T121" s="12" t="n">
        <v>4120</v>
      </c>
      <c r="U121" s="21" t="n">
        <v>120</v>
      </c>
      <c r="V121" s="25" t="n">
        <v>1104.3</v>
      </c>
      <c r="W121" s="25" t="n">
        <v>336.59064</v>
      </c>
      <c r="X121" s="25" t="n">
        <v>5.6</v>
      </c>
      <c r="Y121" s="25" t="n">
        <v>224</v>
      </c>
      <c r="Z121" s="26" t="n">
        <v>11.4664970026799</v>
      </c>
      <c r="AA121" s="25" t="n">
        <v>0.202843430227293</v>
      </c>
      <c r="AB121" s="25" t="n">
        <v>1051.1</v>
      </c>
      <c r="AC121" s="25" t="n">
        <v>161.6</v>
      </c>
      <c r="AD121" s="25" t="s">
        <v>59</v>
      </c>
      <c r="AE121" s="27" t="n">
        <v>261.259572435643</v>
      </c>
      <c r="AF121" s="14"/>
      <c r="AG121" s="12" t="s">
        <v>56</v>
      </c>
      <c r="AH121" s="12" t="n">
        <v>8000</v>
      </c>
      <c r="AI121" s="12" t="n">
        <v>1</v>
      </c>
      <c r="AJ121" s="12" t="n">
        <v>8150</v>
      </c>
      <c r="AK121" s="21" t="n">
        <v>150</v>
      </c>
      <c r="AL121" s="25" t="n">
        <v>627.3</v>
      </c>
      <c r="AM121" s="25" t="n">
        <v>191.20104</v>
      </c>
      <c r="AN121" s="25" t="n">
        <v>7</v>
      </c>
      <c r="AO121" s="25" t="n">
        <v>280</v>
      </c>
      <c r="AP121" s="26" t="n">
        <v>24.0539494137274</v>
      </c>
      <c r="AQ121" s="25" t="n">
        <v>0.446357404750518</v>
      </c>
      <c r="AR121" s="25" t="n">
        <v>328.5</v>
      </c>
      <c r="AS121" s="25" t="n">
        <v>437.7</v>
      </c>
      <c r="AT121" s="25" t="s">
        <v>57</v>
      </c>
      <c r="AU121" s="27" t="n">
        <v>143.111257125306</v>
      </c>
      <c r="AW121" s="12" t="n">
        <v>1</v>
      </c>
      <c r="AX121" s="27" t="n">
        <v>143.111257125306</v>
      </c>
      <c r="AY121" s="26" t="n">
        <v>24.0539494137274</v>
      </c>
    </row>
    <row r="122" customFormat="false" ht="14.65" hidden="false" customHeight="false" outlineLevel="0" collapsed="false">
      <c r="A122" s="29" t="s">
        <v>12</v>
      </c>
      <c r="B122" s="29" t="n">
        <v>3000</v>
      </c>
      <c r="C122" s="29" t="n">
        <v>2</v>
      </c>
      <c r="D122" s="25" t="n">
        <f aca="false">B122+E122</f>
        <v>3202</v>
      </c>
      <c r="E122" s="21" t="n">
        <v>202</v>
      </c>
      <c r="F122" s="25" t="n">
        <v>411.7</v>
      </c>
      <c r="G122" s="25" t="n">
        <f aca="false">(F122*0.3048)</f>
        <v>125.48616</v>
      </c>
      <c r="H122" s="25" t="n">
        <v>1</v>
      </c>
      <c r="I122" s="25" t="n">
        <f aca="false">H122*40</f>
        <v>40</v>
      </c>
      <c r="J122" s="26" t="n">
        <f aca="false">ATAN(I122/F122)*180/PI()</f>
        <v>5.54933288967502</v>
      </c>
      <c r="K122" s="25" t="n">
        <f aca="false">(I122*0.3048)/G122</f>
        <v>0.0971581248481904</v>
      </c>
      <c r="L122" s="25" t="n">
        <v>394.5</v>
      </c>
      <c r="M122" s="25" t="n">
        <v>52.6</v>
      </c>
      <c r="N122" s="25" t="s">
        <v>58</v>
      </c>
      <c r="O122" s="27" t="n">
        <f aca="false">IF(N122="NE",(90-(ATAN(M122/L122)*180/PI())),IF(N122="SE",(180-(ATAN(L122/M122)*180/PI())),IF(N122="SW",(180+(ATAN(L122/M122)*180/PI())),IF(N122="NW",(270+(ATAN(M122/L122)*180/PI())),IF(N122="N",0,IF(N122="E",90,IF(N122="S",180,IF(N122="W",270,"NO DATA"))))))))</f>
        <v>277.594643368591</v>
      </c>
      <c r="Q122" s="12" t="s">
        <v>13</v>
      </c>
      <c r="R122" s="12" t="n">
        <v>4000</v>
      </c>
      <c r="S122" s="12" t="n">
        <v>1</v>
      </c>
      <c r="T122" s="12" t="n">
        <v>4121</v>
      </c>
      <c r="U122" s="21" t="n">
        <v>121</v>
      </c>
      <c r="V122" s="25" t="n">
        <v>1189.4</v>
      </c>
      <c r="W122" s="25" t="n">
        <v>362.52912</v>
      </c>
      <c r="X122" s="25" t="n">
        <v>6.7</v>
      </c>
      <c r="Y122" s="25" t="n">
        <v>268</v>
      </c>
      <c r="Z122" s="26" t="n">
        <v>12.6980348276722</v>
      </c>
      <c r="AA122" s="25" t="n">
        <v>0.225323692618127</v>
      </c>
      <c r="AB122" s="25" t="n">
        <v>1131.9</v>
      </c>
      <c r="AC122" s="25" t="n">
        <v>134.7</v>
      </c>
      <c r="AD122" s="25" t="s">
        <v>58</v>
      </c>
      <c r="AE122" s="27" t="n">
        <v>276.786478973912</v>
      </c>
      <c r="AF122" s="14"/>
      <c r="AG122" s="12" t="s">
        <v>56</v>
      </c>
      <c r="AH122" s="12" t="n">
        <v>8000</v>
      </c>
      <c r="AI122" s="12" t="n">
        <v>1</v>
      </c>
      <c r="AJ122" s="12" t="n">
        <v>8123</v>
      </c>
      <c r="AK122" s="21" t="n">
        <v>123</v>
      </c>
      <c r="AL122" s="25" t="n">
        <v>1048.4</v>
      </c>
      <c r="AM122" s="25" t="n">
        <v>319.55232</v>
      </c>
      <c r="AN122" s="25" t="n">
        <v>9.8</v>
      </c>
      <c r="AO122" s="25" t="n">
        <v>392</v>
      </c>
      <c r="AP122" s="26" t="n">
        <v>20.5009254888546</v>
      </c>
      <c r="AQ122" s="25" t="n">
        <v>0.373903090423502</v>
      </c>
      <c r="AR122" s="25" t="n">
        <v>580.4</v>
      </c>
      <c r="AS122" s="25" t="n">
        <v>820.7</v>
      </c>
      <c r="AT122" s="25" t="s">
        <v>57</v>
      </c>
      <c r="AU122" s="27" t="n">
        <v>144.732005100762</v>
      </c>
      <c r="AW122" s="12" t="n">
        <v>1</v>
      </c>
      <c r="AX122" s="27" t="n">
        <v>144.732005100762</v>
      </c>
      <c r="AY122" s="26" t="n">
        <v>20.5009254888546</v>
      </c>
    </row>
    <row r="123" customFormat="false" ht="14.65" hidden="false" customHeight="false" outlineLevel="0" collapsed="false">
      <c r="A123" s="29" t="s">
        <v>12</v>
      </c>
      <c r="B123" s="29" t="n">
        <v>3000</v>
      </c>
      <c r="C123" s="29" t="n">
        <v>2</v>
      </c>
      <c r="D123" s="25" t="n">
        <f aca="false">B123+E123</f>
        <v>3203</v>
      </c>
      <c r="E123" s="21" t="n">
        <v>203</v>
      </c>
      <c r="F123" s="25" t="n">
        <v>2713.8</v>
      </c>
      <c r="G123" s="25" t="n">
        <f aca="false">(F123*0.3048)</f>
        <v>827.16624</v>
      </c>
      <c r="H123" s="25" t="n">
        <v>4.3</v>
      </c>
      <c r="I123" s="25" t="n">
        <f aca="false">H123*40</f>
        <v>172</v>
      </c>
      <c r="J123" s="26" t="n">
        <f aca="false">ATAN(I123/F123)*180/PI()</f>
        <v>3.62654216658623</v>
      </c>
      <c r="K123" s="25" t="n">
        <f aca="false">(I123*0.3048)/G123</f>
        <v>0.0633797626943769</v>
      </c>
      <c r="L123" s="25"/>
      <c r="M123" s="25"/>
      <c r="N123" s="25"/>
      <c r="O123" s="27" t="str">
        <f aca="false">IF(N123="NE",(90-(ATAN(M123/L123)*180/PI())),IF(N123="SE",(180-(ATAN(L123/M123)*180/PI())),IF(N123="SW",(180+(ATAN(L123/M123)*180/PI())),IF(N123="NW",(270+(ATAN(M123/L123)*180/PI())),IF(N123="N",0,IF(N123="E",90,IF(N123="S",180,IF(N123="W",270,"NO DATA"))))))))</f>
        <v>NO DATA</v>
      </c>
      <c r="Q123" s="12" t="s">
        <v>13</v>
      </c>
      <c r="R123" s="12" t="n">
        <v>4000</v>
      </c>
      <c r="S123" s="12" t="n">
        <v>1</v>
      </c>
      <c r="T123" s="12" t="n">
        <v>4122</v>
      </c>
      <c r="U123" s="21" t="n">
        <v>122</v>
      </c>
      <c r="V123" s="25" t="n">
        <v>1172.4</v>
      </c>
      <c r="W123" s="25" t="n">
        <v>357.34752</v>
      </c>
      <c r="X123" s="25" t="n">
        <v>6.7</v>
      </c>
      <c r="Y123" s="25" t="n">
        <v>268</v>
      </c>
      <c r="Z123" s="26" t="n">
        <v>12.8760631331825</v>
      </c>
      <c r="AA123" s="25" t="n">
        <v>0.228590924599113</v>
      </c>
      <c r="AB123" s="25" t="n">
        <v>565.9</v>
      </c>
      <c r="AC123" s="25" t="n">
        <v>834.9</v>
      </c>
      <c r="AD123" s="25" t="s">
        <v>58</v>
      </c>
      <c r="AE123" s="27" t="n">
        <v>325.870355714935</v>
      </c>
      <c r="AF123" s="14"/>
      <c r="AG123" s="12" t="s">
        <v>12</v>
      </c>
      <c r="AH123" s="12" t="n">
        <v>3000</v>
      </c>
      <c r="AI123" s="12" t="n">
        <v>1</v>
      </c>
      <c r="AJ123" s="12" t="n">
        <v>3114</v>
      </c>
      <c r="AK123" s="21" t="n">
        <v>114</v>
      </c>
      <c r="AL123" s="25" t="n">
        <v>640.8</v>
      </c>
      <c r="AM123" s="25" t="n">
        <v>195.31584</v>
      </c>
      <c r="AN123" s="25" t="n">
        <v>4.4</v>
      </c>
      <c r="AO123" s="25" t="n">
        <v>176</v>
      </c>
      <c r="AP123" s="26" t="n">
        <v>15.3579618247624</v>
      </c>
      <c r="AQ123" s="25" t="n">
        <v>0.274656679151061</v>
      </c>
      <c r="AR123" s="25" t="n">
        <v>315.6</v>
      </c>
      <c r="AS123" s="25" t="n">
        <v>499.3</v>
      </c>
      <c r="AT123" s="25" t="s">
        <v>57</v>
      </c>
      <c r="AU123" s="27" t="n">
        <v>147.703636851494</v>
      </c>
      <c r="AW123" s="12" t="n">
        <v>1</v>
      </c>
      <c r="AX123" s="27" t="n">
        <v>147.703636851494</v>
      </c>
      <c r="AY123" s="26" t="n">
        <v>15.3579618247624</v>
      </c>
    </row>
    <row r="124" customFormat="false" ht="14.65" hidden="false" customHeight="false" outlineLevel="0" collapsed="false">
      <c r="A124" s="29" t="s">
        <v>12</v>
      </c>
      <c r="B124" s="29" t="n">
        <v>3000</v>
      </c>
      <c r="C124" s="29" t="n">
        <v>2</v>
      </c>
      <c r="D124" s="25" t="n">
        <f aca="false">B124+E124</f>
        <v>3204</v>
      </c>
      <c r="E124" s="21" t="n">
        <v>204</v>
      </c>
      <c r="F124" s="25" t="n">
        <v>3493.8</v>
      </c>
      <c r="G124" s="25" t="n">
        <f aca="false">(F124*0.3048)</f>
        <v>1064.91024</v>
      </c>
      <c r="H124" s="25" t="n">
        <v>13.2</v>
      </c>
      <c r="I124" s="25" t="n">
        <f aca="false">H124*40</f>
        <v>528</v>
      </c>
      <c r="J124" s="26" t="n">
        <f aca="false">ATAN(I124/F124)*180/PI()</f>
        <v>8.59378613126938</v>
      </c>
      <c r="K124" s="25" t="n">
        <f aca="false">(I124*0.3048)/G124</f>
        <v>0.151124849733814</v>
      </c>
      <c r="L124" s="25"/>
      <c r="M124" s="25"/>
      <c r="N124" s="25"/>
      <c r="O124" s="27" t="str">
        <f aca="false">IF(N124="NE",(90-(ATAN(M124/L124)*180/PI())),IF(N124="SE",(180-(ATAN(L124/M124)*180/PI())),IF(N124="SW",(180+(ATAN(L124/M124)*180/PI())),IF(N124="NW",(270+(ATAN(M124/L124)*180/PI())),IF(N124="N",0,IF(N124="E",90,IF(N124="S",180,IF(N124="W",270,"NO DATA"))))))))</f>
        <v>NO DATA</v>
      </c>
      <c r="Q124" s="12" t="s">
        <v>13</v>
      </c>
      <c r="R124" s="12" t="n">
        <v>4000</v>
      </c>
      <c r="S124" s="12" t="n">
        <v>1</v>
      </c>
      <c r="T124" s="12" t="n">
        <v>4123</v>
      </c>
      <c r="U124" s="21" t="n">
        <v>123</v>
      </c>
      <c r="V124" s="25" t="n">
        <v>2932</v>
      </c>
      <c r="W124" s="25" t="n">
        <v>893.6736</v>
      </c>
      <c r="X124" s="25" t="n">
        <v>9.8</v>
      </c>
      <c r="Y124" s="25" t="n">
        <v>392</v>
      </c>
      <c r="Z124" s="26" t="n">
        <v>7.61512260264493</v>
      </c>
      <c r="AA124" s="25" t="n">
        <v>0.133697135061392</v>
      </c>
      <c r="AB124" s="25" t="n">
        <v>2668.2</v>
      </c>
      <c r="AC124" s="25" t="n">
        <v>646.4</v>
      </c>
      <c r="AD124" s="25" t="s">
        <v>59</v>
      </c>
      <c r="AE124" s="27" t="n">
        <v>256.381855636649</v>
      </c>
      <c r="AF124" s="14"/>
      <c r="AG124" s="12" t="s">
        <v>12</v>
      </c>
      <c r="AH124" s="12" t="n">
        <v>3000</v>
      </c>
      <c r="AI124" s="12" t="n">
        <v>1</v>
      </c>
      <c r="AJ124" s="12" t="n">
        <v>3115</v>
      </c>
      <c r="AK124" s="21" t="n">
        <v>115</v>
      </c>
      <c r="AL124" s="25" t="n">
        <v>636.3</v>
      </c>
      <c r="AM124" s="25" t="n">
        <v>193.94424</v>
      </c>
      <c r="AN124" s="25" t="n">
        <v>4.3</v>
      </c>
      <c r="AO124" s="25" t="n">
        <v>172</v>
      </c>
      <c r="AP124" s="26" t="n">
        <v>15.1262752714459</v>
      </c>
      <c r="AQ124" s="25" t="n">
        <v>0.27031274556027</v>
      </c>
      <c r="AR124" s="25" t="n">
        <v>289.3</v>
      </c>
      <c r="AS124" s="25" t="n">
        <v>499.3</v>
      </c>
      <c r="AT124" s="25" t="s">
        <v>57</v>
      </c>
      <c r="AU124" s="27" t="n">
        <v>149.911518100095</v>
      </c>
      <c r="AW124" s="12" t="n">
        <v>1</v>
      </c>
      <c r="AX124" s="27" t="n">
        <v>149.911518100095</v>
      </c>
      <c r="AY124" s="26" t="n">
        <v>15.1262752714459</v>
      </c>
    </row>
    <row r="125" customFormat="false" ht="14.65" hidden="false" customHeight="false" outlineLevel="0" collapsed="false">
      <c r="A125" s="29" t="s">
        <v>12</v>
      </c>
      <c r="B125" s="29" t="n">
        <v>3000</v>
      </c>
      <c r="C125" s="29" t="n">
        <v>2</v>
      </c>
      <c r="D125" s="25" t="n">
        <f aca="false">B125+E125</f>
        <v>3205</v>
      </c>
      <c r="E125" s="21" t="n">
        <v>205</v>
      </c>
      <c r="F125" s="25" t="n">
        <v>1040.8</v>
      </c>
      <c r="G125" s="25" t="n">
        <f aca="false">(F125*0.3048)</f>
        <v>317.23584</v>
      </c>
      <c r="H125" s="25" t="n">
        <v>7.1</v>
      </c>
      <c r="I125" s="25" t="n">
        <f aca="false">H125*40</f>
        <v>284</v>
      </c>
      <c r="J125" s="26" t="n">
        <f aca="false">ATAN(I125/F125)*180/PI()</f>
        <v>15.2625713278223</v>
      </c>
      <c r="K125" s="25" t="n">
        <f aca="false">(I125*0.3048)/G125</f>
        <v>0.272867025365104</v>
      </c>
      <c r="L125" s="25" t="n">
        <v>841.6</v>
      </c>
      <c r="M125" s="25" t="n">
        <v>105.1</v>
      </c>
      <c r="N125" s="25" t="s">
        <v>54</v>
      </c>
      <c r="O125" s="27" t="n">
        <f aca="false">IF(N125="NE",(90-(ATAN(M125/L125)*180/PI())),IF(N125="SE",(180-(ATAN(L125/M125)*180/PI())),IF(N125="SW",(180+(ATAN(L125/M125)*180/PI())),IF(N125="NW",(270+(ATAN(M125/L125)*180/PI())),IF(N125="N",0,IF(N125="E",90,IF(N125="S",180,IF(N125="W",270,"NO DATA"))))))))</f>
        <v>82.8816869698659</v>
      </c>
      <c r="Q125" s="12" t="s">
        <v>13</v>
      </c>
      <c r="R125" s="12" t="n">
        <v>4000</v>
      </c>
      <c r="S125" s="12" t="n">
        <v>1</v>
      </c>
      <c r="T125" s="12" t="n">
        <v>4124</v>
      </c>
      <c r="U125" s="21" t="n">
        <v>124</v>
      </c>
      <c r="V125" s="25" t="n">
        <v>1430</v>
      </c>
      <c r="W125" s="25" t="n">
        <v>435.864</v>
      </c>
      <c r="X125" s="25" t="n">
        <v>7.2</v>
      </c>
      <c r="Y125" s="25" t="n">
        <v>288</v>
      </c>
      <c r="Z125" s="26" t="n">
        <v>11.3869635912448</v>
      </c>
      <c r="AA125" s="25" t="n">
        <v>0.201398601398601</v>
      </c>
      <c r="AB125" s="25" t="n">
        <v>1185.9</v>
      </c>
      <c r="AC125" s="25" t="n">
        <v>646.4</v>
      </c>
      <c r="AD125" s="25" t="s">
        <v>59</v>
      </c>
      <c r="AE125" s="27" t="n">
        <v>241.406468408892</v>
      </c>
      <c r="AF125" s="14"/>
      <c r="AG125" s="12" t="s">
        <v>11</v>
      </c>
      <c r="AH125" s="12" t="n">
        <v>2000</v>
      </c>
      <c r="AI125" s="12" t="n">
        <v>1</v>
      </c>
      <c r="AJ125" s="12" t="n">
        <v>2123</v>
      </c>
      <c r="AK125" s="21" t="n">
        <v>123</v>
      </c>
      <c r="AL125" s="25" t="n">
        <v>2306.7</v>
      </c>
      <c r="AM125" s="25" t="n">
        <v>703.08216</v>
      </c>
      <c r="AN125" s="25" t="n">
        <v>15.3</v>
      </c>
      <c r="AO125" s="25" t="n">
        <v>612</v>
      </c>
      <c r="AP125" s="26" t="n">
        <v>14.8590406701829</v>
      </c>
      <c r="AQ125" s="25" t="n">
        <v>0.265314085056574</v>
      </c>
      <c r="AR125" s="25" t="n">
        <v>990.1</v>
      </c>
      <c r="AS125" s="25" t="n">
        <v>1957.4</v>
      </c>
      <c r="AT125" s="25" t="s">
        <v>57</v>
      </c>
      <c r="AU125" s="27" t="n">
        <v>153.168616305649</v>
      </c>
      <c r="AW125" s="12" t="n">
        <v>1</v>
      </c>
      <c r="AX125" s="27" t="n">
        <v>153.168616305649</v>
      </c>
      <c r="AY125" s="26" t="n">
        <v>14.8590406701829</v>
      </c>
    </row>
    <row r="126" customFormat="false" ht="14.65" hidden="false" customHeight="false" outlineLevel="0" collapsed="false">
      <c r="A126" s="29" t="s">
        <v>12</v>
      </c>
      <c r="B126" s="29" t="n">
        <v>3000</v>
      </c>
      <c r="C126" s="29" t="n">
        <v>2</v>
      </c>
      <c r="D126" s="25" t="n">
        <f aca="false">B126+E126</f>
        <v>3206</v>
      </c>
      <c r="E126" s="21" t="n">
        <v>206</v>
      </c>
      <c r="F126" s="25" t="n">
        <v>993.8</v>
      </c>
      <c r="G126" s="25" t="n">
        <f aca="false">(F126*0.3048)</f>
        <v>302.91024</v>
      </c>
      <c r="H126" s="25" t="n">
        <v>8.6</v>
      </c>
      <c r="I126" s="25" t="n">
        <f aca="false">H126*40</f>
        <v>344</v>
      </c>
      <c r="J126" s="26" t="n">
        <f aca="false">ATAN(I126/F126)*180/PI()</f>
        <v>19.0930959667856</v>
      </c>
      <c r="K126" s="25" t="n">
        <f aca="false">(I126*0.3048)/G126</f>
        <v>0.346146105856309</v>
      </c>
      <c r="L126" s="25" t="n">
        <v>894.2</v>
      </c>
      <c r="M126" s="25" t="n">
        <v>367.9</v>
      </c>
      <c r="N126" s="25" t="s">
        <v>54</v>
      </c>
      <c r="O126" s="27" t="n">
        <f aca="false">IF(N126="NE",(90-(ATAN(M126/L126)*180/PI())),IF(N126="SE",(180-(ATAN(L126/M126)*180/PI())),IF(N126="SW",(180+(ATAN(L126/M126)*180/PI())),IF(N126="NW",(270+(ATAN(M126/L126)*180/PI())),IF(N126="N",0,IF(N126="E",90,IF(N126="S",180,IF(N126="W",270,"NO DATA"))))))))</f>
        <v>67.6363026708742</v>
      </c>
      <c r="Q126" s="12" t="s">
        <v>13</v>
      </c>
      <c r="R126" s="12" t="n">
        <v>4000</v>
      </c>
      <c r="S126" s="12" t="n">
        <v>1</v>
      </c>
      <c r="T126" s="12" t="n">
        <v>4125</v>
      </c>
      <c r="U126" s="21" t="n">
        <v>125</v>
      </c>
      <c r="V126" s="25" t="n">
        <v>945.2</v>
      </c>
      <c r="W126" s="25" t="n">
        <v>288.09696</v>
      </c>
      <c r="X126" s="25" t="n">
        <v>6.2</v>
      </c>
      <c r="Y126" s="25" t="n">
        <v>248</v>
      </c>
      <c r="Z126" s="26" t="n">
        <v>14.7017820600158</v>
      </c>
      <c r="AA126" s="25" t="n">
        <v>0.262378332628015</v>
      </c>
      <c r="AB126" s="25" t="n">
        <v>215.6</v>
      </c>
      <c r="AC126" s="25" t="n">
        <v>834.9</v>
      </c>
      <c r="AD126" s="25" t="s">
        <v>59</v>
      </c>
      <c r="AE126" s="27" t="n">
        <v>194.479425992966</v>
      </c>
      <c r="AF126" s="14"/>
      <c r="AG126" s="12" t="s">
        <v>12</v>
      </c>
      <c r="AH126" s="12" t="n">
        <v>3000</v>
      </c>
      <c r="AI126" s="12" t="n">
        <v>1</v>
      </c>
      <c r="AJ126" s="12" t="n">
        <v>3128</v>
      </c>
      <c r="AK126" s="21" t="n">
        <v>128</v>
      </c>
      <c r="AL126" s="25" t="n">
        <v>1057.8</v>
      </c>
      <c r="AM126" s="25" t="n">
        <v>322.41744</v>
      </c>
      <c r="AN126" s="25" t="n">
        <v>5.9</v>
      </c>
      <c r="AO126" s="25" t="n">
        <v>236</v>
      </c>
      <c r="AP126" s="26" t="n">
        <v>12.5769737220951</v>
      </c>
      <c r="AQ126" s="25" t="n">
        <v>0.223104556626962</v>
      </c>
      <c r="AR126" s="25" t="n">
        <v>447.1</v>
      </c>
      <c r="AS126" s="25" t="n">
        <v>893.6</v>
      </c>
      <c r="AT126" s="25" t="s">
        <v>57</v>
      </c>
      <c r="AU126" s="27" t="n">
        <v>153.419562587017</v>
      </c>
      <c r="AW126" s="12" t="n">
        <v>1</v>
      </c>
      <c r="AX126" s="27" t="n">
        <v>153.419562587017</v>
      </c>
      <c r="AY126" s="26" t="n">
        <v>12.5769737220951</v>
      </c>
    </row>
    <row r="127" customFormat="false" ht="14.65" hidden="false" customHeight="false" outlineLevel="0" collapsed="false">
      <c r="A127" s="29" t="s">
        <v>12</v>
      </c>
      <c r="B127" s="29" t="n">
        <v>3000</v>
      </c>
      <c r="C127" s="29" t="n">
        <v>2</v>
      </c>
      <c r="D127" s="25" t="n">
        <f aca="false">B127+E127</f>
        <v>3207</v>
      </c>
      <c r="E127" s="21" t="n">
        <v>207</v>
      </c>
      <c r="F127" s="25" t="n">
        <v>920.8</v>
      </c>
      <c r="G127" s="25" t="n">
        <f aca="false">(F127*0.3048)</f>
        <v>280.65984</v>
      </c>
      <c r="H127" s="25" t="n">
        <v>8.8</v>
      </c>
      <c r="I127" s="25" t="n">
        <f aca="false">H127*40</f>
        <v>352</v>
      </c>
      <c r="J127" s="26" t="n">
        <f aca="false">ATAN(I127/F127)*180/PI()</f>
        <v>20.9206695930889</v>
      </c>
      <c r="K127" s="25" t="n">
        <f aca="false">(I127*0.3048)/G127</f>
        <v>0.382276281494353</v>
      </c>
      <c r="L127" s="25" t="n">
        <v>788.9</v>
      </c>
      <c r="M127" s="25" t="n">
        <v>367.9</v>
      </c>
      <c r="N127" s="25" t="s">
        <v>54</v>
      </c>
      <c r="O127" s="27" t="n">
        <f aca="false">IF(N127="NE",(90-(ATAN(M127/L127)*180/PI())),IF(N127="SE",(180-(ATAN(L127/M127)*180/PI())),IF(N127="SW",(180+(ATAN(L127/M127)*180/PI())),IF(N127="NW",(270+(ATAN(M127/L127)*180/PI())),IF(N127="N",0,IF(N127="E",90,IF(N127="S",180,IF(N127="W",270,"NO DATA"))))))))</f>
        <v>64.9982170069579</v>
      </c>
      <c r="Q127" s="12" t="s">
        <v>13</v>
      </c>
      <c r="R127" s="12" t="n">
        <v>4000</v>
      </c>
      <c r="S127" s="12" t="n">
        <v>1</v>
      </c>
      <c r="T127" s="12" t="n">
        <v>4126</v>
      </c>
      <c r="U127" s="21" t="n">
        <v>126</v>
      </c>
      <c r="V127" s="25" t="n">
        <v>1051.4</v>
      </c>
      <c r="W127" s="25" t="n">
        <v>320.46672</v>
      </c>
      <c r="X127" s="25" t="n">
        <v>7.9</v>
      </c>
      <c r="Y127" s="25" t="n">
        <v>316</v>
      </c>
      <c r="Z127" s="26" t="n">
        <v>16.7282370356698</v>
      </c>
      <c r="AA127" s="25" t="n">
        <v>0.300551645425147</v>
      </c>
      <c r="AB127" s="25" t="n">
        <v>835.5</v>
      </c>
      <c r="AC127" s="25" t="n">
        <v>323.2</v>
      </c>
      <c r="AD127" s="25" t="s">
        <v>59</v>
      </c>
      <c r="AE127" s="27" t="n">
        <v>248.851823651464</v>
      </c>
      <c r="AF127" s="14"/>
      <c r="AG127" s="12" t="s">
        <v>56</v>
      </c>
      <c r="AH127" s="12" t="n">
        <v>8000</v>
      </c>
      <c r="AI127" s="12" t="n">
        <v>1</v>
      </c>
      <c r="AJ127" s="12" t="n">
        <v>8148</v>
      </c>
      <c r="AK127" s="21" t="n">
        <v>148</v>
      </c>
      <c r="AL127" s="25" t="n">
        <v>931.2</v>
      </c>
      <c r="AM127" s="25" t="n">
        <v>283.82976</v>
      </c>
      <c r="AN127" s="25" t="n">
        <v>12.1</v>
      </c>
      <c r="AO127" s="25" t="n">
        <v>484</v>
      </c>
      <c r="AP127" s="26" t="n">
        <v>27.463581620818</v>
      </c>
      <c r="AQ127" s="25" t="n">
        <v>0.519759450171821</v>
      </c>
      <c r="AR127" s="25" t="n">
        <v>394.2</v>
      </c>
      <c r="AS127" s="25" t="n">
        <v>787.9</v>
      </c>
      <c r="AT127" s="25" t="s">
        <v>57</v>
      </c>
      <c r="AU127" s="27" t="n">
        <v>153.420406747216</v>
      </c>
      <c r="AW127" s="12" t="n">
        <v>1</v>
      </c>
      <c r="AX127" s="27" t="n">
        <v>153.420406747216</v>
      </c>
      <c r="AY127" s="26" t="n">
        <v>27.463581620818</v>
      </c>
    </row>
    <row r="128" customFormat="false" ht="14.65" hidden="false" customHeight="false" outlineLevel="0" collapsed="false">
      <c r="A128" s="29" t="s">
        <v>12</v>
      </c>
      <c r="B128" s="29" t="n">
        <v>3000</v>
      </c>
      <c r="C128" s="29" t="n">
        <v>3</v>
      </c>
      <c r="D128" s="25" t="n">
        <f aca="false">B128+E128</f>
        <v>3301</v>
      </c>
      <c r="E128" s="21" t="n">
        <v>301</v>
      </c>
      <c r="F128" s="25" t="n">
        <v>18135.3</v>
      </c>
      <c r="G128" s="25" t="n">
        <f aca="false">(F128*0.3048)</f>
        <v>5527.63944</v>
      </c>
      <c r="H128" s="25" t="n">
        <v>15.7</v>
      </c>
      <c r="I128" s="25" t="n">
        <f aca="false">H128*40</f>
        <v>628</v>
      </c>
      <c r="J128" s="26" t="n">
        <f aca="false">ATAN(I128/F128)*180/PI()</f>
        <v>1.9832799838559</v>
      </c>
      <c r="K128" s="25" t="n">
        <f aca="false">(I128*0.3048)/G128</f>
        <v>0.0346285972661053</v>
      </c>
      <c r="L128" s="25"/>
      <c r="M128" s="25"/>
      <c r="N128" s="25"/>
      <c r="O128" s="27" t="str">
        <f aca="false">IF(N128="NE",(90-(ATAN(M128/L128)*180/PI())),IF(N128="SE",(180-(ATAN(L128/M128)*180/PI())),IF(N128="SW",(180+(ATAN(L128/M128)*180/PI())),IF(N128="NW",(270+(ATAN(M128/L128)*180/PI())),IF(N128="N",0,IF(N128="E",90,IF(N128="S",180,IF(N128="W",270,"NO DATA"))))))))</f>
        <v>NO DATA</v>
      </c>
      <c r="Q128" s="12" t="s">
        <v>13</v>
      </c>
      <c r="R128" s="12" t="n">
        <v>4000</v>
      </c>
      <c r="S128" s="12" t="n">
        <v>1</v>
      </c>
      <c r="T128" s="12" t="n">
        <v>4127</v>
      </c>
      <c r="U128" s="21" t="n">
        <v>127</v>
      </c>
      <c r="V128" s="25" t="n">
        <v>893</v>
      </c>
      <c r="W128" s="25" t="n">
        <v>272.1864</v>
      </c>
      <c r="X128" s="25" t="n">
        <v>6.4</v>
      </c>
      <c r="Y128" s="25" t="n">
        <v>256</v>
      </c>
      <c r="Z128" s="26" t="n">
        <v>15.9962275713184</v>
      </c>
      <c r="AA128" s="25" t="n">
        <v>0.286674132138858</v>
      </c>
      <c r="AB128" s="25" t="n">
        <v>835.5</v>
      </c>
      <c r="AC128" s="25" t="n">
        <v>188.5</v>
      </c>
      <c r="AD128" s="25" t="s">
        <v>59</v>
      </c>
      <c r="AE128" s="27" t="n">
        <v>257.286168888213</v>
      </c>
      <c r="AF128" s="14"/>
      <c r="AG128" s="12" t="s">
        <v>56</v>
      </c>
      <c r="AH128" s="12" t="n">
        <v>8000</v>
      </c>
      <c r="AI128" s="12" t="n">
        <v>1</v>
      </c>
      <c r="AJ128" s="12" t="n">
        <v>8131</v>
      </c>
      <c r="AK128" s="21" t="n">
        <v>131</v>
      </c>
      <c r="AL128" s="25" t="n">
        <v>1583.7</v>
      </c>
      <c r="AM128" s="25" t="n">
        <v>482.71176</v>
      </c>
      <c r="AN128" s="25" t="n">
        <v>7.5</v>
      </c>
      <c r="AO128" s="25" t="n">
        <v>300</v>
      </c>
      <c r="AP128" s="26" t="n">
        <v>10.7264329360914</v>
      </c>
      <c r="AQ128" s="25" t="n">
        <v>0.189429816253078</v>
      </c>
      <c r="AR128" s="25" t="n">
        <v>646.1</v>
      </c>
      <c r="AS128" s="25" t="n">
        <v>1411.7</v>
      </c>
      <c r="AT128" s="25" t="s">
        <v>57</v>
      </c>
      <c r="AU128" s="27" t="n">
        <v>155.407607724677</v>
      </c>
      <c r="AW128" s="12" t="n">
        <v>1</v>
      </c>
      <c r="AX128" s="27" t="n">
        <v>155.407607724677</v>
      </c>
      <c r="AY128" s="26" t="n">
        <v>10.7264329360914</v>
      </c>
    </row>
    <row r="129" customFormat="false" ht="14.65" hidden="false" customHeight="false" outlineLevel="0" collapsed="false">
      <c r="A129" s="29" t="s">
        <v>16</v>
      </c>
      <c r="B129" s="29" t="n">
        <v>7000</v>
      </c>
      <c r="C129" s="29" t="n">
        <v>1</v>
      </c>
      <c r="D129" s="25" t="n">
        <f aca="false">B129+E129</f>
        <v>7101</v>
      </c>
      <c r="E129" s="21" t="n">
        <v>101</v>
      </c>
      <c r="F129" s="25" t="n">
        <v>696.1</v>
      </c>
      <c r="G129" s="25" t="n">
        <f aca="false">(F129*0.3048)</f>
        <v>212.17128</v>
      </c>
      <c r="H129" s="25" t="n">
        <v>6.3</v>
      </c>
      <c r="I129" s="25" t="n">
        <f aca="false">H129*40</f>
        <v>252</v>
      </c>
      <c r="J129" s="26" t="n">
        <f aca="false">ATAN(I129/F129)*180/PI()</f>
        <v>19.901114717883</v>
      </c>
      <c r="K129" s="25" t="n">
        <f aca="false">(I129*0.3048)/G129</f>
        <v>0.362016951587416</v>
      </c>
      <c r="L129" s="25" t="n">
        <v>417.3</v>
      </c>
      <c r="M129" s="25" t="n">
        <v>525.8</v>
      </c>
      <c r="N129" s="25" t="s">
        <v>54</v>
      </c>
      <c r="O129" s="27" t="n">
        <f aca="false">IF(N129="NE",(90-(ATAN(M129/L129)*180/PI())),IF(N129="SE",(180-(ATAN(L129/M129)*180/PI())),IF(N129="SW",(180+(ATAN(L129/M129)*180/PI())),IF(N129="NW",(270+(ATAN(M129/L129)*180/PI())),IF(N129="N",0,IF(N129="E",90,IF(N129="S",180,IF(N129="W",270,"NO DATA"))))))))</f>
        <v>38.437195368901</v>
      </c>
      <c r="Q129" s="12" t="s">
        <v>13</v>
      </c>
      <c r="R129" s="12" t="n">
        <v>4000</v>
      </c>
      <c r="S129" s="12" t="n">
        <v>1</v>
      </c>
      <c r="T129" s="12" t="n">
        <v>4128</v>
      </c>
      <c r="U129" s="21" t="n">
        <v>128</v>
      </c>
      <c r="V129" s="25" t="n">
        <v>790.1</v>
      </c>
      <c r="W129" s="25" t="n">
        <v>240.82248</v>
      </c>
      <c r="X129" s="25" t="n">
        <v>4.4</v>
      </c>
      <c r="Y129" s="25" t="n">
        <v>176</v>
      </c>
      <c r="Z129" s="26" t="n">
        <v>12.5579818831768</v>
      </c>
      <c r="AA129" s="25" t="n">
        <v>0.222756613086951</v>
      </c>
      <c r="AB129" s="25" t="n">
        <v>512.1</v>
      </c>
      <c r="AC129" s="25" t="n">
        <v>484.8</v>
      </c>
      <c r="AD129" s="25" t="s">
        <v>58</v>
      </c>
      <c r="AE129" s="27" t="n">
        <v>313.43135324695</v>
      </c>
      <c r="AF129" s="14"/>
      <c r="AG129" s="12" t="s">
        <v>12</v>
      </c>
      <c r="AH129" s="12" t="n">
        <v>3000</v>
      </c>
      <c r="AI129" s="12" t="n">
        <v>1</v>
      </c>
      <c r="AJ129" s="12" t="n">
        <v>3116</v>
      </c>
      <c r="AK129" s="21" t="n">
        <v>116</v>
      </c>
      <c r="AL129" s="25" t="n">
        <v>888.4</v>
      </c>
      <c r="AM129" s="25" t="n">
        <v>270.78432</v>
      </c>
      <c r="AN129" s="25" t="n">
        <v>6.2</v>
      </c>
      <c r="AO129" s="25" t="n">
        <v>248</v>
      </c>
      <c r="AP129" s="26" t="n">
        <v>15.5972635609617</v>
      </c>
      <c r="AQ129" s="25" t="n">
        <v>0.279153534443944</v>
      </c>
      <c r="AR129" s="25" t="n">
        <v>341.9</v>
      </c>
      <c r="AS129" s="25" t="n">
        <v>788.4</v>
      </c>
      <c r="AT129" s="25" t="s">
        <v>57</v>
      </c>
      <c r="AU129" s="27" t="n">
        <v>156.55540115714</v>
      </c>
      <c r="AW129" s="12" t="n">
        <v>1</v>
      </c>
      <c r="AX129" s="27" t="n">
        <v>156.55540115714</v>
      </c>
      <c r="AY129" s="26" t="n">
        <v>15.5972635609617</v>
      </c>
    </row>
    <row r="130" customFormat="false" ht="14.65" hidden="false" customHeight="false" outlineLevel="0" collapsed="false">
      <c r="A130" s="29" t="s">
        <v>16</v>
      </c>
      <c r="B130" s="29" t="n">
        <v>7000</v>
      </c>
      <c r="C130" s="29" t="n">
        <v>1</v>
      </c>
      <c r="D130" s="25" t="n">
        <f aca="false">B130+E130</f>
        <v>7102</v>
      </c>
      <c r="E130" s="21" t="n">
        <v>102</v>
      </c>
      <c r="F130" s="25" t="n">
        <v>370.6</v>
      </c>
      <c r="G130" s="25" t="n">
        <f aca="false">(F130*0.3048)</f>
        <v>112.95888</v>
      </c>
      <c r="H130" s="25" t="n">
        <v>3</v>
      </c>
      <c r="I130" s="25" t="n">
        <f aca="false">H130*40</f>
        <v>120</v>
      </c>
      <c r="J130" s="26" t="n">
        <f aca="false">ATAN(I130/F130)*180/PI()</f>
        <v>17.9419140183843</v>
      </c>
      <c r="K130" s="25" t="n">
        <f aca="false">(I130*0.3048)/G130</f>
        <v>0.32379924446843</v>
      </c>
      <c r="L130" s="25" t="n">
        <v>163.3</v>
      </c>
      <c r="M130" s="25" t="n">
        <v>217.6</v>
      </c>
      <c r="N130" s="25" t="s">
        <v>54</v>
      </c>
      <c r="O130" s="27" t="n">
        <f aca="false">IF(N130="NE",(90-(ATAN(M130/L130)*180/PI())),IF(N130="SE",(180-(ATAN(L130/M130)*180/PI())),IF(N130="SW",(180+(ATAN(L130/M130)*180/PI())),IF(N130="NW",(270+(ATAN(M130/L130)*180/PI())),IF(N130="N",0,IF(N130="E",90,IF(N130="S",180,IF(N130="W",270,"NO DATA"))))))))</f>
        <v>36.8867456287483</v>
      </c>
      <c r="Q130" s="12" t="s">
        <v>13</v>
      </c>
      <c r="R130" s="12" t="n">
        <v>4000</v>
      </c>
      <c r="S130" s="12" t="n">
        <v>1</v>
      </c>
      <c r="T130" s="12" t="n">
        <v>4129</v>
      </c>
      <c r="U130" s="21" t="n">
        <v>129</v>
      </c>
      <c r="V130" s="25" t="n">
        <v>843.3</v>
      </c>
      <c r="W130" s="25" t="n">
        <v>257.03784</v>
      </c>
      <c r="X130" s="25" t="n">
        <v>5.3</v>
      </c>
      <c r="Y130" s="25" t="n">
        <v>212</v>
      </c>
      <c r="Z130" s="26" t="n">
        <v>14.1113550403482</v>
      </c>
      <c r="AA130" s="25" t="n">
        <v>0.251393335704969</v>
      </c>
      <c r="AB130" s="25" t="n">
        <v>700.7</v>
      </c>
      <c r="AC130" s="25" t="n">
        <v>188.5</v>
      </c>
      <c r="AD130" s="25" t="s">
        <v>58</v>
      </c>
      <c r="AE130" s="27" t="n">
        <v>285.05705111536</v>
      </c>
      <c r="AF130" s="14"/>
      <c r="AG130" s="12" t="s">
        <v>56</v>
      </c>
      <c r="AH130" s="12" t="n">
        <v>8000</v>
      </c>
      <c r="AI130" s="12" t="n">
        <v>1</v>
      </c>
      <c r="AJ130" s="12" t="n">
        <v>8128</v>
      </c>
      <c r="AK130" s="21" t="n">
        <v>128</v>
      </c>
      <c r="AL130" s="25" t="n">
        <v>1190.2</v>
      </c>
      <c r="AM130" s="25" t="n">
        <v>362.77296</v>
      </c>
      <c r="AN130" s="25" t="n">
        <v>10.5</v>
      </c>
      <c r="AO130" s="25" t="n">
        <v>420</v>
      </c>
      <c r="AP130" s="26" t="n">
        <v>19.4370130848169</v>
      </c>
      <c r="AQ130" s="25" t="n">
        <v>0.352881868593514</v>
      </c>
      <c r="AR130" s="25" t="n">
        <v>427.1</v>
      </c>
      <c r="AS130" s="25" t="n">
        <v>1028.6</v>
      </c>
      <c r="AT130" s="25" t="s">
        <v>57</v>
      </c>
      <c r="AU130" s="27" t="n">
        <v>157.45057399755</v>
      </c>
      <c r="AW130" s="12" t="n">
        <v>1</v>
      </c>
      <c r="AX130" s="27" t="n">
        <v>157.45057399755</v>
      </c>
      <c r="AY130" s="26" t="n">
        <v>19.4370130848169</v>
      </c>
    </row>
    <row r="131" customFormat="false" ht="14.65" hidden="false" customHeight="false" outlineLevel="0" collapsed="false">
      <c r="A131" s="29" t="s">
        <v>16</v>
      </c>
      <c r="B131" s="29" t="n">
        <v>7000</v>
      </c>
      <c r="C131" s="29" t="n">
        <v>1</v>
      </c>
      <c r="D131" s="25" t="n">
        <f aca="false">B131+E131</f>
        <v>7103</v>
      </c>
      <c r="E131" s="21" t="n">
        <v>103</v>
      </c>
      <c r="F131" s="25" t="n">
        <v>521.5</v>
      </c>
      <c r="G131" s="25" t="n">
        <f aca="false">(F131*0.3048)</f>
        <v>158.9532</v>
      </c>
      <c r="H131" s="25" t="n">
        <v>6.1</v>
      </c>
      <c r="I131" s="25" t="n">
        <f aca="false">H131*40</f>
        <v>244</v>
      </c>
      <c r="J131" s="26" t="n">
        <f aca="false">ATAN(I131/F131)*180/PI()</f>
        <v>25.0740058777745</v>
      </c>
      <c r="K131" s="25" t="n">
        <f aca="false">(I131*0.3048)/G131</f>
        <v>0.467881112176414</v>
      </c>
      <c r="L131" s="25" t="n">
        <v>417.3</v>
      </c>
      <c r="M131" s="25" t="n">
        <v>235.7</v>
      </c>
      <c r="N131" s="25" t="s">
        <v>54</v>
      </c>
      <c r="O131" s="27" t="n">
        <f aca="false">IF(N131="NE",(90-(ATAN(M131/L131)*180/PI())),IF(N131="SE",(180-(ATAN(L131/M131)*180/PI())),IF(N131="SW",(180+(ATAN(L131/M131)*180/PI())),IF(N131="NW",(270+(ATAN(M131/L131)*180/PI())),IF(N131="N",0,IF(N131="E",90,IF(N131="S",180,IF(N131="W",270,"NO DATA"))))))))</f>
        <v>60.5413060651173</v>
      </c>
      <c r="Q131" s="12" t="s">
        <v>13</v>
      </c>
      <c r="R131" s="12" t="n">
        <v>4000</v>
      </c>
      <c r="S131" s="12" t="n">
        <v>1</v>
      </c>
      <c r="T131" s="12" t="n">
        <v>4130</v>
      </c>
      <c r="U131" s="21" t="n">
        <v>130</v>
      </c>
      <c r="V131" s="25" t="n">
        <v>2535.5</v>
      </c>
      <c r="W131" s="25" t="n">
        <v>772.8204</v>
      </c>
      <c r="X131" s="25" t="n">
        <v>15.2</v>
      </c>
      <c r="Y131" s="25" t="n">
        <v>608</v>
      </c>
      <c r="Z131" s="26" t="n">
        <v>13.4846220766677</v>
      </c>
      <c r="AA131" s="25" t="n">
        <v>0.239794912246105</v>
      </c>
      <c r="AB131" s="25" t="n">
        <v>2156.2</v>
      </c>
      <c r="AC131" s="25" t="n">
        <v>1131.2</v>
      </c>
      <c r="AD131" s="25" t="s">
        <v>58</v>
      </c>
      <c r="AE131" s="27" t="n">
        <v>297.682701259158</v>
      </c>
      <c r="AF131" s="14"/>
      <c r="AG131" s="12" t="s">
        <v>11</v>
      </c>
      <c r="AH131" s="38" t="n">
        <v>2000</v>
      </c>
      <c r="AI131" s="12" t="n">
        <v>1</v>
      </c>
      <c r="AJ131" s="12" t="n">
        <v>2117</v>
      </c>
      <c r="AK131" s="21" t="n">
        <v>117</v>
      </c>
      <c r="AL131" s="25" t="n">
        <v>2505.4</v>
      </c>
      <c r="AM131" s="25" t="n">
        <v>763.64592</v>
      </c>
      <c r="AN131" s="25" t="n">
        <v>15.2</v>
      </c>
      <c r="AO131" s="25" t="n">
        <v>608</v>
      </c>
      <c r="AP131" s="26" t="n">
        <v>13.6406083193596</v>
      </c>
      <c r="AQ131" s="25" t="n">
        <v>0.242675820228307</v>
      </c>
      <c r="AR131" s="25" t="n">
        <v>710.3</v>
      </c>
      <c r="AS131" s="25" t="n">
        <v>1742.3</v>
      </c>
      <c r="AT131" s="25" t="s">
        <v>57</v>
      </c>
      <c r="AU131" s="27" t="n">
        <v>157.820284738182</v>
      </c>
      <c r="AW131" s="12" t="n">
        <v>1</v>
      </c>
      <c r="AX131" s="27" t="n">
        <v>157.820284738182</v>
      </c>
      <c r="AY131" s="26" t="n">
        <v>13.6406083193596</v>
      </c>
    </row>
    <row r="132" customFormat="false" ht="14.65" hidden="false" customHeight="false" outlineLevel="0" collapsed="false">
      <c r="A132" s="29" t="s">
        <v>16</v>
      </c>
      <c r="B132" s="29" t="n">
        <v>7000</v>
      </c>
      <c r="C132" s="29" t="n">
        <v>1</v>
      </c>
      <c r="D132" s="25" t="n">
        <f aca="false">B132+E132</f>
        <v>7104</v>
      </c>
      <c r="E132" s="21" t="n">
        <v>104</v>
      </c>
      <c r="F132" s="25" t="n">
        <v>496</v>
      </c>
      <c r="G132" s="25" t="n">
        <f aca="false">(F132*0.3048)</f>
        <v>151.1808</v>
      </c>
      <c r="H132" s="25" t="n">
        <v>6.2</v>
      </c>
      <c r="I132" s="25" t="n">
        <f aca="false">H132*40</f>
        <v>248</v>
      </c>
      <c r="J132" s="26" t="n">
        <f aca="false">ATAN(I132/F132)*180/PI()</f>
        <v>26.565051177078</v>
      </c>
      <c r="K132" s="25" t="n">
        <f aca="false">(I132*0.3048)/G132</f>
        <v>0.5</v>
      </c>
      <c r="L132" s="25" t="n">
        <v>326.6</v>
      </c>
      <c r="M132" s="25" t="n">
        <v>235.7</v>
      </c>
      <c r="N132" s="25" t="s">
        <v>54</v>
      </c>
      <c r="O132" s="27" t="n">
        <f aca="false">IF(N132="NE",(90-(ATAN(M132/L132)*180/PI())),IF(N132="SE",(180-(ATAN(L132/M132)*180/PI())),IF(N132="SW",(180+(ATAN(L132/M132)*180/PI())),IF(N132="NW",(270+(ATAN(M132/L132)*180/PI())),IF(N132="N",0,IF(N132="E",90,IF(N132="S",180,IF(N132="W",270,"NO DATA"))))))))</f>
        <v>54.1828489507656</v>
      </c>
      <c r="Q132" s="12" t="s">
        <v>13</v>
      </c>
      <c r="R132" s="12" t="n">
        <v>4000</v>
      </c>
      <c r="S132" s="12" t="n">
        <v>1</v>
      </c>
      <c r="T132" s="12" t="n">
        <v>4131</v>
      </c>
      <c r="U132" s="21" t="n">
        <v>131</v>
      </c>
      <c r="V132" s="25" t="n">
        <v>877.8</v>
      </c>
      <c r="W132" s="25" t="n">
        <v>267.55344</v>
      </c>
      <c r="X132" s="25" t="n">
        <v>6.2</v>
      </c>
      <c r="Y132" s="25" t="n">
        <v>248</v>
      </c>
      <c r="Z132" s="26" t="n">
        <v>15.7762855769397</v>
      </c>
      <c r="AA132" s="25" t="n">
        <v>0.282524493050809</v>
      </c>
      <c r="AB132" s="25" t="n">
        <v>458.2</v>
      </c>
      <c r="AC132" s="25" t="n">
        <v>727.2</v>
      </c>
      <c r="AD132" s="25" t="s">
        <v>58</v>
      </c>
      <c r="AE132" s="27" t="n">
        <v>327.785462617293</v>
      </c>
      <c r="AF132" s="14"/>
      <c r="AG132" s="12" t="s">
        <v>56</v>
      </c>
      <c r="AH132" s="12" t="n">
        <v>8000</v>
      </c>
      <c r="AI132" s="12" t="n">
        <v>1</v>
      </c>
      <c r="AJ132" s="12" t="n">
        <v>8144</v>
      </c>
      <c r="AK132" s="21" t="n">
        <v>144</v>
      </c>
      <c r="AL132" s="25" t="n">
        <v>422.8</v>
      </c>
      <c r="AM132" s="25" t="n">
        <v>128.86944</v>
      </c>
      <c r="AN132" s="25" t="n">
        <v>5</v>
      </c>
      <c r="AO132" s="25" t="n">
        <v>200</v>
      </c>
      <c r="AP132" s="26" t="n">
        <v>25.3158767488361</v>
      </c>
      <c r="AQ132" s="25" t="n">
        <v>0.473036896877956</v>
      </c>
      <c r="AR132" s="25" t="n">
        <v>120.5</v>
      </c>
      <c r="AS132" s="25" t="n">
        <v>372.1</v>
      </c>
      <c r="AT132" s="25" t="s">
        <v>57</v>
      </c>
      <c r="AU132" s="27" t="n">
        <v>162.056092892136</v>
      </c>
      <c r="AW132" s="12" t="n">
        <v>1</v>
      </c>
      <c r="AX132" s="27" t="n">
        <v>162.056092892136</v>
      </c>
      <c r="AY132" s="26" t="n">
        <v>25.3158767488361</v>
      </c>
    </row>
    <row r="133" customFormat="false" ht="14.65" hidden="false" customHeight="false" outlineLevel="0" collapsed="false">
      <c r="A133" s="29" t="s">
        <v>16</v>
      </c>
      <c r="B133" s="29" t="n">
        <v>7000</v>
      </c>
      <c r="C133" s="29" t="n">
        <v>1</v>
      </c>
      <c r="D133" s="25" t="n">
        <f aca="false">B133+E133</f>
        <v>7105</v>
      </c>
      <c r="E133" s="21" t="n">
        <v>105</v>
      </c>
      <c r="F133" s="25" t="n">
        <v>581.3</v>
      </c>
      <c r="G133" s="25" t="n">
        <f aca="false">(F133*0.3048)</f>
        <v>177.18024</v>
      </c>
      <c r="H133" s="25" t="n">
        <v>7.2</v>
      </c>
      <c r="I133" s="25" t="n">
        <f aca="false">H133*40</f>
        <v>288</v>
      </c>
      <c r="J133" s="26" t="n">
        <f aca="false">ATAN(I133/F133)*180/PI()</f>
        <v>26.355712779045</v>
      </c>
      <c r="K133" s="25" t="n">
        <f aca="false">(I133*0.3048)/G133</f>
        <v>0.495441252365388</v>
      </c>
      <c r="L133" s="25" t="n">
        <v>272.1</v>
      </c>
      <c r="M133" s="25" t="n">
        <v>435.1</v>
      </c>
      <c r="N133" s="25" t="s">
        <v>54</v>
      </c>
      <c r="O133" s="27" t="n">
        <f aca="false">IF(N133="NE",(90-(ATAN(M133/L133)*180/PI())),IF(N133="SE",(180-(ATAN(L133/M133)*180/PI())),IF(N133="SW",(180+(ATAN(L133/M133)*180/PI())),IF(N133="NW",(270+(ATAN(M133/L133)*180/PI())),IF(N133="N",0,IF(N133="E",90,IF(N133="S",180,IF(N133="W",270,"NO DATA"))))))))</f>
        <v>32.0207684375832</v>
      </c>
      <c r="Q133" s="12" t="s">
        <v>13</v>
      </c>
      <c r="R133" s="12" t="n">
        <v>4000</v>
      </c>
      <c r="S133" s="12" t="n">
        <v>1</v>
      </c>
      <c r="T133" s="12" t="n">
        <v>4132</v>
      </c>
      <c r="U133" s="21" t="n">
        <v>132</v>
      </c>
      <c r="V133" s="25" t="n">
        <v>803.8</v>
      </c>
      <c r="W133" s="25" t="n">
        <v>244.99824</v>
      </c>
      <c r="X133" s="25" t="n">
        <v>5.2</v>
      </c>
      <c r="Y133" s="25" t="n">
        <v>208</v>
      </c>
      <c r="Z133" s="26" t="n">
        <v>14.508230040148</v>
      </c>
      <c r="AA133" s="25" t="n">
        <v>0.258770838517044</v>
      </c>
      <c r="AB133" s="25" t="n">
        <v>727.7</v>
      </c>
      <c r="AC133" s="25" t="n">
        <v>26.9</v>
      </c>
      <c r="AD133" s="25" t="s">
        <v>58</v>
      </c>
      <c r="AE133" s="27" t="n">
        <v>272.117019400139</v>
      </c>
      <c r="AF133" s="14"/>
      <c r="AG133" s="12" t="s">
        <v>11</v>
      </c>
      <c r="AH133" s="12" t="n">
        <v>2000</v>
      </c>
      <c r="AI133" s="12" t="n">
        <v>1</v>
      </c>
      <c r="AJ133" s="12" t="n">
        <v>2118</v>
      </c>
      <c r="AK133" s="21" t="n">
        <v>118</v>
      </c>
      <c r="AL133" s="25" t="n">
        <v>1186.5</v>
      </c>
      <c r="AM133" s="25" t="n">
        <v>361.6452</v>
      </c>
      <c r="AN133" s="25" t="n">
        <v>9.1</v>
      </c>
      <c r="AO133" s="25" t="n">
        <v>364</v>
      </c>
      <c r="AP133" s="26" t="n">
        <v>17.0552101912159</v>
      </c>
      <c r="AQ133" s="25" t="n">
        <v>0.306784660766962</v>
      </c>
      <c r="AR133" s="25" t="n">
        <v>322.9</v>
      </c>
      <c r="AS133" s="25" t="n">
        <v>1010.9</v>
      </c>
      <c r="AT133" s="25" t="s">
        <v>57</v>
      </c>
      <c r="AU133" s="27" t="n">
        <v>162.285564480324</v>
      </c>
      <c r="AW133" s="12" t="n">
        <v>1</v>
      </c>
      <c r="AX133" s="27" t="n">
        <v>162.285564480324</v>
      </c>
      <c r="AY133" s="26" t="n">
        <v>17.0552101912159</v>
      </c>
    </row>
    <row r="134" customFormat="false" ht="14.65" hidden="false" customHeight="false" outlineLevel="0" collapsed="false">
      <c r="A134" s="29" t="s">
        <v>16</v>
      </c>
      <c r="B134" s="29" t="n">
        <v>7000</v>
      </c>
      <c r="C134" s="29" t="n">
        <v>1</v>
      </c>
      <c r="D134" s="25" t="n">
        <f aca="false">B134+E134</f>
        <v>7106</v>
      </c>
      <c r="E134" s="21" t="n">
        <v>106</v>
      </c>
      <c r="F134" s="25" t="n">
        <v>368.7</v>
      </c>
      <c r="G134" s="25" t="n">
        <f aca="false">(F134*0.3048)</f>
        <v>112.37976</v>
      </c>
      <c r="H134" s="25" t="n">
        <v>3.1</v>
      </c>
      <c r="I134" s="25" t="n">
        <f aca="false">H134*40</f>
        <v>124</v>
      </c>
      <c r="J134" s="26" t="n">
        <f aca="false">ATAN(I134/F134)*180/PI()</f>
        <v>18.5886563416654</v>
      </c>
      <c r="K134" s="25" t="n">
        <f aca="false">(I134*0.3048)/G134</f>
        <v>0.336316788717114</v>
      </c>
      <c r="L134" s="25" t="n">
        <v>253.9</v>
      </c>
      <c r="M134" s="25" t="n">
        <v>90.6</v>
      </c>
      <c r="N134" s="25" t="s">
        <v>54</v>
      </c>
      <c r="O134" s="27" t="n">
        <f aca="false">IF(N134="NE",(90-(ATAN(M134/L134)*180/PI())),IF(N134="SE",(180-(ATAN(L134/M134)*180/PI())),IF(N134="SW",(180+(ATAN(L134/M134)*180/PI())),IF(N134="NW",(270+(ATAN(M134/L134)*180/PI())),IF(N134="N",0,IF(N134="E",90,IF(N134="S",180,IF(N134="W",270,"NO DATA"))))))))</f>
        <v>70.3619024006456</v>
      </c>
      <c r="Q134" s="12" t="s">
        <v>13</v>
      </c>
      <c r="R134" s="12" t="n">
        <v>4000</v>
      </c>
      <c r="S134" s="12" t="n">
        <v>1</v>
      </c>
      <c r="T134" s="12" t="n">
        <v>4133</v>
      </c>
      <c r="U134" s="21" t="n">
        <v>133</v>
      </c>
      <c r="V134" s="25" t="n">
        <v>1882.5</v>
      </c>
      <c r="W134" s="25" t="n">
        <v>573.786</v>
      </c>
      <c r="X134" s="25" t="n">
        <v>15.7</v>
      </c>
      <c r="Y134" s="25" t="n">
        <v>628</v>
      </c>
      <c r="Z134" s="26" t="n">
        <v>18.4486439336913</v>
      </c>
      <c r="AA134" s="25" t="n">
        <v>0.333598937583001</v>
      </c>
      <c r="AB134" s="25" t="n">
        <v>1455.4</v>
      </c>
      <c r="AC134" s="25" t="n">
        <v>915.7</v>
      </c>
      <c r="AD134" s="25" t="s">
        <v>58</v>
      </c>
      <c r="AE134" s="27" t="n">
        <v>302.17704009688</v>
      </c>
      <c r="AF134" s="14"/>
      <c r="AG134" s="12" t="s">
        <v>11</v>
      </c>
      <c r="AH134" s="12" t="n">
        <v>2000</v>
      </c>
      <c r="AI134" s="12" t="n">
        <v>1</v>
      </c>
      <c r="AJ134" s="12" t="n">
        <v>2116</v>
      </c>
      <c r="AK134" s="21" t="n">
        <v>116</v>
      </c>
      <c r="AL134" s="25" t="n">
        <v>950.3</v>
      </c>
      <c r="AM134" s="25" t="n">
        <v>289.65144</v>
      </c>
      <c r="AN134" s="25" t="n">
        <v>7.8</v>
      </c>
      <c r="AO134" s="25" t="n">
        <v>312</v>
      </c>
      <c r="AP134" s="26" t="n">
        <v>18.1759067841351</v>
      </c>
      <c r="AQ134" s="25" t="n">
        <v>0.328317373461012</v>
      </c>
      <c r="AR134" s="25" t="n">
        <v>236.8</v>
      </c>
      <c r="AS134" s="25" t="n">
        <v>817.4</v>
      </c>
      <c r="AT134" s="25" t="s">
        <v>57</v>
      </c>
      <c r="AU134" s="27" t="n">
        <v>163.843748000124</v>
      </c>
      <c r="AW134" s="12" t="n">
        <v>1</v>
      </c>
      <c r="AX134" s="27" t="n">
        <v>163.843748000124</v>
      </c>
      <c r="AY134" s="26" t="n">
        <v>18.1759067841351</v>
      </c>
    </row>
    <row r="135" customFormat="false" ht="14.65" hidden="false" customHeight="false" outlineLevel="0" collapsed="false">
      <c r="A135" s="29" t="s">
        <v>16</v>
      </c>
      <c r="B135" s="29" t="n">
        <v>7000</v>
      </c>
      <c r="C135" s="29" t="n">
        <v>1</v>
      </c>
      <c r="D135" s="25" t="n">
        <f aca="false">B135+E135</f>
        <v>7107</v>
      </c>
      <c r="E135" s="21" t="n">
        <v>107</v>
      </c>
      <c r="F135" s="25" t="n">
        <v>1404.7</v>
      </c>
      <c r="G135" s="25" t="n">
        <f aca="false">(F135*0.3048)</f>
        <v>428.15256</v>
      </c>
      <c r="H135" s="25" t="n">
        <v>9</v>
      </c>
      <c r="I135" s="25" t="n">
        <f aca="false">H135*40</f>
        <v>360</v>
      </c>
      <c r="J135" s="26" t="n">
        <f aca="false">ATAN(I135/F135)*180/PI()</f>
        <v>14.3745249818929</v>
      </c>
      <c r="K135" s="25" t="n">
        <f aca="false">(I135*0.3048)/G135</f>
        <v>0.256282480244892</v>
      </c>
      <c r="L135" s="25" t="n">
        <v>254</v>
      </c>
      <c r="M135" s="25" t="n">
        <v>870.2</v>
      </c>
      <c r="N135" s="25" t="s">
        <v>58</v>
      </c>
      <c r="O135" s="27" t="n">
        <f aca="false">IF(N135="NE",(90-(ATAN(M135/L135)*180/PI())),IF(N135="SE",(180-(ATAN(L135/M135)*180/PI())),IF(N135="SW",(180+(ATAN(L135/M135)*180/PI())),IF(N135="NW",(270+(ATAN(M135/L135)*180/PI())),IF(N135="N",0,IF(N135="E",90,IF(N135="S",180,IF(N135="W",270,"NO DATA"))))))))</f>
        <v>343.728165635064</v>
      </c>
      <c r="Q135" s="12" t="s">
        <v>14</v>
      </c>
      <c r="R135" s="12" t="n">
        <v>5000</v>
      </c>
      <c r="S135" s="12" t="n">
        <v>1</v>
      </c>
      <c r="T135" s="12" t="n">
        <v>5101</v>
      </c>
      <c r="U135" s="21" t="n">
        <v>101</v>
      </c>
      <c r="V135" s="25" t="n">
        <v>1223.1</v>
      </c>
      <c r="W135" s="25" t="n">
        <v>372.80088</v>
      </c>
      <c r="X135" s="25" t="n">
        <v>12.6</v>
      </c>
      <c r="Y135" s="25" t="n">
        <v>504</v>
      </c>
      <c r="Z135" s="26" t="n">
        <v>22.3949768699524</v>
      </c>
      <c r="AA135" s="25" t="n">
        <v>0.412067696835909</v>
      </c>
      <c r="AB135" s="25" t="n">
        <v>309.7</v>
      </c>
      <c r="AC135" s="25" t="n">
        <v>928.6</v>
      </c>
      <c r="AD135" s="25" t="s">
        <v>54</v>
      </c>
      <c r="AE135" s="27" t="n">
        <v>18.4442035118277</v>
      </c>
      <c r="AF135" s="14"/>
      <c r="AG135" s="12" t="s">
        <v>12</v>
      </c>
      <c r="AH135" s="12" t="n">
        <v>3000</v>
      </c>
      <c r="AI135" s="12" t="n">
        <v>1</v>
      </c>
      <c r="AJ135" s="12" t="n">
        <v>3126</v>
      </c>
      <c r="AK135" s="21" t="n">
        <v>126</v>
      </c>
      <c r="AL135" s="25" t="n">
        <v>611.4</v>
      </c>
      <c r="AM135" s="25" t="n">
        <v>186.35472</v>
      </c>
      <c r="AN135" s="25" t="n">
        <v>1.5</v>
      </c>
      <c r="AO135" s="25" t="n">
        <v>60</v>
      </c>
      <c r="AP135" s="26" t="n">
        <v>5.60479930138932</v>
      </c>
      <c r="AQ135" s="25" t="n">
        <v>0.098135426889107</v>
      </c>
      <c r="AR135" s="25" t="n">
        <v>157.8</v>
      </c>
      <c r="AS135" s="25" t="n">
        <v>578.2</v>
      </c>
      <c r="AT135" s="25" t="s">
        <v>57</v>
      </c>
      <c r="AU135" s="27" t="n">
        <v>164.734819991816</v>
      </c>
      <c r="AW135" s="12" t="n">
        <v>1</v>
      </c>
      <c r="AX135" s="27" t="n">
        <v>164.734819991816</v>
      </c>
      <c r="AY135" s="26" t="n">
        <v>5.60479930138932</v>
      </c>
    </row>
    <row r="136" customFormat="false" ht="14.65" hidden="false" customHeight="false" outlineLevel="0" collapsed="false">
      <c r="A136" s="29" t="s">
        <v>16</v>
      </c>
      <c r="B136" s="29" t="n">
        <v>7000</v>
      </c>
      <c r="C136" s="29" t="n">
        <v>1</v>
      </c>
      <c r="D136" s="25" t="n">
        <f aca="false">B136+E136</f>
        <v>7108</v>
      </c>
      <c r="E136" s="21" t="n">
        <v>108</v>
      </c>
      <c r="F136" s="25" t="n">
        <v>540.7</v>
      </c>
      <c r="G136" s="25" t="n">
        <f aca="false">(F136*0.3048)</f>
        <v>164.80536</v>
      </c>
      <c r="H136" s="25" t="n">
        <v>6.1</v>
      </c>
      <c r="I136" s="25" t="n">
        <f aca="false">H136*40</f>
        <v>244</v>
      </c>
      <c r="J136" s="26" t="n">
        <f aca="false">ATAN(I136/F136)*180/PI()</f>
        <v>24.2880798213507</v>
      </c>
      <c r="K136" s="25" t="n">
        <f aca="false">(I136*0.3048)/G136</f>
        <v>0.4512668762715</v>
      </c>
      <c r="L136" s="25" t="n">
        <v>308.4</v>
      </c>
      <c r="M136" s="25" t="n">
        <v>362.6</v>
      </c>
      <c r="N136" s="25" t="s">
        <v>58</v>
      </c>
      <c r="O136" s="27" t="n">
        <f aca="false">IF(N136="NE",(90-(ATAN(M136/L136)*180/PI())),IF(N136="SE",(180-(ATAN(L136/M136)*180/PI())),IF(N136="SW",(180+(ATAN(L136/M136)*180/PI())),IF(N136="NW",(270+(ATAN(M136/L136)*180/PI())),IF(N136="N",0,IF(N136="E",90,IF(N136="S",180,IF(N136="W",270,"NO DATA"))))))))</f>
        <v>319.618038261599</v>
      </c>
      <c r="Q136" s="12" t="s">
        <v>14</v>
      </c>
      <c r="R136" s="12" t="n">
        <v>5000</v>
      </c>
      <c r="S136" s="12" t="n">
        <v>1</v>
      </c>
      <c r="T136" s="12" t="n">
        <v>5102</v>
      </c>
      <c r="U136" s="21" t="n">
        <v>102</v>
      </c>
      <c r="V136" s="25" t="n">
        <v>1684.2</v>
      </c>
      <c r="W136" s="25" t="n">
        <v>513.34416</v>
      </c>
      <c r="X136" s="25" t="n">
        <v>16.3</v>
      </c>
      <c r="Y136" s="25" t="n">
        <v>652</v>
      </c>
      <c r="Z136" s="26" t="n">
        <v>21.1627868338819</v>
      </c>
      <c r="AA136" s="25" t="n">
        <v>0.387127419546372</v>
      </c>
      <c r="AB136" s="25" t="n">
        <v>197.1</v>
      </c>
      <c r="AC136" s="25" t="n">
        <v>1463.2</v>
      </c>
      <c r="AD136" s="25" t="s">
        <v>58</v>
      </c>
      <c r="AE136" s="27" t="n">
        <v>352.328166295634</v>
      </c>
      <c r="AF136" s="14"/>
      <c r="AG136" s="12" t="s">
        <v>56</v>
      </c>
      <c r="AH136" s="12" t="n">
        <v>8000</v>
      </c>
      <c r="AI136" s="12" t="n">
        <v>1</v>
      </c>
      <c r="AJ136" s="12" t="n">
        <v>8160</v>
      </c>
      <c r="AK136" s="21" t="n">
        <v>160</v>
      </c>
      <c r="AL136" s="25" t="n">
        <v>1193.6</v>
      </c>
      <c r="AM136" s="25" t="n">
        <v>363.80928</v>
      </c>
      <c r="AN136" s="25" t="n">
        <v>11.2</v>
      </c>
      <c r="AO136" s="25" t="n">
        <v>448</v>
      </c>
      <c r="AP136" s="26" t="n">
        <v>20.5728771167235</v>
      </c>
      <c r="AQ136" s="25" t="n">
        <v>0.375335120643432</v>
      </c>
      <c r="AR136" s="25" t="n">
        <v>262.8</v>
      </c>
      <c r="AS136" s="25" t="n">
        <v>984.9</v>
      </c>
      <c r="AT136" s="25" t="s">
        <v>57</v>
      </c>
      <c r="AU136" s="27" t="n">
        <v>165.059893249878</v>
      </c>
      <c r="AW136" s="12" t="n">
        <v>1</v>
      </c>
      <c r="AX136" s="27" t="n">
        <v>165.059893249878</v>
      </c>
      <c r="AY136" s="26" t="n">
        <v>20.5728771167235</v>
      </c>
    </row>
    <row r="137" customFormat="false" ht="14.65" hidden="false" customHeight="false" outlineLevel="0" collapsed="false">
      <c r="A137" s="29" t="s">
        <v>16</v>
      </c>
      <c r="B137" s="29" t="n">
        <v>7000</v>
      </c>
      <c r="C137" s="29" t="n">
        <v>1</v>
      </c>
      <c r="D137" s="25" t="n">
        <f aca="false">B137+E137</f>
        <v>7109</v>
      </c>
      <c r="E137" s="21" t="n">
        <v>109</v>
      </c>
      <c r="F137" s="25" t="n">
        <v>448.6</v>
      </c>
      <c r="G137" s="25" t="n">
        <f aca="false">(F137*0.3048)</f>
        <v>136.73328</v>
      </c>
      <c r="H137" s="25" t="n">
        <v>5.2</v>
      </c>
      <c r="I137" s="25" t="n">
        <f aca="false">H137*40</f>
        <v>208</v>
      </c>
      <c r="J137" s="26" t="n">
        <f aca="false">ATAN(I137/F137)*180/PI()</f>
        <v>24.8754918413936</v>
      </c>
      <c r="K137" s="25" t="n">
        <f aca="false">(I137*0.3048)/G137</f>
        <v>0.463664734730272</v>
      </c>
      <c r="L137" s="25" t="n">
        <v>417.3</v>
      </c>
      <c r="M137" s="25" t="n">
        <v>18.1</v>
      </c>
      <c r="N137" s="25" t="s">
        <v>59</v>
      </c>
      <c r="O137" s="27" t="n">
        <f aca="false">IF(N137="NE",(90-(ATAN(M137/L137)*180/PI())),IF(N137="SE",(180-(ATAN(L137/M137)*180/PI())),IF(N137="SW",(180+(ATAN(L137/M137)*180/PI())),IF(N137="NW",(270+(ATAN(M137/L137)*180/PI())),IF(N137="N",0,IF(N137="E",90,IF(N137="S",180,IF(N137="W",270,"NO DATA"))))))))</f>
        <v>267.516405457712</v>
      </c>
      <c r="Q137" s="12" t="s">
        <v>14</v>
      </c>
      <c r="R137" s="12" t="n">
        <v>5000</v>
      </c>
      <c r="S137" s="12" t="n">
        <v>1</v>
      </c>
      <c r="T137" s="12" t="n">
        <v>5103</v>
      </c>
      <c r="U137" s="21" t="n">
        <v>103</v>
      </c>
      <c r="V137" s="25" t="n">
        <v>818.7</v>
      </c>
      <c r="W137" s="25" t="n">
        <v>249.53976</v>
      </c>
      <c r="X137" s="25" t="n">
        <v>8.5</v>
      </c>
      <c r="Y137" s="25" t="n">
        <v>340</v>
      </c>
      <c r="Z137" s="26" t="n">
        <v>22.5527471224165</v>
      </c>
      <c r="AA137" s="25" t="n">
        <v>0.415292536948821</v>
      </c>
      <c r="AB137" s="25" t="n">
        <v>732.1</v>
      </c>
      <c r="AC137" s="25" t="n">
        <v>253.3</v>
      </c>
      <c r="AD137" s="25" t="s">
        <v>54</v>
      </c>
      <c r="AE137" s="27" t="n">
        <v>70.9148412272178</v>
      </c>
      <c r="AF137" s="14"/>
      <c r="AG137" s="12" t="s">
        <v>11</v>
      </c>
      <c r="AH137" s="12" t="n">
        <v>2000</v>
      </c>
      <c r="AI137" s="12" t="n">
        <v>1</v>
      </c>
      <c r="AJ137" s="12" t="n">
        <v>2120</v>
      </c>
      <c r="AK137" s="21" t="n">
        <v>120</v>
      </c>
      <c r="AL137" s="25" t="n">
        <v>934</v>
      </c>
      <c r="AM137" s="25" t="n">
        <v>284.6832</v>
      </c>
      <c r="AN137" s="25" t="n">
        <v>8.5</v>
      </c>
      <c r="AO137" s="25" t="n">
        <v>340</v>
      </c>
      <c r="AP137" s="26" t="n">
        <v>20.0028059467772</v>
      </c>
      <c r="AQ137" s="25" t="n">
        <v>0.364025695931478</v>
      </c>
      <c r="AR137" s="25" t="n">
        <v>193.7</v>
      </c>
      <c r="AS137" s="25" t="n">
        <v>774.3</v>
      </c>
      <c r="AT137" s="25" t="s">
        <v>57</v>
      </c>
      <c r="AU137" s="27" t="n">
        <v>165.955051348222</v>
      </c>
      <c r="AW137" s="12" t="n">
        <v>1</v>
      </c>
      <c r="AX137" s="27" t="n">
        <v>165.955051348222</v>
      </c>
      <c r="AY137" s="26" t="n">
        <v>20.0028059467772</v>
      </c>
    </row>
    <row r="138" customFormat="false" ht="14.65" hidden="false" customHeight="false" outlineLevel="0" collapsed="false">
      <c r="A138" s="29" t="s">
        <v>16</v>
      </c>
      <c r="B138" s="29" t="n">
        <v>7000</v>
      </c>
      <c r="C138" s="29" t="n">
        <v>1</v>
      </c>
      <c r="D138" s="25" t="n">
        <f aca="false">B138+E138</f>
        <v>7110</v>
      </c>
      <c r="E138" s="21" t="n">
        <v>110</v>
      </c>
      <c r="F138" s="25" t="n">
        <v>457.6</v>
      </c>
      <c r="G138" s="25" t="n">
        <f aca="false">(F138*0.3048)</f>
        <v>139.47648</v>
      </c>
      <c r="H138" s="25" t="n">
        <v>4.5</v>
      </c>
      <c r="I138" s="25" t="n">
        <f aca="false">H138*40</f>
        <v>180</v>
      </c>
      <c r="J138" s="26" t="n">
        <f aca="false">ATAN(I138/F138)*180/PI()</f>
        <v>21.4725249381867</v>
      </c>
      <c r="K138" s="25" t="n">
        <f aca="false">(I138*0.3048)/G138</f>
        <v>0.393356643356643</v>
      </c>
      <c r="L138" s="25" t="n">
        <v>326.6</v>
      </c>
      <c r="M138" s="25" t="n">
        <v>235.7</v>
      </c>
      <c r="N138" s="25" t="s">
        <v>58</v>
      </c>
      <c r="O138" s="27" t="n">
        <f aca="false">IF(N138="NE",(90-(ATAN(M138/L138)*180/PI())),IF(N138="SE",(180-(ATAN(L138/M138)*180/PI())),IF(N138="SW",(180+(ATAN(L138/M138)*180/PI())),IF(N138="NW",(270+(ATAN(M138/L138)*180/PI())),IF(N138="N",0,IF(N138="E",90,IF(N138="S",180,IF(N138="W",270,"NO DATA"))))))))</f>
        <v>305.817151049234</v>
      </c>
      <c r="Q138" s="12" t="s">
        <v>14</v>
      </c>
      <c r="R138" s="12" t="n">
        <v>5000</v>
      </c>
      <c r="S138" s="12" t="n">
        <v>1</v>
      </c>
      <c r="T138" s="12" t="n">
        <v>5104</v>
      </c>
      <c r="U138" s="21" t="n">
        <v>104</v>
      </c>
      <c r="V138" s="25" t="n">
        <v>262.6</v>
      </c>
      <c r="W138" s="25" t="n">
        <v>80.04048</v>
      </c>
      <c r="X138" s="25" t="n">
        <v>3.3</v>
      </c>
      <c r="Y138" s="25" t="n">
        <v>132</v>
      </c>
      <c r="Z138" s="26" t="n">
        <v>26.6871053006058</v>
      </c>
      <c r="AA138" s="25" t="n">
        <v>0.502665651180503</v>
      </c>
      <c r="AB138" s="25" t="n">
        <v>197.1</v>
      </c>
      <c r="AC138" s="25" t="n">
        <v>168.8</v>
      </c>
      <c r="AD138" s="25" t="s">
        <v>54</v>
      </c>
      <c r="AE138" s="27" t="n">
        <v>49.4226534328123</v>
      </c>
      <c r="AF138" s="14"/>
      <c r="AG138" s="12" t="s">
        <v>12</v>
      </c>
      <c r="AH138" s="12" t="n">
        <v>3000</v>
      </c>
      <c r="AI138" s="12" t="n">
        <v>1</v>
      </c>
      <c r="AJ138" s="12" t="n">
        <v>3136</v>
      </c>
      <c r="AK138" s="21" t="n">
        <v>136</v>
      </c>
      <c r="AL138" s="25" t="n">
        <v>1254.5</v>
      </c>
      <c r="AM138" s="25" t="n">
        <v>382.3716</v>
      </c>
      <c r="AN138" s="25" t="n">
        <v>13.1</v>
      </c>
      <c r="AO138" s="25" t="n">
        <v>524</v>
      </c>
      <c r="AP138" s="26" t="n">
        <v>22.6701130160936</v>
      </c>
      <c r="AQ138" s="25" t="n">
        <v>0.417696293343962</v>
      </c>
      <c r="AR138" s="25" t="n">
        <v>210.4</v>
      </c>
      <c r="AS138" s="25" t="n">
        <v>1261.5</v>
      </c>
      <c r="AT138" s="25" t="s">
        <v>57</v>
      </c>
      <c r="AU138" s="27" t="n">
        <v>170.531049234331</v>
      </c>
      <c r="AW138" s="12" t="n">
        <v>1</v>
      </c>
      <c r="AX138" s="27" t="n">
        <v>170.531049234331</v>
      </c>
      <c r="AY138" s="26" t="n">
        <v>22.6701130160936</v>
      </c>
    </row>
    <row r="139" customFormat="false" ht="14.65" hidden="false" customHeight="false" outlineLevel="0" collapsed="false">
      <c r="A139" s="29" t="s">
        <v>16</v>
      </c>
      <c r="B139" s="29" t="n">
        <v>7000</v>
      </c>
      <c r="C139" s="29" t="n">
        <v>1</v>
      </c>
      <c r="D139" s="25" t="n">
        <f aca="false">B139+E139</f>
        <v>7111</v>
      </c>
      <c r="E139" s="21" t="n">
        <v>111</v>
      </c>
      <c r="F139" s="25" t="n">
        <v>321</v>
      </c>
      <c r="G139" s="25" t="n">
        <f aca="false">(F139*0.3048)</f>
        <v>97.8408</v>
      </c>
      <c r="H139" s="25" t="n">
        <v>3.4</v>
      </c>
      <c r="I139" s="25" t="n">
        <f aca="false">H139*40</f>
        <v>136</v>
      </c>
      <c r="J139" s="26" t="n">
        <f aca="false">ATAN(I139/F139)*180/PI()</f>
        <v>22.9612082279697</v>
      </c>
      <c r="K139" s="25" t="n">
        <f aca="false">(I139*0.3048)/G139</f>
        <v>0.423676012461059</v>
      </c>
      <c r="L139" s="25" t="n">
        <v>253.9</v>
      </c>
      <c r="M139" s="25" t="n">
        <v>163.2</v>
      </c>
      <c r="N139" s="25" t="s">
        <v>59</v>
      </c>
      <c r="O139" s="27" t="n">
        <f aca="false">IF(N139="NE",(90-(ATAN(M139/L139)*180/PI())),IF(N139="SE",(180-(ATAN(L139/M139)*180/PI())),IF(N139="SW",(180+(ATAN(L139/M139)*180/PI())),IF(N139="NW",(270+(ATAN(M139/L139)*180/PI())),IF(N139="N",0,IF(N139="E",90,IF(N139="S",180,IF(N139="W",270,"NO DATA"))))))))</f>
        <v>237.268195460948</v>
      </c>
      <c r="Q139" s="12" t="s">
        <v>14</v>
      </c>
      <c r="R139" s="12" t="n">
        <v>5000</v>
      </c>
      <c r="S139" s="12" t="n">
        <v>1</v>
      </c>
      <c r="T139" s="12" t="n">
        <v>5105</v>
      </c>
      <c r="U139" s="21" t="n">
        <v>105</v>
      </c>
      <c r="V139" s="25" t="n">
        <v>361.2</v>
      </c>
      <c r="W139" s="25" t="n">
        <v>110.09376</v>
      </c>
      <c r="X139" s="25" t="n">
        <v>4.1</v>
      </c>
      <c r="Y139" s="25" t="n">
        <v>164</v>
      </c>
      <c r="Z139" s="26" t="n">
        <v>24.4200476719345</v>
      </c>
      <c r="AA139" s="25" t="n">
        <v>0.454042081949059</v>
      </c>
      <c r="AB139" s="25" t="n">
        <v>84.5</v>
      </c>
      <c r="AC139" s="25" t="n">
        <v>253.3</v>
      </c>
      <c r="AD139" s="25" t="s">
        <v>58</v>
      </c>
      <c r="AE139" s="27" t="n">
        <v>341.551480410038</v>
      </c>
      <c r="AF139" s="14"/>
      <c r="AG139" s="12" t="s">
        <v>13</v>
      </c>
      <c r="AH139" s="12" t="n">
        <v>4000</v>
      </c>
      <c r="AI139" s="12" t="n">
        <v>1</v>
      </c>
      <c r="AJ139" s="12" t="n">
        <v>4115</v>
      </c>
      <c r="AK139" s="21" t="n">
        <v>115</v>
      </c>
      <c r="AL139" s="25" t="n">
        <v>323.3</v>
      </c>
      <c r="AM139" s="25" t="n">
        <v>98.54184</v>
      </c>
      <c r="AN139" s="25" t="n">
        <v>1.1</v>
      </c>
      <c r="AO139" s="25" t="n">
        <v>44</v>
      </c>
      <c r="AP139" s="26" t="n">
        <v>7.75013938084991</v>
      </c>
      <c r="AQ139" s="25" t="n">
        <v>0.136096504794309</v>
      </c>
      <c r="AR139" s="25" t="n">
        <v>53.9</v>
      </c>
      <c r="AS139" s="25" t="n">
        <v>323.2</v>
      </c>
      <c r="AT139" s="25" t="s">
        <v>57</v>
      </c>
      <c r="AU139" s="27" t="n">
        <v>170.531928378566</v>
      </c>
      <c r="AW139" s="12" t="n">
        <v>1</v>
      </c>
      <c r="AX139" s="27" t="n">
        <v>170.531928378566</v>
      </c>
      <c r="AY139" s="26" t="n">
        <v>7.75013938084991</v>
      </c>
    </row>
    <row r="140" customFormat="false" ht="14.65" hidden="false" customHeight="false" outlineLevel="0" collapsed="false">
      <c r="A140" s="29" t="s">
        <v>16</v>
      </c>
      <c r="B140" s="29" t="n">
        <v>7000</v>
      </c>
      <c r="C140" s="29" t="n">
        <v>1</v>
      </c>
      <c r="D140" s="25" t="n">
        <f aca="false">B140+E140</f>
        <v>7112</v>
      </c>
      <c r="E140" s="21" t="n">
        <v>112</v>
      </c>
      <c r="F140" s="25" t="n">
        <v>699.5</v>
      </c>
      <c r="G140" s="25" t="n">
        <f aca="false">(F140*0.3048)</f>
        <v>213.2076</v>
      </c>
      <c r="H140" s="25" t="n">
        <v>3.8</v>
      </c>
      <c r="I140" s="25" t="n">
        <f aca="false">H140*40</f>
        <v>152</v>
      </c>
      <c r="J140" s="26" t="n">
        <f aca="false">ATAN(I140/F140)*180/PI()</f>
        <v>12.259672759317</v>
      </c>
      <c r="K140" s="25" t="n">
        <f aca="false">(I140*0.3048)/G140</f>
        <v>0.217298070050036</v>
      </c>
      <c r="L140" s="25" t="n">
        <v>290.3</v>
      </c>
      <c r="M140" s="25" t="n">
        <v>525.8</v>
      </c>
      <c r="N140" s="25" t="s">
        <v>58</v>
      </c>
      <c r="O140" s="27" t="n">
        <f aca="false">IF(N140="NE",(90-(ATAN(M140/L140)*180/PI())),IF(N140="SE",(180-(ATAN(L140/M140)*180/PI())),IF(N140="SW",(180+(ATAN(L140/M140)*180/PI())),IF(N140="NW",(270+(ATAN(M140/L140)*180/PI())),IF(N140="N",0,IF(N140="E",90,IF(N140="S",180,IF(N140="W",270,"NO DATA"))))))))</f>
        <v>331.09642506518</v>
      </c>
      <c r="Q140" s="12" t="s">
        <v>14</v>
      </c>
      <c r="R140" s="12" t="n">
        <v>5000</v>
      </c>
      <c r="S140" s="12" t="n">
        <v>1</v>
      </c>
      <c r="T140" s="12" t="n">
        <v>5106</v>
      </c>
      <c r="U140" s="21" t="n">
        <v>106</v>
      </c>
      <c r="V140" s="25" t="n">
        <v>1382.7</v>
      </c>
      <c r="W140" s="25" t="n">
        <v>421.44696</v>
      </c>
      <c r="X140" s="25" t="n">
        <v>14.2</v>
      </c>
      <c r="Y140" s="25" t="n">
        <v>568</v>
      </c>
      <c r="Z140" s="26" t="n">
        <v>22.3323918811027</v>
      </c>
      <c r="AA140" s="25" t="n">
        <v>0.410790482389528</v>
      </c>
      <c r="AB140" s="25" t="n">
        <v>675.8</v>
      </c>
      <c r="AC140" s="25" t="n">
        <v>1041.2</v>
      </c>
      <c r="AD140" s="25" t="s">
        <v>54</v>
      </c>
      <c r="AE140" s="27" t="n">
        <v>32.985940508493</v>
      </c>
      <c r="AF140" s="14"/>
      <c r="AG140" s="12" t="s">
        <v>56</v>
      </c>
      <c r="AH140" s="12" t="n">
        <v>8000</v>
      </c>
      <c r="AI140" s="12" t="n">
        <v>1</v>
      </c>
      <c r="AJ140" s="12" t="n">
        <v>8158</v>
      </c>
      <c r="AK140" s="21" t="n">
        <v>158</v>
      </c>
      <c r="AL140" s="25" t="n">
        <v>580.3</v>
      </c>
      <c r="AM140" s="25" t="n">
        <v>176.87544</v>
      </c>
      <c r="AN140" s="25" t="n">
        <v>6.6</v>
      </c>
      <c r="AO140" s="25" t="n">
        <v>264</v>
      </c>
      <c r="AP140" s="26" t="n">
        <v>24.4625493364839</v>
      </c>
      <c r="AQ140" s="25" t="n">
        <v>0.454937101499225</v>
      </c>
      <c r="AR140" s="25" t="n">
        <v>76.7</v>
      </c>
      <c r="AS140" s="25" t="n">
        <v>536.2</v>
      </c>
      <c r="AT140" s="25" t="s">
        <v>57</v>
      </c>
      <c r="AU140" s="27" t="n">
        <v>171.859426105881</v>
      </c>
      <c r="AW140" s="12" t="n">
        <v>1</v>
      </c>
      <c r="AX140" s="27" t="n">
        <v>171.859426105881</v>
      </c>
      <c r="AY140" s="26" t="n">
        <v>24.4625493364839</v>
      </c>
    </row>
    <row r="141" customFormat="false" ht="14.65" hidden="false" customHeight="false" outlineLevel="0" collapsed="false">
      <c r="A141" s="29" t="s">
        <v>16</v>
      </c>
      <c r="B141" s="29" t="n">
        <v>7000</v>
      </c>
      <c r="C141" s="29" t="n">
        <v>1</v>
      </c>
      <c r="D141" s="25" t="n">
        <f aca="false">B141+E141</f>
        <v>7113</v>
      </c>
      <c r="E141" s="21" t="n">
        <v>113</v>
      </c>
      <c r="F141" s="25" t="n">
        <v>287.4</v>
      </c>
      <c r="G141" s="25" t="n">
        <f aca="false">(F141*0.3048)</f>
        <v>87.59952</v>
      </c>
      <c r="H141" s="25" t="n">
        <v>1.9</v>
      </c>
      <c r="I141" s="25" t="n">
        <f aca="false">H141*40</f>
        <v>76</v>
      </c>
      <c r="J141" s="26" t="n">
        <f aca="false">ATAN(I141/F141)*180/PI()</f>
        <v>14.8122321965633</v>
      </c>
      <c r="K141" s="25" t="n">
        <f aca="false">(I141*0.3048)/G141</f>
        <v>0.264439805149617</v>
      </c>
      <c r="L141" s="25" t="n">
        <v>272.1</v>
      </c>
      <c r="M141" s="25" t="n">
        <v>36.3</v>
      </c>
      <c r="N141" s="25" t="s">
        <v>59</v>
      </c>
      <c r="O141" s="27" t="n">
        <f aca="false">IF(N141="NE",(90-(ATAN(M141/L141)*180/PI())),IF(N141="SE",(180-(ATAN(L141/M141)*180/PI())),IF(N141="SW",(180+(ATAN(L141/M141)*180/PI())),IF(N141="NW",(270+(ATAN(M141/L141)*180/PI())),IF(N141="N",0,IF(N141="E",90,IF(N141="S",180,IF(N141="W",270,"NO DATA"))))))))</f>
        <v>262.401218855759</v>
      </c>
      <c r="Q141" s="12" t="s">
        <v>14</v>
      </c>
      <c r="R141" s="12" t="n">
        <v>5000</v>
      </c>
      <c r="S141" s="12" t="n">
        <v>1</v>
      </c>
      <c r="T141" s="12" t="n">
        <v>5107</v>
      </c>
      <c r="U141" s="21" t="n">
        <v>107</v>
      </c>
      <c r="V141" s="25" t="n">
        <v>279.8</v>
      </c>
      <c r="W141" s="25" t="n">
        <v>85.28304</v>
      </c>
      <c r="X141" s="25" t="n">
        <v>3.3</v>
      </c>
      <c r="Y141" s="25" t="n">
        <v>132</v>
      </c>
      <c r="Z141" s="26" t="n">
        <v>25.2563237738173</v>
      </c>
      <c r="AA141" s="25" t="n">
        <v>0.471765546819157</v>
      </c>
      <c r="AB141" s="25" t="n">
        <v>197.1</v>
      </c>
      <c r="AC141" s="25" t="n">
        <v>28.1</v>
      </c>
      <c r="AD141" s="25" t="s">
        <v>54</v>
      </c>
      <c r="AE141" s="27" t="n">
        <v>81.8861771679271</v>
      </c>
      <c r="AF141" s="14"/>
      <c r="AG141" s="12" t="s">
        <v>11</v>
      </c>
      <c r="AH141" s="38" t="n">
        <v>2000</v>
      </c>
      <c r="AI141" s="12" t="n">
        <v>1</v>
      </c>
      <c r="AJ141" s="12" t="n">
        <v>2122</v>
      </c>
      <c r="AK141" s="21" t="n">
        <v>122</v>
      </c>
      <c r="AL141" s="25" t="n">
        <v>1425.1</v>
      </c>
      <c r="AM141" s="25" t="n">
        <v>434.37048</v>
      </c>
      <c r="AN141" s="25" t="n">
        <v>11.1</v>
      </c>
      <c r="AO141" s="25" t="n">
        <v>444</v>
      </c>
      <c r="AP141" s="26" t="n">
        <v>17.3047928143011</v>
      </c>
      <c r="AQ141" s="25" t="n">
        <v>0.311557083713424</v>
      </c>
      <c r="AR141" s="25" t="n">
        <v>172.2</v>
      </c>
      <c r="AS141" s="25" t="n">
        <v>1290.6</v>
      </c>
      <c r="AT141" s="25" t="s">
        <v>57</v>
      </c>
      <c r="AU141" s="27" t="n">
        <v>172.400122387429</v>
      </c>
      <c r="AW141" s="12" t="n">
        <v>1</v>
      </c>
      <c r="AX141" s="27" t="n">
        <v>172.400122387429</v>
      </c>
      <c r="AY141" s="26" t="n">
        <v>17.3047928143011</v>
      </c>
    </row>
    <row r="142" customFormat="false" ht="14.65" hidden="false" customHeight="false" outlineLevel="0" collapsed="false">
      <c r="A142" s="29" t="s">
        <v>16</v>
      </c>
      <c r="B142" s="29" t="n">
        <v>7000</v>
      </c>
      <c r="C142" s="29" t="n">
        <v>1</v>
      </c>
      <c r="D142" s="25" t="n">
        <f aca="false">B142+E142</f>
        <v>7114</v>
      </c>
      <c r="E142" s="21" t="n">
        <v>114</v>
      </c>
      <c r="F142" s="25" t="n">
        <v>487.6</v>
      </c>
      <c r="G142" s="25" t="n">
        <f aca="false">(F142*0.3048)</f>
        <v>148.62048</v>
      </c>
      <c r="H142" s="25" t="n">
        <v>6.2</v>
      </c>
      <c r="I142" s="25" t="n">
        <f aca="false">H142*40</f>
        <v>248</v>
      </c>
      <c r="J142" s="26" t="n">
        <f aca="false">ATAN(I142/F142)*180/PI()</f>
        <v>26.9585084878269</v>
      </c>
      <c r="K142" s="25" t="n">
        <f aca="false">(I142*0.3048)/G142</f>
        <v>0.508613617719442</v>
      </c>
      <c r="L142" s="25" t="n">
        <v>381</v>
      </c>
      <c r="M142" s="25" t="n">
        <v>217.6</v>
      </c>
      <c r="N142" s="25" t="s">
        <v>59</v>
      </c>
      <c r="O142" s="27" t="n">
        <f aca="false">IF(N142="NE",(90-(ATAN(M142/L142)*180/PI())),IF(N142="SE",(180-(ATAN(L142/M142)*180/PI())),IF(N142="SW",(180+(ATAN(L142/M142)*180/PI())),IF(N142="NW",(270+(ATAN(M142/L142)*180/PI())),IF(N142="N",0,IF(N142="E",90,IF(N142="S",180,IF(N142="W",270,"NO DATA"))))))))</f>
        <v>240.268076418563</v>
      </c>
      <c r="Q142" s="12" t="s">
        <v>14</v>
      </c>
      <c r="R142" s="12" t="n">
        <v>5000</v>
      </c>
      <c r="S142" s="12" t="n">
        <v>1</v>
      </c>
      <c r="T142" s="12" t="n">
        <v>5108</v>
      </c>
      <c r="U142" s="21" t="n">
        <v>108</v>
      </c>
      <c r="V142" s="25" t="n">
        <v>300.7</v>
      </c>
      <c r="W142" s="25" t="n">
        <v>91.65336</v>
      </c>
      <c r="X142" s="25" t="n">
        <v>3.6</v>
      </c>
      <c r="Y142" s="25" t="n">
        <v>144</v>
      </c>
      <c r="Z142" s="26" t="n">
        <v>25.5889497521099</v>
      </c>
      <c r="AA142" s="25" t="n">
        <v>0.478882607249751</v>
      </c>
      <c r="AB142" s="25" t="n">
        <v>56.3</v>
      </c>
      <c r="AC142" s="25" t="n">
        <v>197</v>
      </c>
      <c r="AD142" s="25" t="s">
        <v>54</v>
      </c>
      <c r="AE142" s="27" t="n">
        <v>15.9492371304366</v>
      </c>
      <c r="AF142" s="14"/>
      <c r="AG142" s="12" t="s">
        <v>56</v>
      </c>
      <c r="AH142" s="12" t="n">
        <v>8000</v>
      </c>
      <c r="AI142" s="12" t="n">
        <v>1</v>
      </c>
      <c r="AJ142" s="12" t="n">
        <v>8156</v>
      </c>
      <c r="AK142" s="21" t="n">
        <v>156</v>
      </c>
      <c r="AL142" s="25" t="n">
        <v>1144.6</v>
      </c>
      <c r="AM142" s="25" t="n">
        <v>348.87408</v>
      </c>
      <c r="AN142" s="25" t="n">
        <v>12.1</v>
      </c>
      <c r="AO142" s="25" t="n">
        <v>484</v>
      </c>
      <c r="AP142" s="26" t="n">
        <v>22.9213218361827</v>
      </c>
      <c r="AQ142" s="25" t="n">
        <v>0.422855145902499</v>
      </c>
      <c r="AR142" s="25" t="n">
        <v>131.4</v>
      </c>
      <c r="AS142" s="25" t="n">
        <v>984.9</v>
      </c>
      <c r="AT142" s="25" t="s">
        <v>57</v>
      </c>
      <c r="AU142" s="27" t="n">
        <v>172.400784034741</v>
      </c>
      <c r="AW142" s="12" t="n">
        <v>1</v>
      </c>
      <c r="AX142" s="27" t="n">
        <v>172.400784034741</v>
      </c>
      <c r="AY142" s="26" t="n">
        <v>22.9213218361827</v>
      </c>
    </row>
    <row r="143" customFormat="false" ht="14.65" hidden="false" customHeight="false" outlineLevel="0" collapsed="false">
      <c r="A143" s="29" t="s">
        <v>16</v>
      </c>
      <c r="B143" s="29" t="n">
        <v>7000</v>
      </c>
      <c r="C143" s="29" t="n">
        <v>1</v>
      </c>
      <c r="D143" s="25" t="n">
        <f aca="false">B143+E143</f>
        <v>7115</v>
      </c>
      <c r="E143" s="21" t="n">
        <v>115</v>
      </c>
      <c r="F143" s="25" t="n">
        <v>682.1</v>
      </c>
      <c r="G143" s="25" t="n">
        <f aca="false">(F143*0.3048)</f>
        <v>207.90408</v>
      </c>
      <c r="H143" s="25" t="n">
        <v>2.2</v>
      </c>
      <c r="I143" s="25" t="n">
        <f aca="false">H143*40</f>
        <v>88</v>
      </c>
      <c r="J143" s="26" t="n">
        <f aca="false">ATAN(I143/F143)*180/PI()</f>
        <v>7.35131324810042</v>
      </c>
      <c r="K143" s="25" t="n">
        <f aca="false">(I143*0.3048)/G143</f>
        <v>0.129013341152324</v>
      </c>
      <c r="L143" s="25" t="n">
        <v>435.4</v>
      </c>
      <c r="M143" s="25" t="n">
        <v>435.1</v>
      </c>
      <c r="N143" s="25" t="s">
        <v>58</v>
      </c>
      <c r="O143" s="27" t="n">
        <f aca="false">IF(N143="NE",(90-(ATAN(M143/L143)*180/PI())),IF(N143="SE",(180-(ATAN(L143/M143)*180/PI())),IF(N143="SW",(180+(ATAN(L143/M143)*180/PI())),IF(N143="NW",(270+(ATAN(M143/L143)*180/PI())),IF(N143="N",0,IF(N143="E",90,IF(N143="S",180,IF(N143="W",270,"NO DATA"))))))))</f>
        <v>314.980254183603</v>
      </c>
      <c r="Q143" s="12" t="s">
        <v>14</v>
      </c>
      <c r="R143" s="12" t="n">
        <v>5000</v>
      </c>
      <c r="S143" s="12" t="n">
        <v>1</v>
      </c>
      <c r="T143" s="12" t="n">
        <v>5109</v>
      </c>
      <c r="U143" s="21" t="n">
        <v>109</v>
      </c>
      <c r="V143" s="25" t="n">
        <v>702.1</v>
      </c>
      <c r="W143" s="25" t="n">
        <v>214.00008</v>
      </c>
      <c r="X143" s="25" t="n">
        <v>7.2</v>
      </c>
      <c r="Y143" s="25" t="n">
        <v>288</v>
      </c>
      <c r="Z143" s="26" t="n">
        <v>22.3033393614499</v>
      </c>
      <c r="AA143" s="25" t="n">
        <v>0.410197977496083</v>
      </c>
      <c r="AB143" s="25" t="n">
        <v>591.3</v>
      </c>
      <c r="AC143" s="25" t="n">
        <v>28.1</v>
      </c>
      <c r="AD143" s="25" t="s">
        <v>54</v>
      </c>
      <c r="AE143" s="27" t="n">
        <v>87.2792135320393</v>
      </c>
      <c r="AF143" s="14"/>
      <c r="AG143" s="12" t="s">
        <v>56</v>
      </c>
      <c r="AH143" s="38" t="n">
        <v>8000</v>
      </c>
      <c r="AI143" s="12" t="n">
        <v>1</v>
      </c>
      <c r="AJ143" s="12" t="n">
        <v>8121</v>
      </c>
      <c r="AK143" s="21" t="n">
        <v>121</v>
      </c>
      <c r="AL143" s="25" t="n">
        <v>1958.2</v>
      </c>
      <c r="AM143" s="25" t="n">
        <v>596.85936</v>
      </c>
      <c r="AN143" s="25" t="n">
        <v>14.2</v>
      </c>
      <c r="AO143" s="25" t="n">
        <v>568</v>
      </c>
      <c r="AP143" s="26" t="n">
        <v>16.1754516905385</v>
      </c>
      <c r="AQ143" s="25" t="n">
        <v>0.290062302114187</v>
      </c>
      <c r="AR143" s="25" t="n">
        <v>142.4</v>
      </c>
      <c r="AS143" s="25" t="n">
        <v>1925.9</v>
      </c>
      <c r="AT143" s="25" t="s">
        <v>57</v>
      </c>
      <c r="AU143" s="27" t="n">
        <v>175.771276184169</v>
      </c>
      <c r="AW143" s="12" t="n">
        <v>1</v>
      </c>
      <c r="AX143" s="27" t="n">
        <v>175.771276184169</v>
      </c>
      <c r="AY143" s="26" t="n">
        <v>16.1754516905385</v>
      </c>
    </row>
    <row r="144" customFormat="false" ht="14.65" hidden="false" customHeight="false" outlineLevel="0" collapsed="false">
      <c r="A144" s="29" t="s">
        <v>16</v>
      </c>
      <c r="B144" s="29" t="n">
        <v>7000</v>
      </c>
      <c r="C144" s="29" t="n">
        <v>2</v>
      </c>
      <c r="D144" s="25" t="n">
        <f aca="false">B144+E144</f>
        <v>7201</v>
      </c>
      <c r="E144" s="21" t="n">
        <v>201</v>
      </c>
      <c r="F144" s="25" t="n">
        <v>2475.2</v>
      </c>
      <c r="G144" s="25" t="n">
        <f aca="false">(F144*0.3048)</f>
        <v>754.44096</v>
      </c>
      <c r="H144" s="25" t="n">
        <v>10.8</v>
      </c>
      <c r="I144" s="25" t="n">
        <f aca="false">H144*40</f>
        <v>432</v>
      </c>
      <c r="J144" s="26" t="n">
        <f aca="false">ATAN(I144/F144)*180/PI()</f>
        <v>9.90018972036759</v>
      </c>
      <c r="K144" s="25" t="n">
        <f aca="false">(I144*0.3048)/G144</f>
        <v>0.174531351001939</v>
      </c>
      <c r="L144" s="25"/>
      <c r="M144" s="25"/>
      <c r="N144" s="25"/>
      <c r="O144" s="27" t="str">
        <f aca="false">IF(N144="NE",(90-(ATAN(M144/L144)*180/PI())),IF(N144="SE",(180-(ATAN(L144/M144)*180/PI())),IF(N144="SW",(180+(ATAN(L144/M144)*180/PI())),IF(N144="NW",(270+(ATAN(M144/L144)*180/PI())),IF(N144="N",0,IF(N144="E",90,IF(N144="S",180,IF(N144="W",270,"NO DATA"))))))))</f>
        <v>NO DATA</v>
      </c>
      <c r="Q144" s="12" t="s">
        <v>14</v>
      </c>
      <c r="R144" s="12" t="n">
        <v>5000</v>
      </c>
      <c r="S144" s="12" t="n">
        <v>1</v>
      </c>
      <c r="T144" s="12" t="n">
        <v>5110</v>
      </c>
      <c r="U144" s="21" t="n">
        <v>110</v>
      </c>
      <c r="V144" s="25" t="n">
        <v>632.5</v>
      </c>
      <c r="W144" s="25" t="n">
        <v>192.786</v>
      </c>
      <c r="X144" s="25" t="n">
        <v>7.2</v>
      </c>
      <c r="Y144" s="25" t="n">
        <v>288</v>
      </c>
      <c r="Z144" s="26" t="n">
        <v>24.4814810373099</v>
      </c>
      <c r="AA144" s="25" t="n">
        <v>0.455335968379447</v>
      </c>
      <c r="AB144" s="25" t="n">
        <v>478.7</v>
      </c>
      <c r="AC144" s="25" t="n">
        <v>281.4</v>
      </c>
      <c r="AD144" s="25" t="s">
        <v>54</v>
      </c>
      <c r="AE144" s="27" t="n">
        <v>59.5511961473161</v>
      </c>
      <c r="AF144" s="14"/>
      <c r="AG144" s="12" t="s">
        <v>12</v>
      </c>
      <c r="AH144" s="38" t="n">
        <v>3000</v>
      </c>
      <c r="AI144" s="12" t="n">
        <v>1</v>
      </c>
      <c r="AJ144" s="12" t="n">
        <v>3113</v>
      </c>
      <c r="AK144" s="21" t="n">
        <v>113</v>
      </c>
      <c r="AL144" s="25" t="n">
        <v>775</v>
      </c>
      <c r="AM144" s="25" t="n">
        <v>236.22</v>
      </c>
      <c r="AN144" s="25" t="n">
        <v>4.7</v>
      </c>
      <c r="AO144" s="25" t="n">
        <v>188</v>
      </c>
      <c r="AP144" s="26" t="n">
        <v>13.6354583598873</v>
      </c>
      <c r="AQ144" s="25" t="n">
        <v>0.24258064516129</v>
      </c>
      <c r="AR144" s="25" t="n">
        <v>52.6</v>
      </c>
      <c r="AS144" s="25" t="n">
        <v>735.9</v>
      </c>
      <c r="AT144" s="25" t="s">
        <v>57</v>
      </c>
      <c r="AU144" s="27" t="n">
        <v>175.911616697917</v>
      </c>
      <c r="AW144" s="12" t="n">
        <v>1</v>
      </c>
      <c r="AX144" s="27" t="n">
        <v>175.911616697917</v>
      </c>
      <c r="AY144" s="26" t="n">
        <v>13.6354583598873</v>
      </c>
    </row>
    <row r="145" customFormat="false" ht="14.65" hidden="false" customHeight="false" outlineLevel="0" collapsed="false">
      <c r="A145" s="29" t="s">
        <v>16</v>
      </c>
      <c r="B145" s="29" t="n">
        <v>7000</v>
      </c>
      <c r="C145" s="29" t="n">
        <v>2</v>
      </c>
      <c r="D145" s="25" t="n">
        <f aca="false">B145+E145</f>
        <v>7202</v>
      </c>
      <c r="E145" s="21" t="n">
        <v>202</v>
      </c>
      <c r="F145" s="25" t="n">
        <v>1224.9</v>
      </c>
      <c r="G145" s="25" t="n">
        <f aca="false">(F145*0.3048)</f>
        <v>373.34952</v>
      </c>
      <c r="H145" s="25" t="n">
        <v>7.5</v>
      </c>
      <c r="I145" s="25" t="n">
        <f aca="false">H145*40</f>
        <v>300</v>
      </c>
      <c r="J145" s="26" t="n">
        <f aca="false">ATAN(I145/F145)*180/PI()</f>
        <v>13.7618658226893</v>
      </c>
      <c r="K145" s="25" t="n">
        <f aca="false">(I145*0.3048)/G145</f>
        <v>0.244917952485917</v>
      </c>
      <c r="L145" s="25" t="n">
        <v>598.7</v>
      </c>
      <c r="M145" s="25" t="n">
        <v>997.1</v>
      </c>
      <c r="N145" s="25" t="s">
        <v>58</v>
      </c>
      <c r="O145" s="27" t="n">
        <f aca="false">IF(N145="NE",(90-(ATAN(M145/L145)*180/PI())),IF(N145="SE",(180-(ATAN(L145/M145)*180/PI())),IF(N145="SW",(180+(ATAN(L145/M145)*180/PI())),IF(N145="NW",(270+(ATAN(M145/L145)*180/PI())),IF(N145="N",0,IF(N145="E",90,IF(N145="S",180,IF(N145="W",270,"NO DATA"))))))))</f>
        <v>329.017656304056</v>
      </c>
      <c r="Q145" s="12" t="s">
        <v>14</v>
      </c>
      <c r="R145" s="12" t="n">
        <v>5000</v>
      </c>
      <c r="S145" s="12" t="n">
        <v>1</v>
      </c>
      <c r="T145" s="12" t="n">
        <v>5111</v>
      </c>
      <c r="U145" s="21" t="n">
        <v>111</v>
      </c>
      <c r="V145" s="25" t="n">
        <v>935.5</v>
      </c>
      <c r="W145" s="25" t="n">
        <v>285.1404</v>
      </c>
      <c r="X145" s="25" t="n">
        <v>10.3</v>
      </c>
      <c r="Y145" s="25" t="n">
        <v>412</v>
      </c>
      <c r="Z145" s="26" t="n">
        <v>23.7689901816996</v>
      </c>
      <c r="AA145" s="25" t="n">
        <v>0.440406199893105</v>
      </c>
      <c r="AB145" s="25" t="n">
        <v>168.9</v>
      </c>
      <c r="AC145" s="25" t="n">
        <v>844.2</v>
      </c>
      <c r="AD145" s="25" t="s">
        <v>54</v>
      </c>
      <c r="AE145" s="27" t="n">
        <v>11.3138479923298</v>
      </c>
      <c r="AF145" s="14"/>
      <c r="AG145" s="12" t="s">
        <v>12</v>
      </c>
      <c r="AH145" s="12" t="n">
        <v>3000</v>
      </c>
      <c r="AI145" s="12" t="n">
        <v>1</v>
      </c>
      <c r="AJ145" s="12" t="n">
        <v>3135</v>
      </c>
      <c r="AK145" s="21" t="n">
        <v>135</v>
      </c>
      <c r="AL145" s="25" t="n">
        <v>1739.9</v>
      </c>
      <c r="AM145" s="25" t="n">
        <v>530.32152</v>
      </c>
      <c r="AN145" s="25" t="n">
        <v>13.7</v>
      </c>
      <c r="AO145" s="25" t="n">
        <v>548</v>
      </c>
      <c r="AP145" s="26" t="n">
        <v>17.4823751821215</v>
      </c>
      <c r="AQ145" s="25" t="n">
        <v>0.31496062992126</v>
      </c>
      <c r="AR145" s="25" t="n">
        <v>105.2</v>
      </c>
      <c r="AS145" s="25" t="n">
        <v>1682</v>
      </c>
      <c r="AT145" s="25" t="s">
        <v>57</v>
      </c>
      <c r="AU145" s="27" t="n">
        <v>176.421120767084</v>
      </c>
      <c r="AW145" s="12" t="n">
        <v>1</v>
      </c>
      <c r="AX145" s="27" t="n">
        <v>176.421120767084</v>
      </c>
      <c r="AY145" s="26" t="n">
        <v>17.4823751821215</v>
      </c>
    </row>
    <row r="146" customFormat="false" ht="14.65" hidden="false" customHeight="false" outlineLevel="0" collapsed="false">
      <c r="A146" s="29" t="s">
        <v>16</v>
      </c>
      <c r="B146" s="29" t="n">
        <v>7000</v>
      </c>
      <c r="C146" s="29" t="n">
        <v>2</v>
      </c>
      <c r="D146" s="25" t="n">
        <f aca="false">B146+E146</f>
        <v>7203</v>
      </c>
      <c r="E146" s="21" t="n">
        <v>203</v>
      </c>
      <c r="F146" s="25" t="n">
        <v>479.5</v>
      </c>
      <c r="G146" s="25" t="n">
        <f aca="false">(F146*0.3048)</f>
        <v>146.1516</v>
      </c>
      <c r="H146" s="25" t="n">
        <v>5</v>
      </c>
      <c r="I146" s="25" t="n">
        <f aca="false">H146*40</f>
        <v>200</v>
      </c>
      <c r="J146" s="26" t="n">
        <f aca="false">ATAN(I146/F146)*180/PI()</f>
        <v>22.6410730383929</v>
      </c>
      <c r="K146" s="25" t="n">
        <f aca="false">(I146*0.3048)/G146</f>
        <v>0.417101147028154</v>
      </c>
      <c r="L146" s="25" t="n">
        <v>471.7</v>
      </c>
      <c r="M146" s="25" t="n">
        <v>36.3</v>
      </c>
      <c r="N146" s="25" t="s">
        <v>58</v>
      </c>
      <c r="O146" s="27" t="n">
        <f aca="false">IF(N146="NE",(90-(ATAN(M146/L146)*180/PI())),IF(N146="SE",(180-(ATAN(L146/M146)*180/PI())),IF(N146="SW",(180+(ATAN(L146/M146)*180/PI())),IF(N146="NW",(270+(ATAN(M146/L146)*180/PI())),IF(N146="N",0,IF(N146="E",90,IF(N146="S",180,IF(N146="W",270,"NO DATA"))))))))</f>
        <v>274.400563074323</v>
      </c>
      <c r="Q146" s="12" t="s">
        <v>14</v>
      </c>
      <c r="R146" s="12" t="n">
        <v>5000</v>
      </c>
      <c r="S146" s="12" t="n">
        <v>1</v>
      </c>
      <c r="T146" s="12" t="n">
        <v>5112</v>
      </c>
      <c r="U146" s="21" t="n">
        <v>112</v>
      </c>
      <c r="V146" s="25" t="n">
        <v>841.9</v>
      </c>
      <c r="W146" s="25" t="n">
        <v>256.61112</v>
      </c>
      <c r="X146" s="25" t="n">
        <v>7.8</v>
      </c>
      <c r="Y146" s="25" t="n">
        <v>312</v>
      </c>
      <c r="Z146" s="26" t="n">
        <v>20.3342186280248</v>
      </c>
      <c r="AA146" s="25" t="n">
        <v>0.370590331393277</v>
      </c>
      <c r="AB146" s="25"/>
      <c r="AC146" s="25"/>
      <c r="AD146" s="25" t="s">
        <v>63</v>
      </c>
      <c r="AE146" s="27" t="n">
        <v>90</v>
      </c>
      <c r="AF146" s="14"/>
      <c r="AG146" s="12" t="s">
        <v>11</v>
      </c>
      <c r="AH146" s="12" t="n">
        <v>2000</v>
      </c>
      <c r="AI146" s="12" t="n">
        <v>1</v>
      </c>
      <c r="AJ146" s="12" t="n">
        <v>2114</v>
      </c>
      <c r="AK146" s="21" t="n">
        <v>114</v>
      </c>
      <c r="AL146" s="25" t="n">
        <v>1344.4</v>
      </c>
      <c r="AM146" s="25" t="n">
        <v>409.77312</v>
      </c>
      <c r="AN146" s="25" t="n">
        <v>8</v>
      </c>
      <c r="AO146" s="25" t="n">
        <v>320</v>
      </c>
      <c r="AP146" s="26" t="n">
        <v>13.3886565757415</v>
      </c>
      <c r="AQ146" s="25" t="n">
        <v>0.238024397500744</v>
      </c>
      <c r="AR146" s="25" t="n">
        <v>64.6</v>
      </c>
      <c r="AS146" s="25" t="n">
        <v>1183</v>
      </c>
      <c r="AT146" s="25" t="s">
        <v>57</v>
      </c>
      <c r="AU146" s="27" t="n">
        <v>176.874357626575</v>
      </c>
      <c r="AW146" s="12" t="n">
        <v>1</v>
      </c>
      <c r="AX146" s="27" t="n">
        <v>176.874357626575</v>
      </c>
      <c r="AY146" s="26" t="n">
        <v>13.3886565757415</v>
      </c>
    </row>
    <row r="147" customFormat="false" ht="14.65" hidden="false" customHeight="false" outlineLevel="0" collapsed="false">
      <c r="A147" s="29" t="s">
        <v>16</v>
      </c>
      <c r="B147" s="29" t="n">
        <v>7000</v>
      </c>
      <c r="C147" s="29" t="n">
        <v>2</v>
      </c>
      <c r="D147" s="25" t="n">
        <f aca="false">B147+E147</f>
        <v>7204</v>
      </c>
      <c r="E147" s="21" t="n">
        <v>204</v>
      </c>
      <c r="F147" s="25" t="n">
        <v>955.5</v>
      </c>
      <c r="G147" s="25" t="n">
        <f aca="false">(F147*0.3048)</f>
        <v>291.2364</v>
      </c>
      <c r="H147" s="25" t="n">
        <v>5.5</v>
      </c>
      <c r="I147" s="25" t="n">
        <f aca="false">H147*40</f>
        <v>220</v>
      </c>
      <c r="J147" s="26" t="n">
        <f aca="false">ATAN(I147/F147)*180/PI()</f>
        <v>12.9661473857945</v>
      </c>
      <c r="K147" s="25" t="n">
        <f aca="false">(I147*0.3048)/G147</f>
        <v>0.230245944531659</v>
      </c>
      <c r="L147" s="25" t="n">
        <v>907.2</v>
      </c>
      <c r="M147" s="25" t="n">
        <v>217.6</v>
      </c>
      <c r="N147" s="25" t="s">
        <v>58</v>
      </c>
      <c r="O147" s="27" t="n">
        <f aca="false">IF(N147="NE",(90-(ATAN(M147/L147)*180/PI())),IF(N147="SE",(180-(ATAN(L147/M147)*180/PI())),IF(N147="SW",(180+(ATAN(L147/M147)*180/PI())),IF(N147="NW",(270+(ATAN(M147/L147)*180/PI())),IF(N147="N",0,IF(N147="E",90,IF(N147="S",180,IF(N147="W",270,"NO DATA"))))))))</f>
        <v>283.488089257159</v>
      </c>
      <c r="Q147" s="12" t="s">
        <v>14</v>
      </c>
      <c r="R147" s="12" t="n">
        <v>5000</v>
      </c>
      <c r="S147" s="12" t="n">
        <v>1</v>
      </c>
      <c r="T147" s="12" t="n">
        <v>5113</v>
      </c>
      <c r="U147" s="21" t="n">
        <v>113</v>
      </c>
      <c r="V147" s="25" t="n">
        <v>308.6</v>
      </c>
      <c r="W147" s="25" t="n">
        <v>94.06128</v>
      </c>
      <c r="X147" s="25" t="n">
        <v>3.6</v>
      </c>
      <c r="Y147" s="25" t="n">
        <v>144</v>
      </c>
      <c r="Z147" s="26" t="n">
        <v>25.0148606315686</v>
      </c>
      <c r="AA147" s="25" t="n">
        <v>0.466623460790668</v>
      </c>
      <c r="AB147" s="25" t="n">
        <v>225.3</v>
      </c>
      <c r="AC147" s="25" t="n">
        <v>28.1</v>
      </c>
      <c r="AD147" s="25" t="s">
        <v>54</v>
      </c>
      <c r="AE147" s="27" t="n">
        <v>82.8906339592348</v>
      </c>
      <c r="AF147" s="14"/>
      <c r="AG147" s="12" t="s">
        <v>15</v>
      </c>
      <c r="AH147" s="12" t="n">
        <v>6000</v>
      </c>
      <c r="AI147" s="12" t="n">
        <v>1</v>
      </c>
      <c r="AJ147" s="12" t="n">
        <v>6127</v>
      </c>
      <c r="AK147" s="21" t="n">
        <v>127</v>
      </c>
      <c r="AL147" s="25" t="n">
        <v>535</v>
      </c>
      <c r="AM147" s="25" t="n">
        <v>163.068</v>
      </c>
      <c r="AN147" s="25" t="n">
        <v>7.9</v>
      </c>
      <c r="AO147" s="25" t="n">
        <v>316</v>
      </c>
      <c r="AP147" s="26" t="n">
        <v>30.5684013694978</v>
      </c>
      <c r="AQ147" s="25" t="n">
        <v>0.590654205607477</v>
      </c>
      <c r="AR147" s="25"/>
      <c r="AS147" s="25"/>
      <c r="AT147" s="25" t="s">
        <v>128</v>
      </c>
      <c r="AU147" s="27" t="n">
        <v>180</v>
      </c>
      <c r="AW147" s="12" t="n">
        <v>1</v>
      </c>
      <c r="AX147" s="27" t="n">
        <v>180</v>
      </c>
      <c r="AY147" s="26" t="n">
        <v>30.5684013694978</v>
      </c>
    </row>
    <row r="148" customFormat="false" ht="14.65" hidden="false" customHeight="false" outlineLevel="0" collapsed="false">
      <c r="A148" s="29" t="s">
        <v>16</v>
      </c>
      <c r="B148" s="29" t="n">
        <v>7000</v>
      </c>
      <c r="C148" s="29" t="n">
        <v>3</v>
      </c>
      <c r="D148" s="25" t="n">
        <f aca="false">B148+E148</f>
        <v>7301</v>
      </c>
      <c r="E148" s="21" t="n">
        <v>301</v>
      </c>
      <c r="F148" s="25" t="n">
        <v>5421.1</v>
      </c>
      <c r="G148" s="25" t="n">
        <f aca="false">(F148*0.3048)</f>
        <v>1652.35128</v>
      </c>
      <c r="H148" s="25" t="n">
        <v>12.6</v>
      </c>
      <c r="I148" s="25" t="n">
        <f aca="false">H148*40</f>
        <v>504</v>
      </c>
      <c r="J148" s="26" t="n">
        <f aca="false">ATAN(I148/F148)*180/PI()</f>
        <v>5.31152398870217</v>
      </c>
      <c r="K148" s="25" t="n">
        <f aca="false">(I148*0.3048)/G148</f>
        <v>0.0929700614266477</v>
      </c>
      <c r="L148" s="25" t="n">
        <v>1796.1</v>
      </c>
      <c r="M148" s="25" t="n">
        <v>4750</v>
      </c>
      <c r="N148" s="25" t="s">
        <v>58</v>
      </c>
      <c r="O148" s="27" t="n">
        <f aca="false">IF(N148="NE",(90-(ATAN(M148/L148)*180/PI())),IF(N148="SE",(180-(ATAN(L148/M148)*180/PI())),IF(N148="SW",(180+(ATAN(L148/M148)*180/PI())),IF(N148="NW",(270+(ATAN(M148/L148)*180/PI())),IF(N148="N",0,IF(N148="E",90,IF(N148="S",180,IF(N148="W",270,"NO DATA"))))))))</f>
        <v>339.287075584961</v>
      </c>
      <c r="Q148" s="12" t="s">
        <v>14</v>
      </c>
      <c r="R148" s="12" t="n">
        <v>5000</v>
      </c>
      <c r="S148" s="12" t="n">
        <v>1</v>
      </c>
      <c r="T148" s="12" t="n">
        <v>5114</v>
      </c>
      <c r="U148" s="21" t="n">
        <v>114</v>
      </c>
      <c r="V148" s="25" t="n">
        <v>534.6</v>
      </c>
      <c r="W148" s="25" t="n">
        <v>162.94608</v>
      </c>
      <c r="X148" s="25" t="n">
        <v>5.2</v>
      </c>
      <c r="Y148" s="25" t="n">
        <v>208</v>
      </c>
      <c r="Z148" s="26" t="n">
        <v>21.2598144938661</v>
      </c>
      <c r="AA148" s="25" t="n">
        <v>0.3890759446315</v>
      </c>
      <c r="AB148" s="25" t="n">
        <v>281.6</v>
      </c>
      <c r="AC148" s="25" t="n">
        <v>309.5</v>
      </c>
      <c r="AD148" s="25" t="s">
        <v>54</v>
      </c>
      <c r="AE148" s="27" t="n">
        <v>42.2976370839105</v>
      </c>
      <c r="AF148" s="14"/>
      <c r="AG148" s="12" t="s">
        <v>15</v>
      </c>
      <c r="AH148" s="12" t="n">
        <v>6000</v>
      </c>
      <c r="AI148" s="12" t="n">
        <v>1</v>
      </c>
      <c r="AJ148" s="12" t="n">
        <v>6148</v>
      </c>
      <c r="AK148" s="21" t="n">
        <v>148</v>
      </c>
      <c r="AL148" s="25" t="n">
        <v>520.5</v>
      </c>
      <c r="AM148" s="25" t="n">
        <v>158.6484</v>
      </c>
      <c r="AN148" s="25" t="n">
        <v>5.3</v>
      </c>
      <c r="AO148" s="25" t="n">
        <v>212</v>
      </c>
      <c r="AP148" s="26" t="n">
        <v>22.1611007170183</v>
      </c>
      <c r="AQ148" s="25" t="n">
        <v>0.407300672430355</v>
      </c>
      <c r="AR148" s="25"/>
      <c r="AS148" s="25"/>
      <c r="AT148" s="25" t="s">
        <v>128</v>
      </c>
      <c r="AU148" s="27" t="n">
        <v>180</v>
      </c>
      <c r="AW148" s="12" t="n">
        <v>1</v>
      </c>
      <c r="AX148" s="27" t="n">
        <v>180</v>
      </c>
      <c r="AY148" s="26" t="n">
        <v>22.1611007170183</v>
      </c>
    </row>
    <row r="149" customFormat="false" ht="14.65" hidden="false" customHeight="false" outlineLevel="0" collapsed="false">
      <c r="A149" s="29" t="s">
        <v>15</v>
      </c>
      <c r="B149" s="29" t="n">
        <v>6000</v>
      </c>
      <c r="C149" s="29" t="n">
        <v>1</v>
      </c>
      <c r="D149" s="25" t="n">
        <f aca="false">B149+E149</f>
        <v>6101</v>
      </c>
      <c r="E149" s="21" t="n">
        <v>101</v>
      </c>
      <c r="F149" s="25" t="n">
        <v>555.7</v>
      </c>
      <c r="G149" s="25" t="n">
        <f aca="false">(F149*0.3048)</f>
        <v>169.37736</v>
      </c>
      <c r="H149" s="25" t="n">
        <v>4.6</v>
      </c>
      <c r="I149" s="25" t="n">
        <f aca="false">H149*40</f>
        <v>184</v>
      </c>
      <c r="J149" s="26" t="n">
        <f aca="false">ATAN(I149/F149)*180/PI()</f>
        <v>18.3204255114447</v>
      </c>
      <c r="K149" s="25" t="n">
        <f aca="false">(I149*0.3048)/G149</f>
        <v>0.3311139103833</v>
      </c>
      <c r="L149" s="25" t="n">
        <v>260.5</v>
      </c>
      <c r="M149" s="25" t="n">
        <v>404.9</v>
      </c>
      <c r="N149" s="25" t="s">
        <v>54</v>
      </c>
      <c r="O149" s="27" t="n">
        <f aca="false">IF(N149="NE",(90-(ATAN(M149/L149)*180/PI())),IF(N149="SE",(180-(ATAN(L149/M149)*180/PI())),IF(N149="SW",(180+(ATAN(L149/M149)*180/PI())),IF(N149="NW",(270+(ATAN(M149/L149)*180/PI())),IF(N149="N",0,IF(N149="E",90,IF(N149="S",180,IF(N149="W",270,"NO DATA"))))))))</f>
        <v>32.7559620364602</v>
      </c>
      <c r="Q149" s="12" t="s">
        <v>14</v>
      </c>
      <c r="R149" s="12" t="n">
        <v>5000</v>
      </c>
      <c r="S149" s="12" t="n">
        <v>1</v>
      </c>
      <c r="T149" s="12" t="n">
        <v>5115</v>
      </c>
      <c r="U149" s="21" t="n">
        <v>115</v>
      </c>
      <c r="V149" s="25" t="n">
        <v>750.2</v>
      </c>
      <c r="W149" s="25" t="n">
        <v>228.66096</v>
      </c>
      <c r="X149" s="25" t="n">
        <v>5.2</v>
      </c>
      <c r="Y149" s="25" t="n">
        <v>208</v>
      </c>
      <c r="Z149" s="26" t="n">
        <v>15.4965338889116</v>
      </c>
      <c r="AA149" s="25" t="n">
        <v>0.277259397494002</v>
      </c>
      <c r="AB149" s="25"/>
      <c r="AC149" s="25"/>
      <c r="AD149" s="25" t="s">
        <v>55</v>
      </c>
      <c r="AE149" s="27" t="n">
        <v>0</v>
      </c>
      <c r="AF149" s="14"/>
      <c r="AG149" s="12" t="s">
        <v>56</v>
      </c>
      <c r="AH149" s="12" t="n">
        <v>8000</v>
      </c>
      <c r="AI149" s="12" t="n">
        <v>1</v>
      </c>
      <c r="AJ149" s="12" t="n">
        <v>8141</v>
      </c>
      <c r="AK149" s="21" t="n">
        <v>141</v>
      </c>
      <c r="AL149" s="25" t="n">
        <v>806.2</v>
      </c>
      <c r="AM149" s="25" t="n">
        <v>245.72976</v>
      </c>
      <c r="AN149" s="25" t="n">
        <v>4.6</v>
      </c>
      <c r="AO149" s="25" t="n">
        <v>184</v>
      </c>
      <c r="AP149" s="26" t="n">
        <v>12.8564748505904</v>
      </c>
      <c r="AQ149" s="25" t="n">
        <v>0.228231208136939</v>
      </c>
      <c r="AR149" s="25"/>
      <c r="AS149" s="25"/>
      <c r="AT149" s="25" t="s">
        <v>128</v>
      </c>
      <c r="AU149" s="27" t="n">
        <v>180</v>
      </c>
      <c r="AW149" s="12" t="n">
        <v>1</v>
      </c>
      <c r="AX149" s="27" t="n">
        <v>180</v>
      </c>
      <c r="AY149" s="26" t="n">
        <v>12.8564748505904</v>
      </c>
    </row>
    <row r="150" customFormat="false" ht="14.65" hidden="false" customHeight="false" outlineLevel="0" collapsed="false">
      <c r="A150" s="29" t="s">
        <v>15</v>
      </c>
      <c r="B150" s="29" t="n">
        <v>6000</v>
      </c>
      <c r="C150" s="29" t="n">
        <v>1</v>
      </c>
      <c r="D150" s="25" t="n">
        <f aca="false">B150+E150</f>
        <v>6102</v>
      </c>
      <c r="E150" s="21" t="n">
        <v>102</v>
      </c>
      <c r="F150" s="25" t="n">
        <v>1269.2</v>
      </c>
      <c r="G150" s="25" t="n">
        <f aca="false">(F150*0.3048)</f>
        <v>386.85216</v>
      </c>
      <c r="H150" s="25" t="n">
        <v>5.6</v>
      </c>
      <c r="I150" s="25" t="n">
        <f aca="false">H150*40</f>
        <v>224</v>
      </c>
      <c r="J150" s="26" t="n">
        <f aca="false">ATAN(I150/F150)*180/PI()</f>
        <v>10.0090099120022</v>
      </c>
      <c r="K150" s="25" t="n">
        <f aca="false">(I150*0.3048)/G150</f>
        <v>0.17648912700914</v>
      </c>
      <c r="L150" s="25"/>
      <c r="M150" s="25"/>
      <c r="N150" s="25"/>
      <c r="O150" s="27" t="str">
        <f aca="false">IF(N150="NE",(90-(ATAN(M150/L150)*180/PI())),IF(N150="SE",(180-(ATAN(L150/M150)*180/PI())),IF(N150="SW",(180+(ATAN(L150/M150)*180/PI())),IF(N150="NW",(270+(ATAN(M150/L150)*180/PI())),IF(N150="N",0,IF(N150="E",90,IF(N150="S",180,IF(N150="W",270,"NO DATA"))))))))</f>
        <v>NO DATA</v>
      </c>
      <c r="Q150" s="12" t="s">
        <v>14</v>
      </c>
      <c r="R150" s="12" t="n">
        <v>5000</v>
      </c>
      <c r="S150" s="12" t="n">
        <v>1</v>
      </c>
      <c r="T150" s="12" t="n">
        <v>5116</v>
      </c>
      <c r="U150" s="21" t="n">
        <v>116</v>
      </c>
      <c r="V150" s="25" t="n">
        <v>701.8</v>
      </c>
      <c r="W150" s="25" t="n">
        <v>213.90864</v>
      </c>
      <c r="X150" s="25" t="n">
        <v>6.6</v>
      </c>
      <c r="Y150" s="25" t="n">
        <v>264</v>
      </c>
      <c r="Z150" s="26" t="n">
        <v>20.6150724440781</v>
      </c>
      <c r="AA150" s="25" t="n">
        <v>0.376175548589342</v>
      </c>
      <c r="AB150" s="25" t="n">
        <v>28.2</v>
      </c>
      <c r="AC150" s="25" t="n">
        <v>590.9</v>
      </c>
      <c r="AD150" s="25" t="s">
        <v>54</v>
      </c>
      <c r="AE150" s="27" t="n">
        <v>2.73229989108452</v>
      </c>
      <c r="AF150" s="14"/>
      <c r="AG150" s="12" t="s">
        <v>56</v>
      </c>
      <c r="AH150" s="12" t="n">
        <v>8000</v>
      </c>
      <c r="AI150" s="12" t="n">
        <v>1</v>
      </c>
      <c r="AJ150" s="12" t="n">
        <v>8132</v>
      </c>
      <c r="AK150" s="21" t="n">
        <v>132</v>
      </c>
      <c r="AL150" s="25" t="n">
        <v>1366.2</v>
      </c>
      <c r="AM150" s="25" t="n">
        <v>416.41776</v>
      </c>
      <c r="AN150" s="25" t="n">
        <v>8.1</v>
      </c>
      <c r="AO150" s="25" t="n">
        <v>324</v>
      </c>
      <c r="AP150" s="26" t="n">
        <v>13.3414593034052</v>
      </c>
      <c r="AQ150" s="25" t="n">
        <v>0.237154150197628</v>
      </c>
      <c r="AR150" s="25" t="n">
        <v>21.9</v>
      </c>
      <c r="AS150" s="25" t="n">
        <v>1324.1</v>
      </c>
      <c r="AT150" s="25" t="s">
        <v>59</v>
      </c>
      <c r="AU150" s="27" t="n">
        <v>180.947559227168</v>
      </c>
      <c r="AW150" s="12" t="n">
        <v>1</v>
      </c>
      <c r="AX150" s="27" t="n">
        <v>180.947559227168</v>
      </c>
      <c r="AY150" s="26" t="n">
        <v>13.3414593034052</v>
      </c>
    </row>
    <row r="151" customFormat="false" ht="14.65" hidden="false" customHeight="false" outlineLevel="0" collapsed="false">
      <c r="A151" s="29" t="s">
        <v>15</v>
      </c>
      <c r="B151" s="29" t="n">
        <v>6000</v>
      </c>
      <c r="C151" s="29" t="n">
        <v>1</v>
      </c>
      <c r="D151" s="25" t="n">
        <f aca="false">B151+E151</f>
        <v>6103</v>
      </c>
      <c r="E151" s="21" t="n">
        <v>103</v>
      </c>
      <c r="F151" s="25" t="n">
        <v>997.7</v>
      </c>
      <c r="G151" s="25" t="n">
        <f aca="false">(F151*0.3048)</f>
        <v>304.09896</v>
      </c>
      <c r="H151" s="25" t="n">
        <v>7.6</v>
      </c>
      <c r="I151" s="25" t="n">
        <f aca="false">H151*40</f>
        <v>304</v>
      </c>
      <c r="J151" s="26" t="n">
        <f aca="false">ATAN(I151/F151)*180/PI()</f>
        <v>16.9460212973311</v>
      </c>
      <c r="K151" s="25" t="n">
        <f aca="false">(I151*0.3048)/G151</f>
        <v>0.304700811867295</v>
      </c>
      <c r="L151" s="25" t="n">
        <v>405.2</v>
      </c>
      <c r="M151" s="25" t="n">
        <v>838.7</v>
      </c>
      <c r="N151" s="25" t="s">
        <v>54</v>
      </c>
      <c r="O151" s="27" t="n">
        <f aca="false">IF(N151="NE",(90-(ATAN(M151/L151)*180/PI())),IF(N151="SE",(180-(ATAN(L151/M151)*180/PI())),IF(N151="SW",(180+(ATAN(L151/M151)*180/PI())),IF(N151="NW",(270+(ATAN(M151/L151)*180/PI())),IF(N151="N",0,IF(N151="E",90,IF(N151="S",180,IF(N151="W",270,"NO DATA"))))))))</f>
        <v>25.7865191656286</v>
      </c>
      <c r="Q151" s="12" t="s">
        <v>14</v>
      </c>
      <c r="R151" s="12" t="n">
        <v>5000</v>
      </c>
      <c r="S151" s="12" t="n">
        <v>1</v>
      </c>
      <c r="T151" s="12" t="n">
        <v>5117</v>
      </c>
      <c r="U151" s="21" t="n">
        <v>117</v>
      </c>
      <c r="V151" s="25" t="n">
        <v>608.7</v>
      </c>
      <c r="W151" s="25" t="n">
        <v>185.53176</v>
      </c>
      <c r="X151" s="25" t="n">
        <v>5.5</v>
      </c>
      <c r="Y151" s="25" t="n">
        <v>220</v>
      </c>
      <c r="Z151" s="26" t="n">
        <v>19.8711727787481</v>
      </c>
      <c r="AA151" s="25" t="n">
        <v>0.361425989814358</v>
      </c>
      <c r="AB151" s="25" t="n">
        <v>281.6</v>
      </c>
      <c r="AC151" s="25" t="n">
        <v>365.8</v>
      </c>
      <c r="AD151" s="25" t="s">
        <v>58</v>
      </c>
      <c r="AE151" s="27" t="n">
        <v>322.410219264286</v>
      </c>
      <c r="AF151" s="14"/>
      <c r="AG151" s="12" t="s">
        <v>15</v>
      </c>
      <c r="AH151" s="12" t="n">
        <v>6000</v>
      </c>
      <c r="AI151" s="12" t="n">
        <v>1</v>
      </c>
      <c r="AJ151" s="12" t="n">
        <v>6135</v>
      </c>
      <c r="AK151" s="21" t="n">
        <v>135</v>
      </c>
      <c r="AL151" s="25" t="n">
        <v>1051.1</v>
      </c>
      <c r="AM151" s="25" t="n">
        <v>320.37528</v>
      </c>
      <c r="AN151" s="25" t="n">
        <v>10.2</v>
      </c>
      <c r="AO151" s="25" t="n">
        <v>408</v>
      </c>
      <c r="AP151" s="26" t="n">
        <v>21.2144585157132</v>
      </c>
      <c r="AQ151" s="25" t="n">
        <v>0.388164779754543</v>
      </c>
      <c r="AR151" s="25" t="n">
        <v>57.9</v>
      </c>
      <c r="AS151" s="25" t="n">
        <v>1041.2</v>
      </c>
      <c r="AT151" s="25" t="s">
        <v>59</v>
      </c>
      <c r="AU151" s="27" t="n">
        <v>183.182877848764</v>
      </c>
      <c r="AW151" s="12" t="n">
        <v>1</v>
      </c>
      <c r="AX151" s="27" t="n">
        <v>183.182877848764</v>
      </c>
      <c r="AY151" s="26" t="n">
        <v>21.2144585157132</v>
      </c>
    </row>
    <row r="152" customFormat="false" ht="14.65" hidden="false" customHeight="false" outlineLevel="0" collapsed="false">
      <c r="A152" s="29" t="s">
        <v>15</v>
      </c>
      <c r="B152" s="29" t="n">
        <v>6000</v>
      </c>
      <c r="C152" s="29" t="n">
        <v>1</v>
      </c>
      <c r="D152" s="25" t="n">
        <f aca="false">B152+E152</f>
        <v>6104</v>
      </c>
      <c r="E152" s="21" t="n">
        <v>104</v>
      </c>
      <c r="F152" s="25" t="n">
        <v>472.8</v>
      </c>
      <c r="G152" s="25" t="n">
        <f aca="false">(F152*0.3048)</f>
        <v>144.10944</v>
      </c>
      <c r="H152" s="25" t="n">
        <v>5</v>
      </c>
      <c r="I152" s="25" t="n">
        <f aca="false">H152*40</f>
        <v>200</v>
      </c>
      <c r="J152" s="26" t="n">
        <f aca="false">ATAN(I152/F152)*180/PI()</f>
        <v>22.9289377206846</v>
      </c>
      <c r="K152" s="25" t="n">
        <f aca="false">(I152*0.3048)/G152</f>
        <v>0.423011844331641</v>
      </c>
      <c r="L152" s="25" t="n">
        <v>376.2</v>
      </c>
      <c r="M152" s="25" t="n">
        <v>28.9</v>
      </c>
      <c r="N152" s="25" t="s">
        <v>57</v>
      </c>
      <c r="O152" s="27" t="n">
        <f aca="false">IF(N152="NE",(90-(ATAN(M152/L152)*180/PI())),IF(N152="SE",(180-(ATAN(L152/M152)*180/PI())),IF(N152="SW",(180+(ATAN(L152/M152)*180/PI())),IF(N152="NW",(270+(ATAN(M152/L152)*180/PI())),IF(N152="N",0,IF(N152="E",90,IF(N152="S",180,IF(N152="W",270,"NO DATA"))))))))</f>
        <v>94.3928820213929</v>
      </c>
      <c r="Q152" s="12" t="s">
        <v>14</v>
      </c>
      <c r="R152" s="12" t="n">
        <v>5000</v>
      </c>
      <c r="S152" s="12" t="n">
        <v>1</v>
      </c>
      <c r="T152" s="12" t="n">
        <v>5118</v>
      </c>
      <c r="U152" s="21" t="n">
        <v>118</v>
      </c>
      <c r="V152" s="25" t="n">
        <v>1271.4</v>
      </c>
      <c r="W152" s="25" t="n">
        <v>387.52272</v>
      </c>
      <c r="X152" s="25" t="n">
        <v>11.6</v>
      </c>
      <c r="Y152" s="25" t="n">
        <v>464</v>
      </c>
      <c r="Z152" s="26" t="n">
        <v>20.0496563135184</v>
      </c>
      <c r="AA152" s="25" t="n">
        <v>0.364952021393739</v>
      </c>
      <c r="AB152" s="25" t="n">
        <v>281.6</v>
      </c>
      <c r="AC152" s="25" t="n">
        <v>1041.2</v>
      </c>
      <c r="AD152" s="25" t="s">
        <v>58</v>
      </c>
      <c r="AE152" s="27" t="n">
        <v>344.866013842711</v>
      </c>
      <c r="AF152" s="14"/>
      <c r="AG152" s="12" t="s">
        <v>15</v>
      </c>
      <c r="AH152" s="12" t="n">
        <v>6000</v>
      </c>
      <c r="AI152" s="12" t="n">
        <v>1</v>
      </c>
      <c r="AJ152" s="12" t="n">
        <v>6136</v>
      </c>
      <c r="AK152" s="21" t="n">
        <v>136</v>
      </c>
      <c r="AL152" s="25" t="n">
        <v>684.4</v>
      </c>
      <c r="AM152" s="25" t="n">
        <v>208.60512</v>
      </c>
      <c r="AN152" s="25" t="n">
        <v>8.2</v>
      </c>
      <c r="AO152" s="25" t="n">
        <v>328</v>
      </c>
      <c r="AP152" s="26" t="n">
        <v>25.6061590179125</v>
      </c>
      <c r="AQ152" s="25" t="n">
        <v>0.479251899473992</v>
      </c>
      <c r="AR152" s="25" t="n">
        <v>57.9</v>
      </c>
      <c r="AS152" s="25" t="n">
        <v>636.3</v>
      </c>
      <c r="AT152" s="25" t="s">
        <v>59</v>
      </c>
      <c r="AU152" s="27" t="n">
        <v>185.199300169372</v>
      </c>
      <c r="AW152" s="12" t="n">
        <v>1</v>
      </c>
      <c r="AX152" s="27" t="n">
        <v>185.199300169372</v>
      </c>
      <c r="AY152" s="26" t="n">
        <v>25.6061590179125</v>
      </c>
    </row>
    <row r="153" customFormat="false" ht="14.65" hidden="false" customHeight="false" outlineLevel="0" collapsed="false">
      <c r="A153" s="29" t="s">
        <v>15</v>
      </c>
      <c r="B153" s="29" t="n">
        <v>6000</v>
      </c>
      <c r="C153" s="29" t="n">
        <v>1</v>
      </c>
      <c r="D153" s="25" t="n">
        <f aca="false">B153+E153</f>
        <v>6105</v>
      </c>
      <c r="E153" s="21" t="n">
        <v>105</v>
      </c>
      <c r="F153" s="25" t="n">
        <v>1384.9</v>
      </c>
      <c r="G153" s="25" t="n">
        <f aca="false">(F153*0.3048)</f>
        <v>422.11752</v>
      </c>
      <c r="H153" s="25" t="n">
        <v>12.6</v>
      </c>
      <c r="I153" s="25" t="n">
        <f aca="false">H153*40</f>
        <v>504</v>
      </c>
      <c r="J153" s="26" t="n">
        <f aca="false">ATAN(I153/F153)*180/PI()</f>
        <v>19.9977211819496</v>
      </c>
      <c r="K153" s="25" t="n">
        <f aca="false">(I153*0.3048)/G153</f>
        <v>0.36392519315474</v>
      </c>
      <c r="L153" s="25" t="n">
        <v>463</v>
      </c>
      <c r="M153" s="25" t="n">
        <v>1099</v>
      </c>
      <c r="N153" s="25" t="s">
        <v>54</v>
      </c>
      <c r="O153" s="27" t="n">
        <f aca="false">IF(N153="NE",(90-(ATAN(M153/L153)*180/PI())),IF(N153="SE",(180-(ATAN(L153/M153)*180/PI())),IF(N153="SW",(180+(ATAN(L153/M153)*180/PI())),IF(N153="NW",(270+(ATAN(M153/L153)*180/PI())),IF(N153="N",0,IF(N153="E",90,IF(N153="S",180,IF(N153="W",270,"NO DATA"))))))))</f>
        <v>22.8453067666349</v>
      </c>
      <c r="Q153" s="12" t="s">
        <v>14</v>
      </c>
      <c r="R153" s="12" t="n">
        <v>5000</v>
      </c>
      <c r="S153" s="12" t="n">
        <v>1</v>
      </c>
      <c r="T153" s="12" t="n">
        <v>5119</v>
      </c>
      <c r="U153" s="21" t="n">
        <v>119</v>
      </c>
      <c r="V153" s="25" t="n">
        <v>476.8</v>
      </c>
      <c r="W153" s="25" t="n">
        <v>145.32864</v>
      </c>
      <c r="X153" s="25" t="n">
        <v>5</v>
      </c>
      <c r="Y153" s="25" t="n">
        <v>200</v>
      </c>
      <c r="Z153" s="26" t="n">
        <v>22.756250740224</v>
      </c>
      <c r="AA153" s="25" t="n">
        <v>0.419463087248322</v>
      </c>
      <c r="AB153" s="25" t="n">
        <v>422.4</v>
      </c>
      <c r="AC153" s="25" t="n">
        <v>140.7</v>
      </c>
      <c r="AD153" s="25" t="s">
        <v>54</v>
      </c>
      <c r="AE153" s="27" t="n">
        <v>71.5772599515604</v>
      </c>
      <c r="AF153" s="14"/>
      <c r="AG153" s="12" t="s">
        <v>56</v>
      </c>
      <c r="AH153" s="12" t="n">
        <v>8000</v>
      </c>
      <c r="AI153" s="12" t="n">
        <v>1</v>
      </c>
      <c r="AJ153" s="12" t="n">
        <v>8149</v>
      </c>
      <c r="AK153" s="21" t="n">
        <v>149</v>
      </c>
      <c r="AL153" s="25" t="n">
        <v>548.9</v>
      </c>
      <c r="AM153" s="25" t="n">
        <v>167.30472</v>
      </c>
      <c r="AN153" s="25" t="n">
        <v>6.1</v>
      </c>
      <c r="AO153" s="25" t="n">
        <v>244</v>
      </c>
      <c r="AP153" s="26" t="n">
        <v>23.9663628630808</v>
      </c>
      <c r="AQ153" s="25" t="n">
        <v>0.444525414465294</v>
      </c>
      <c r="AR153" s="25" t="n">
        <v>54.8</v>
      </c>
      <c r="AS153" s="25" t="n">
        <v>503.4</v>
      </c>
      <c r="AT153" s="25" t="s">
        <v>59</v>
      </c>
      <c r="AU153" s="27" t="n">
        <v>186.212740272298</v>
      </c>
      <c r="AW153" s="12" t="n">
        <v>1</v>
      </c>
      <c r="AX153" s="27" t="n">
        <v>186.212740272298</v>
      </c>
      <c r="AY153" s="26" t="n">
        <v>23.9663628630808</v>
      </c>
    </row>
    <row r="154" customFormat="false" ht="14.65" hidden="false" customHeight="false" outlineLevel="0" collapsed="false">
      <c r="A154" s="29" t="s">
        <v>15</v>
      </c>
      <c r="B154" s="29" t="n">
        <v>6000</v>
      </c>
      <c r="C154" s="29" t="n">
        <v>1</v>
      </c>
      <c r="D154" s="25" t="n">
        <f aca="false">B154+E154</f>
        <v>6106</v>
      </c>
      <c r="E154" s="21" t="n">
        <v>106</v>
      </c>
      <c r="F154" s="25" t="n">
        <v>696.8</v>
      </c>
      <c r="G154" s="25" t="n">
        <f aca="false">(F154*0.3048)</f>
        <v>212.38464</v>
      </c>
      <c r="H154" s="25" t="n">
        <v>8.5</v>
      </c>
      <c r="I154" s="25" t="n">
        <f aca="false">H154*40</f>
        <v>340</v>
      </c>
      <c r="J154" s="26" t="n">
        <f aca="false">ATAN(I154/F154)*180/PI()</f>
        <v>26.0098256548832</v>
      </c>
      <c r="K154" s="25" t="n">
        <f aca="false">(I154*0.3048)/G154</f>
        <v>0.487944890929966</v>
      </c>
      <c r="L154" s="25" t="n">
        <v>636.7</v>
      </c>
      <c r="M154" s="25" t="n">
        <v>260.3</v>
      </c>
      <c r="N154" s="25" t="s">
        <v>57</v>
      </c>
      <c r="O154" s="27" t="n">
        <f aca="false">IF(N154="NE",(90-(ATAN(M154/L154)*180/PI())),IF(N154="SE",(180-(ATAN(L154/M154)*180/PI())),IF(N154="SW",(180+(ATAN(L154/M154)*180/PI())),IF(N154="NW",(270+(ATAN(M154/L154)*180/PI())),IF(N154="N",0,IF(N154="E",90,IF(N154="S",180,IF(N154="W",270,"NO DATA"))))))))</f>
        <v>112.236057719354</v>
      </c>
      <c r="Q154" s="12" t="s">
        <v>14</v>
      </c>
      <c r="R154" s="12" t="n">
        <v>5000</v>
      </c>
      <c r="S154" s="12" t="n">
        <v>1</v>
      </c>
      <c r="T154" s="12" t="n">
        <v>5120</v>
      </c>
      <c r="U154" s="21" t="n">
        <v>120</v>
      </c>
      <c r="V154" s="25" t="n">
        <v>718.7</v>
      </c>
      <c r="W154" s="25" t="n">
        <v>219.05976</v>
      </c>
      <c r="X154" s="25" t="n">
        <v>7.6</v>
      </c>
      <c r="Y154" s="25" t="n">
        <v>304</v>
      </c>
      <c r="Z154" s="26" t="n">
        <v>22.9276791057372</v>
      </c>
      <c r="AA154" s="25" t="n">
        <v>0.422985946848476</v>
      </c>
      <c r="AB154" s="25" t="n">
        <v>112.6</v>
      </c>
      <c r="AC154" s="25" t="n">
        <v>647.2</v>
      </c>
      <c r="AD154" s="25" t="s">
        <v>54</v>
      </c>
      <c r="AE154" s="27" t="n">
        <v>9.86954297460704</v>
      </c>
      <c r="AF154" s="14"/>
      <c r="AG154" s="12" t="s">
        <v>56</v>
      </c>
      <c r="AH154" s="12" t="n">
        <v>8000</v>
      </c>
      <c r="AI154" s="12" t="n">
        <v>1</v>
      </c>
      <c r="AJ154" s="12" t="n">
        <v>8154</v>
      </c>
      <c r="AK154" s="21" t="n">
        <v>154</v>
      </c>
      <c r="AL154" s="25" t="n">
        <v>1660.2</v>
      </c>
      <c r="AM154" s="25" t="n">
        <v>506.02896</v>
      </c>
      <c r="AN154" s="25" t="n">
        <v>15.1</v>
      </c>
      <c r="AO154" s="25" t="n">
        <v>604</v>
      </c>
      <c r="AP154" s="26" t="n">
        <v>19.9919731782327</v>
      </c>
      <c r="AQ154" s="25" t="n">
        <v>0.363811588965185</v>
      </c>
      <c r="AR154" s="25" t="n">
        <v>251.9</v>
      </c>
      <c r="AS154" s="25" t="n">
        <v>1586.7</v>
      </c>
      <c r="AT154" s="25" t="s">
        <v>59</v>
      </c>
      <c r="AU154" s="27" t="n">
        <v>189.020831964404</v>
      </c>
      <c r="AW154" s="12" t="n">
        <v>1</v>
      </c>
      <c r="AX154" s="27" t="n">
        <v>189.020831964404</v>
      </c>
      <c r="AY154" s="26" t="n">
        <v>19.9919731782327</v>
      </c>
    </row>
    <row r="155" customFormat="false" ht="14.65" hidden="false" customHeight="false" outlineLevel="0" collapsed="false">
      <c r="A155" s="29" t="s">
        <v>15</v>
      </c>
      <c r="B155" s="29" t="n">
        <v>6000</v>
      </c>
      <c r="C155" s="29" t="n">
        <v>1</v>
      </c>
      <c r="D155" s="25" t="n">
        <f aca="false">B155+E155</f>
        <v>6107</v>
      </c>
      <c r="E155" s="21" t="n">
        <v>107</v>
      </c>
      <c r="F155" s="25" t="n">
        <v>639.3</v>
      </c>
      <c r="G155" s="25" t="n">
        <f aca="false">(F155*0.3048)</f>
        <v>194.85864</v>
      </c>
      <c r="H155" s="25" t="n">
        <v>7.1</v>
      </c>
      <c r="I155" s="25" t="n">
        <f aca="false">H155*40</f>
        <v>284</v>
      </c>
      <c r="J155" s="26" t="n">
        <f aca="false">ATAN(I155/F155)*180/PI()</f>
        <v>23.9525095945296</v>
      </c>
      <c r="K155" s="25" t="n">
        <f aca="false">(I155*0.3048)/G155</f>
        <v>0.444235882997028</v>
      </c>
      <c r="L155" s="25" t="n">
        <v>636.7</v>
      </c>
      <c r="M155" s="25" t="n">
        <v>144.6</v>
      </c>
      <c r="N155" s="25" t="s">
        <v>54</v>
      </c>
      <c r="O155" s="27" t="n">
        <f aca="false">IF(N155="NE",(90-(ATAN(M155/L155)*180/PI())),IF(N155="SE",(180-(ATAN(L155/M155)*180/PI())),IF(N155="SW",(180+(ATAN(L155/M155)*180/PI())),IF(N155="NW",(270+(ATAN(M155/L155)*180/PI())),IF(N155="N",0,IF(N155="E",90,IF(N155="S",180,IF(N155="W",270,"NO DATA"))))))))</f>
        <v>77.2046800795436</v>
      </c>
      <c r="Q155" s="12" t="s">
        <v>14</v>
      </c>
      <c r="R155" s="12" t="n">
        <v>5000</v>
      </c>
      <c r="S155" s="12" t="n">
        <v>1</v>
      </c>
      <c r="T155" s="12" t="n">
        <v>5121</v>
      </c>
      <c r="U155" s="21" t="n">
        <v>121</v>
      </c>
      <c r="V155" s="25" t="n">
        <v>1533.8</v>
      </c>
      <c r="W155" s="25" t="n">
        <v>467.50224</v>
      </c>
      <c r="X155" s="25" t="n">
        <v>12.4</v>
      </c>
      <c r="Y155" s="25" t="n">
        <v>496</v>
      </c>
      <c r="Z155" s="26" t="n">
        <v>17.9201616589632</v>
      </c>
      <c r="AA155" s="25" t="n">
        <v>0.323379840917982</v>
      </c>
      <c r="AB155" s="25" t="n">
        <v>450.5</v>
      </c>
      <c r="AC155" s="25" t="n">
        <v>1435.1</v>
      </c>
      <c r="AD155" s="25" t="s">
        <v>58</v>
      </c>
      <c r="AE155" s="27" t="n">
        <v>342.57212336018</v>
      </c>
      <c r="AF155" s="14"/>
      <c r="AG155" s="12" t="s">
        <v>53</v>
      </c>
      <c r="AH155" s="12" t="n">
        <v>1000</v>
      </c>
      <c r="AI155" s="12" t="n">
        <v>1</v>
      </c>
      <c r="AJ155" s="12" t="n">
        <v>1119</v>
      </c>
      <c r="AK155" s="21" t="n">
        <v>119</v>
      </c>
      <c r="AL155" s="25" t="n">
        <v>794.2</v>
      </c>
      <c r="AM155" s="25" t="n">
        <v>242.07216</v>
      </c>
      <c r="AN155" s="25" t="n">
        <v>6.8</v>
      </c>
      <c r="AO155" s="25" t="n">
        <v>272</v>
      </c>
      <c r="AP155" s="26" t="n">
        <v>18.9054603561475</v>
      </c>
      <c r="AQ155" s="25" t="n">
        <v>0.34248300176278</v>
      </c>
      <c r="AR155" s="25" t="n">
        <v>131.3</v>
      </c>
      <c r="AS155" s="25" t="n">
        <v>734.8</v>
      </c>
      <c r="AT155" s="25" t="s">
        <v>59</v>
      </c>
      <c r="AU155" s="27" t="n">
        <v>190.131148529682</v>
      </c>
      <c r="AW155" s="12" t="n">
        <v>1</v>
      </c>
      <c r="AX155" s="27" t="n">
        <v>190.131148529682</v>
      </c>
      <c r="AY155" s="26" t="n">
        <v>18.9054603561475</v>
      </c>
    </row>
    <row r="156" customFormat="false" ht="14.65" hidden="false" customHeight="false" outlineLevel="0" collapsed="false">
      <c r="A156" s="29" t="s">
        <v>15</v>
      </c>
      <c r="B156" s="29" t="n">
        <v>6000</v>
      </c>
      <c r="C156" s="29" t="n">
        <v>1</v>
      </c>
      <c r="D156" s="25" t="n">
        <f aca="false">B156+E156</f>
        <v>6108</v>
      </c>
      <c r="E156" s="21" t="n">
        <v>108</v>
      </c>
      <c r="F156" s="25" t="n">
        <v>307.2</v>
      </c>
      <c r="G156" s="25" t="n">
        <f aca="false">(F156*0.3048)</f>
        <v>93.63456</v>
      </c>
      <c r="H156" s="25" t="n">
        <v>3.1</v>
      </c>
      <c r="I156" s="25" t="n">
        <f aca="false">H156*40</f>
        <v>124</v>
      </c>
      <c r="J156" s="26" t="n">
        <f aca="false">ATAN(I156/F156)*180/PI()</f>
        <v>21.9812611183232</v>
      </c>
      <c r="K156" s="25" t="n">
        <f aca="false">(I156*0.3048)/G156</f>
        <v>0.403645833333333</v>
      </c>
      <c r="L156" s="25" t="n">
        <v>173.6</v>
      </c>
      <c r="M156" s="25" t="n">
        <v>144.6</v>
      </c>
      <c r="N156" s="25" t="s">
        <v>54</v>
      </c>
      <c r="O156" s="27" t="n">
        <f aca="false">IF(N156="NE",(90-(ATAN(M156/L156)*180/PI())),IF(N156="SE",(180-(ATAN(L156/M156)*180/PI())),IF(N156="SW",(180+(ATAN(L156/M156)*180/PI())),IF(N156="NW",(270+(ATAN(M156/L156)*180/PI())),IF(N156="N",0,IF(N156="E",90,IF(N156="S",180,IF(N156="W",270,"NO DATA"))))))))</f>
        <v>50.207416730138</v>
      </c>
      <c r="Q156" s="12" t="s">
        <v>14</v>
      </c>
      <c r="R156" s="12" t="n">
        <v>5000</v>
      </c>
      <c r="S156" s="12" t="n">
        <v>1</v>
      </c>
      <c r="T156" s="12" t="n">
        <v>5122</v>
      </c>
      <c r="U156" s="21" t="n">
        <v>122</v>
      </c>
      <c r="V156" s="25" t="n">
        <v>910.3</v>
      </c>
      <c r="W156" s="25" t="n">
        <v>277.45944</v>
      </c>
      <c r="X156" s="25" t="n">
        <v>8.3</v>
      </c>
      <c r="Y156" s="25" t="n">
        <v>332</v>
      </c>
      <c r="Z156" s="26" t="n">
        <v>20.0376676596616</v>
      </c>
      <c r="AA156" s="25" t="n">
        <v>0.364714929144238</v>
      </c>
      <c r="AB156" s="25" t="n">
        <v>901.1</v>
      </c>
      <c r="AC156" s="25" t="n">
        <v>112.6</v>
      </c>
      <c r="AD156" s="25" t="s">
        <v>59</v>
      </c>
      <c r="AE156" s="27" t="n">
        <v>262.877331389761</v>
      </c>
      <c r="AF156" s="14"/>
      <c r="AG156" s="12" t="s">
        <v>56</v>
      </c>
      <c r="AH156" s="12" t="n">
        <v>8000</v>
      </c>
      <c r="AI156" s="12" t="n">
        <v>1</v>
      </c>
      <c r="AJ156" s="12" t="n">
        <v>8151</v>
      </c>
      <c r="AK156" s="21" t="n">
        <v>151</v>
      </c>
      <c r="AL156" s="25" t="n">
        <v>360</v>
      </c>
      <c r="AM156" s="25" t="n">
        <v>109.728</v>
      </c>
      <c r="AN156" s="25" t="n">
        <v>4.6</v>
      </c>
      <c r="AO156" s="25" t="n">
        <v>184</v>
      </c>
      <c r="AP156" s="26" t="n">
        <v>27.0720802379928</v>
      </c>
      <c r="AQ156" s="25" t="n">
        <v>0.511111111111111</v>
      </c>
      <c r="AR156" s="25" t="n">
        <v>76.7</v>
      </c>
      <c r="AS156" s="25" t="n">
        <v>328.3</v>
      </c>
      <c r="AT156" s="25" t="s">
        <v>59</v>
      </c>
      <c r="AU156" s="27" t="n">
        <v>193.150020703865</v>
      </c>
      <c r="AW156" s="12" t="n">
        <v>1</v>
      </c>
      <c r="AX156" s="27" t="n">
        <v>193.150020703865</v>
      </c>
      <c r="AY156" s="26" t="n">
        <v>27.0720802379928</v>
      </c>
    </row>
    <row r="157" customFormat="false" ht="14.65" hidden="false" customHeight="false" outlineLevel="0" collapsed="false">
      <c r="A157" s="29" t="s">
        <v>15</v>
      </c>
      <c r="B157" s="29" t="n">
        <v>6000</v>
      </c>
      <c r="C157" s="29" t="n">
        <v>1</v>
      </c>
      <c r="D157" s="25" t="n">
        <f aca="false">B157+E157</f>
        <v>6109</v>
      </c>
      <c r="E157" s="21" t="n">
        <v>109</v>
      </c>
      <c r="F157" s="25" t="n">
        <v>720.3</v>
      </c>
      <c r="G157" s="25" t="n">
        <f aca="false">(F157*0.3048)</f>
        <v>219.54744</v>
      </c>
      <c r="H157" s="25" t="n">
        <v>8.8</v>
      </c>
      <c r="I157" s="25" t="n">
        <f aca="false">H157*40</f>
        <v>352</v>
      </c>
      <c r="J157" s="26" t="n">
        <f aca="false">ATAN(I157/F157)*180/PI()</f>
        <v>26.0440785853118</v>
      </c>
      <c r="K157" s="25" t="n">
        <f aca="false">(I157*0.3048)/G157</f>
        <v>0.488685270026378</v>
      </c>
      <c r="L157" s="25" t="n">
        <v>434.1</v>
      </c>
      <c r="M157" s="25" t="n">
        <v>549.5</v>
      </c>
      <c r="N157" s="25" t="s">
        <v>54</v>
      </c>
      <c r="O157" s="27" t="n">
        <f aca="false">IF(N157="NE",(90-(ATAN(M157/L157)*180/PI())),IF(N157="SE",(180-(ATAN(L157/M157)*180/PI())),IF(N157="SW",(180+(ATAN(L157/M157)*180/PI())),IF(N157="NW",(270+(ATAN(M157/L157)*180/PI())),IF(N157="N",0,IF(N157="E",90,IF(N157="S",180,IF(N157="W",270,"NO DATA"))))))))</f>
        <v>38.3084145607486</v>
      </c>
      <c r="Q157" s="12" t="s">
        <v>14</v>
      </c>
      <c r="R157" s="12" t="n">
        <v>5000</v>
      </c>
      <c r="S157" s="12" t="n">
        <v>1</v>
      </c>
      <c r="T157" s="12" t="n">
        <v>5123</v>
      </c>
      <c r="U157" s="21" t="n">
        <v>123</v>
      </c>
      <c r="V157" s="25" t="n">
        <v>652.2</v>
      </c>
      <c r="W157" s="25" t="n">
        <v>198.79056</v>
      </c>
      <c r="X157" s="25" t="n">
        <v>4.5</v>
      </c>
      <c r="Y157" s="25" t="n">
        <v>180</v>
      </c>
      <c r="Z157" s="26" t="n">
        <v>15.4289172989583</v>
      </c>
      <c r="AA157" s="25" t="n">
        <v>0.275988960441582</v>
      </c>
      <c r="AB157" s="25" t="n">
        <v>478.7</v>
      </c>
      <c r="AC157" s="25" t="n">
        <v>253.3</v>
      </c>
      <c r="AD157" s="25" t="s">
        <v>58</v>
      </c>
      <c r="AE157" s="27" t="n">
        <v>297.885171246635</v>
      </c>
      <c r="AF157" s="14"/>
      <c r="AG157" s="12" t="s">
        <v>13</v>
      </c>
      <c r="AH157" s="12" t="n">
        <v>4000</v>
      </c>
      <c r="AI157" s="12" t="n">
        <v>1</v>
      </c>
      <c r="AJ157" s="12" t="n">
        <v>4125</v>
      </c>
      <c r="AK157" s="21" t="n">
        <v>125</v>
      </c>
      <c r="AL157" s="25" t="n">
        <v>945.2</v>
      </c>
      <c r="AM157" s="25" t="n">
        <v>288.09696</v>
      </c>
      <c r="AN157" s="25" t="n">
        <v>6.2</v>
      </c>
      <c r="AO157" s="25" t="n">
        <v>248</v>
      </c>
      <c r="AP157" s="26" t="n">
        <v>14.7017820600158</v>
      </c>
      <c r="AQ157" s="25" t="n">
        <v>0.262378332628015</v>
      </c>
      <c r="AR157" s="25" t="n">
        <v>215.6</v>
      </c>
      <c r="AS157" s="25" t="n">
        <v>834.9</v>
      </c>
      <c r="AT157" s="25" t="s">
        <v>59</v>
      </c>
      <c r="AU157" s="27" t="n">
        <v>194.479425992966</v>
      </c>
      <c r="AW157" s="12" t="n">
        <v>1</v>
      </c>
      <c r="AX157" s="27" t="n">
        <v>194.479425992966</v>
      </c>
      <c r="AY157" s="26" t="n">
        <v>14.7017820600158</v>
      </c>
    </row>
    <row r="158" customFormat="false" ht="14.65" hidden="false" customHeight="false" outlineLevel="0" collapsed="false">
      <c r="A158" s="29" t="s">
        <v>15</v>
      </c>
      <c r="B158" s="29" t="n">
        <v>6000</v>
      </c>
      <c r="C158" s="29" t="n">
        <v>1</v>
      </c>
      <c r="D158" s="25" t="n">
        <f aca="false">B158+E158</f>
        <v>6110</v>
      </c>
      <c r="E158" s="21" t="n">
        <v>110</v>
      </c>
      <c r="F158" s="25" t="n">
        <v>584.8</v>
      </c>
      <c r="G158" s="25" t="n">
        <f aca="false">(F158*0.3048)</f>
        <v>178.24704</v>
      </c>
      <c r="H158" s="25" t="n">
        <v>6.8</v>
      </c>
      <c r="I158" s="25" t="n">
        <f aca="false">H158*40</f>
        <v>272</v>
      </c>
      <c r="J158" s="26" t="n">
        <f aca="false">ATAN(I158/F158)*180/PI()</f>
        <v>24.9439052634246</v>
      </c>
      <c r="K158" s="25" t="n">
        <f aca="false">(I158*0.3048)/G158</f>
        <v>0.465116279069768</v>
      </c>
      <c r="L158" s="25" t="n">
        <v>376.2</v>
      </c>
      <c r="M158" s="25" t="n">
        <v>404.9</v>
      </c>
      <c r="N158" s="25" t="s">
        <v>54</v>
      </c>
      <c r="O158" s="27" t="n">
        <f aca="false">IF(N158="NE",(90-(ATAN(M158/L158)*180/PI())),IF(N158="SE",(180-(ATAN(L158/M158)*180/PI())),IF(N158="SW",(180+(ATAN(L158/M158)*180/PI())),IF(N158="NW",(270+(ATAN(M158/L158)*180/PI())),IF(N158="N",0,IF(N158="E",90,IF(N158="S",180,IF(N158="W",270,"NO DATA"))))))))</f>
        <v>42.8957246609364</v>
      </c>
      <c r="Q158" s="12" t="s">
        <v>14</v>
      </c>
      <c r="R158" s="12" t="n">
        <v>5000</v>
      </c>
      <c r="S158" s="12" t="n">
        <v>1</v>
      </c>
      <c r="T158" s="12" t="n">
        <v>5124</v>
      </c>
      <c r="U158" s="21" t="n">
        <v>124</v>
      </c>
      <c r="V158" s="25" t="n">
        <v>1194.5</v>
      </c>
      <c r="W158" s="25" t="n">
        <v>364.0836</v>
      </c>
      <c r="X158" s="25" t="n">
        <v>9.4</v>
      </c>
      <c r="Y158" s="25" t="n">
        <v>376</v>
      </c>
      <c r="Z158" s="26" t="n">
        <v>17.4727538112493</v>
      </c>
      <c r="AA158" s="25" t="n">
        <v>0.314776056927585</v>
      </c>
      <c r="AB158" s="25" t="n">
        <v>929.2</v>
      </c>
      <c r="AC158" s="25" t="n">
        <v>562.8</v>
      </c>
      <c r="AD158" s="25" t="s">
        <v>59</v>
      </c>
      <c r="AE158" s="27" t="n">
        <v>238.797452134684</v>
      </c>
      <c r="AF158" s="14"/>
      <c r="AG158" s="12" t="s">
        <v>12</v>
      </c>
      <c r="AH158" s="12" t="n">
        <v>3000</v>
      </c>
      <c r="AI158" s="12" t="n">
        <v>1</v>
      </c>
      <c r="AJ158" s="12" t="n">
        <v>3118</v>
      </c>
      <c r="AK158" s="21" t="n">
        <v>118</v>
      </c>
      <c r="AL158" s="25" t="n">
        <v>825.7</v>
      </c>
      <c r="AM158" s="25" t="n">
        <v>251.67336</v>
      </c>
      <c r="AN158" s="25" t="n">
        <v>7.2</v>
      </c>
      <c r="AO158" s="25" t="n">
        <v>288</v>
      </c>
      <c r="AP158" s="26" t="n">
        <v>19.2285143479544</v>
      </c>
      <c r="AQ158" s="25" t="n">
        <v>0.348794961850551</v>
      </c>
      <c r="AR158" s="25" t="n">
        <v>210.4</v>
      </c>
      <c r="AS158" s="25" t="n">
        <v>788.4</v>
      </c>
      <c r="AT158" s="25" t="s">
        <v>59</v>
      </c>
      <c r="AU158" s="27" t="n">
        <v>194.942272420582</v>
      </c>
      <c r="AW158" s="12" t="n">
        <v>1</v>
      </c>
      <c r="AX158" s="27" t="n">
        <v>194.942272420582</v>
      </c>
      <c r="AY158" s="26" t="n">
        <v>19.2285143479544</v>
      </c>
    </row>
    <row r="159" customFormat="false" ht="14.65" hidden="false" customHeight="false" outlineLevel="0" collapsed="false">
      <c r="A159" s="29" t="s">
        <v>15</v>
      </c>
      <c r="B159" s="29" t="n">
        <v>6000</v>
      </c>
      <c r="C159" s="29" t="n">
        <v>1</v>
      </c>
      <c r="D159" s="25" t="n">
        <f aca="false">B159+E159</f>
        <v>6111</v>
      </c>
      <c r="E159" s="21" t="n">
        <v>111</v>
      </c>
      <c r="F159" s="25" t="n">
        <v>521.6</v>
      </c>
      <c r="G159" s="25" t="n">
        <f aca="false">(F159*0.3048)</f>
        <v>158.98368</v>
      </c>
      <c r="H159" s="25" t="n">
        <v>5.8</v>
      </c>
      <c r="I159" s="25" t="n">
        <f aca="false">H159*40</f>
        <v>232</v>
      </c>
      <c r="J159" s="26" t="n">
        <f aca="false">ATAN(I159/F159)*180/PI()</f>
        <v>23.9787939768452</v>
      </c>
      <c r="K159" s="25" t="n">
        <f aca="false">(I159*0.3048)/G159</f>
        <v>0.44478527607362</v>
      </c>
      <c r="L159" s="25"/>
      <c r="M159" s="25"/>
      <c r="N159" s="25" t="s">
        <v>55</v>
      </c>
      <c r="O159" s="27" t="n">
        <f aca="false">IF(N159="NE",(90-(ATAN(M159/L159)*180/PI())),IF(N159="SE",(180-(ATAN(L159/M159)*180/PI())),IF(N159="SW",(180+(ATAN(L159/M159)*180/PI())),IF(N159="NW",(270+(ATAN(M159/L159)*180/PI())),IF(N159="N",0,IF(N159="E",90,IF(N159="S",180,IF(N159="W",270,"NO DATA"))))))))</f>
        <v>0</v>
      </c>
      <c r="Q159" s="12" t="s">
        <v>14</v>
      </c>
      <c r="R159" s="12" t="n">
        <v>5000</v>
      </c>
      <c r="S159" s="12" t="n">
        <v>1</v>
      </c>
      <c r="T159" s="12" t="n">
        <v>5125</v>
      </c>
      <c r="U159" s="21" t="n">
        <v>125</v>
      </c>
      <c r="V159" s="25" t="n">
        <v>732.6</v>
      </c>
      <c r="W159" s="25" t="n">
        <v>223.29648</v>
      </c>
      <c r="X159" s="25" t="n">
        <v>7.7</v>
      </c>
      <c r="Y159" s="25" t="n">
        <v>308</v>
      </c>
      <c r="Z159" s="26" t="n">
        <v>22.8028789535303</v>
      </c>
      <c r="AA159" s="25" t="n">
        <v>0.42042042042042</v>
      </c>
      <c r="AB159" s="25" t="n">
        <v>506.8</v>
      </c>
      <c r="AC159" s="25" t="n">
        <v>393.9</v>
      </c>
      <c r="AD159" s="25" t="s">
        <v>59</v>
      </c>
      <c r="AE159" s="27" t="n">
        <v>232.144588589554</v>
      </c>
      <c r="AF159" s="14"/>
      <c r="AG159" s="12" t="s">
        <v>56</v>
      </c>
      <c r="AH159" s="12" t="n">
        <v>8000</v>
      </c>
      <c r="AI159" s="12" t="n">
        <v>1</v>
      </c>
      <c r="AJ159" s="12" t="n">
        <v>8122</v>
      </c>
      <c r="AK159" s="21" t="n">
        <v>122</v>
      </c>
      <c r="AL159" s="25" t="n">
        <v>2432.1</v>
      </c>
      <c r="AM159" s="25" t="n">
        <v>741.30408</v>
      </c>
      <c r="AN159" s="25" t="n">
        <v>13.4</v>
      </c>
      <c r="AO159" s="25" t="n">
        <v>536</v>
      </c>
      <c r="AP159" s="26" t="n">
        <v>12.4284942204382</v>
      </c>
      <c r="AQ159" s="25" t="n">
        <v>0.220385674931129</v>
      </c>
      <c r="AR159" s="25" t="n">
        <v>613.2</v>
      </c>
      <c r="AS159" s="25" t="n">
        <v>2188.6</v>
      </c>
      <c r="AT159" s="25" t="s">
        <v>59</v>
      </c>
      <c r="AU159" s="27" t="n">
        <v>195.651762189711</v>
      </c>
      <c r="AW159" s="12" t="n">
        <v>1</v>
      </c>
      <c r="AX159" s="27" t="n">
        <v>195.651762189711</v>
      </c>
      <c r="AY159" s="26" t="n">
        <v>12.4284942204382</v>
      </c>
    </row>
    <row r="160" customFormat="false" ht="14.65" hidden="false" customHeight="false" outlineLevel="0" collapsed="false">
      <c r="A160" s="29" t="s">
        <v>15</v>
      </c>
      <c r="B160" s="29" t="n">
        <v>6000</v>
      </c>
      <c r="C160" s="29" t="n">
        <v>1</v>
      </c>
      <c r="D160" s="25" t="n">
        <f aca="false">B160+E160</f>
        <v>6112</v>
      </c>
      <c r="E160" s="21" t="n">
        <v>112</v>
      </c>
      <c r="F160" s="25" t="n">
        <v>976.2</v>
      </c>
      <c r="G160" s="25" t="n">
        <f aca="false">(F160*0.3048)</f>
        <v>297.54576</v>
      </c>
      <c r="H160" s="25" t="n">
        <v>8.2</v>
      </c>
      <c r="I160" s="25" t="n">
        <f aca="false">H160*40</f>
        <v>328</v>
      </c>
      <c r="J160" s="26" t="n">
        <f aca="false">ATAN(I160/F160)*180/PI()</f>
        <v>18.5721797464674</v>
      </c>
      <c r="K160" s="25" t="n">
        <f aca="false">(I160*0.3048)/G160</f>
        <v>0.3359967219832</v>
      </c>
      <c r="L160" s="25" t="n">
        <v>636.7</v>
      </c>
      <c r="M160" s="25" t="n">
        <v>578.4</v>
      </c>
      <c r="N160" s="25" t="s">
        <v>54</v>
      </c>
      <c r="O160" s="27" t="n">
        <f aca="false">IF(N160="NE",(90-(ATAN(M160/L160)*180/PI())),IF(N160="SE",(180-(ATAN(L160/M160)*180/PI())),IF(N160="SW",(180+(ATAN(L160/M160)*180/PI())),IF(N160="NW",(270+(ATAN(M160/L160)*180/PI())),IF(N160="N",0,IF(N160="E",90,IF(N160="S",180,IF(N160="W",270,"NO DATA"))))))))</f>
        <v>47.7469214691592</v>
      </c>
      <c r="Q160" s="12" t="s">
        <v>14</v>
      </c>
      <c r="R160" s="12" t="n">
        <v>5000</v>
      </c>
      <c r="S160" s="12" t="n">
        <v>1</v>
      </c>
      <c r="T160" s="12" t="n">
        <v>5126</v>
      </c>
      <c r="U160" s="21" t="n">
        <v>126</v>
      </c>
      <c r="V160" s="25" t="n">
        <v>1298.2</v>
      </c>
      <c r="W160" s="25" t="n">
        <v>395.69136</v>
      </c>
      <c r="X160" s="25" t="n">
        <v>10.8</v>
      </c>
      <c r="Y160" s="25" t="n">
        <v>432</v>
      </c>
      <c r="Z160" s="26" t="n">
        <v>18.4058149293185</v>
      </c>
      <c r="AA160" s="25" t="n">
        <v>0.332768448621168</v>
      </c>
      <c r="AB160" s="25" t="n">
        <v>1182.6</v>
      </c>
      <c r="AC160" s="25" t="n">
        <v>84.4</v>
      </c>
      <c r="AD160" s="25" t="s">
        <v>59</v>
      </c>
      <c r="AE160" s="27" t="n">
        <v>265.917826310468</v>
      </c>
      <c r="AF160" s="14"/>
      <c r="AG160" s="12" t="s">
        <v>12</v>
      </c>
      <c r="AH160" s="12" t="n">
        <v>3000</v>
      </c>
      <c r="AI160" s="12" t="n">
        <v>1</v>
      </c>
      <c r="AJ160" s="12" t="n">
        <v>3101</v>
      </c>
      <c r="AK160" s="21" t="n">
        <v>101</v>
      </c>
      <c r="AL160" s="25" t="n">
        <v>1927.2</v>
      </c>
      <c r="AM160" s="25" t="n">
        <v>587.41056</v>
      </c>
      <c r="AN160" s="25" t="n">
        <v>18.2</v>
      </c>
      <c r="AO160" s="25" t="n">
        <v>728</v>
      </c>
      <c r="AP160" s="26" t="n">
        <v>20.6940631470723</v>
      </c>
      <c r="AQ160" s="25" t="n">
        <v>0.377750103777501</v>
      </c>
      <c r="AR160" s="25" t="n">
        <v>526</v>
      </c>
      <c r="AS160" s="25" t="n">
        <v>1839.7</v>
      </c>
      <c r="AT160" s="25" t="s">
        <v>59</v>
      </c>
      <c r="AU160" s="27" t="n">
        <v>195.956090092913</v>
      </c>
      <c r="AW160" s="12" t="n">
        <v>1</v>
      </c>
      <c r="AX160" s="27" t="n">
        <v>195.956090092913</v>
      </c>
      <c r="AY160" s="26" t="n">
        <v>20.6940631470723</v>
      </c>
    </row>
    <row r="161" customFormat="false" ht="14.65" hidden="false" customHeight="false" outlineLevel="0" collapsed="false">
      <c r="A161" s="29" t="s">
        <v>15</v>
      </c>
      <c r="B161" s="29" t="n">
        <v>6000</v>
      </c>
      <c r="C161" s="29" t="n">
        <v>1</v>
      </c>
      <c r="D161" s="25" t="n">
        <f aca="false">B161+E161</f>
        <v>6113</v>
      </c>
      <c r="E161" s="21" t="n">
        <v>113</v>
      </c>
      <c r="F161" s="25" t="n">
        <v>2050.4</v>
      </c>
      <c r="G161" s="25" t="n">
        <f aca="false">(F161*0.3048)</f>
        <v>624.96192</v>
      </c>
      <c r="H161" s="25" t="n">
        <v>17.8</v>
      </c>
      <c r="I161" s="25" t="n">
        <f aca="false">H161*40</f>
        <v>712</v>
      </c>
      <c r="J161" s="26" t="n">
        <f aca="false">ATAN(I161/F161)*180/PI()</f>
        <v>19.1495228462034</v>
      </c>
      <c r="K161" s="25" t="n">
        <f aca="false">(I161*0.3048)/G161</f>
        <v>0.347249317206399</v>
      </c>
      <c r="L161" s="25"/>
      <c r="M161" s="25"/>
      <c r="N161" s="25"/>
      <c r="O161" s="27" t="str">
        <f aca="false">IF(N161="NE",(90-(ATAN(M161/L161)*180/PI())),IF(N161="SE",(180-(ATAN(L161/M161)*180/PI())),IF(N161="SW",(180+(ATAN(L161/M161)*180/PI())),IF(N161="NW",(270+(ATAN(M161/L161)*180/PI())),IF(N161="N",0,IF(N161="E",90,IF(N161="S",180,IF(N161="W",270,"NO DATA"))))))))</f>
        <v>NO DATA</v>
      </c>
      <c r="Q161" s="12" t="s">
        <v>14</v>
      </c>
      <c r="R161" s="12" t="n">
        <v>5000</v>
      </c>
      <c r="S161" s="12" t="n">
        <v>1</v>
      </c>
      <c r="T161" s="12" t="n">
        <v>5127</v>
      </c>
      <c r="U161" s="21" t="n">
        <v>127</v>
      </c>
      <c r="V161" s="25" t="n">
        <v>1185.9</v>
      </c>
      <c r="W161" s="25" t="n">
        <v>361.46232</v>
      </c>
      <c r="X161" s="25" t="n">
        <v>11.8</v>
      </c>
      <c r="Y161" s="25" t="n">
        <v>472</v>
      </c>
      <c r="Z161" s="26" t="n">
        <v>21.7030477297407</v>
      </c>
      <c r="AA161" s="25" t="n">
        <v>0.398009950248756</v>
      </c>
      <c r="AB161" s="25" t="n">
        <v>506.8</v>
      </c>
      <c r="AC161" s="25" t="n">
        <v>900.5</v>
      </c>
      <c r="AD161" s="25" t="s">
        <v>59</v>
      </c>
      <c r="AE161" s="27" t="n">
        <v>209.370741536364</v>
      </c>
      <c r="AF161" s="14"/>
      <c r="AG161" s="12" t="s">
        <v>15</v>
      </c>
      <c r="AH161" s="12" t="n">
        <v>6000</v>
      </c>
      <c r="AI161" s="12" t="n">
        <v>1</v>
      </c>
      <c r="AJ161" s="12" t="n">
        <v>6128</v>
      </c>
      <c r="AK161" s="21" t="n">
        <v>128</v>
      </c>
      <c r="AL161" s="25" t="n">
        <v>370.5</v>
      </c>
      <c r="AM161" s="25" t="n">
        <v>112.9284</v>
      </c>
      <c r="AN161" s="25" t="n">
        <v>4.2</v>
      </c>
      <c r="AO161" s="25" t="n">
        <v>168</v>
      </c>
      <c r="AP161" s="26" t="n">
        <v>24.3915021436999</v>
      </c>
      <c r="AQ161" s="25" t="n">
        <v>0.453441295546559</v>
      </c>
      <c r="AR161" s="25" t="n">
        <v>86.8</v>
      </c>
      <c r="AS161" s="25" t="n">
        <v>260.3</v>
      </c>
      <c r="AT161" s="25" t="s">
        <v>59</v>
      </c>
      <c r="AU161" s="27" t="n">
        <v>198.441552001355</v>
      </c>
      <c r="AW161" s="12" t="n">
        <v>1</v>
      </c>
      <c r="AX161" s="27" t="n">
        <v>198.441552001355</v>
      </c>
      <c r="AY161" s="26" t="n">
        <v>24.3915021436999</v>
      </c>
    </row>
    <row r="162" customFormat="false" ht="14.65" hidden="false" customHeight="false" outlineLevel="0" collapsed="false">
      <c r="A162" s="29" t="s">
        <v>15</v>
      </c>
      <c r="B162" s="29" t="n">
        <v>6000</v>
      </c>
      <c r="C162" s="29" t="n">
        <v>1</v>
      </c>
      <c r="D162" s="25" t="n">
        <f aca="false">B162+E162</f>
        <v>6114</v>
      </c>
      <c r="E162" s="21" t="n">
        <v>114</v>
      </c>
      <c r="F162" s="25" t="n">
        <v>2125.2</v>
      </c>
      <c r="G162" s="25" t="n">
        <f aca="false">(F162*0.3048)</f>
        <v>647.76096</v>
      </c>
      <c r="H162" s="25" t="n">
        <v>20.8</v>
      </c>
      <c r="I162" s="25" t="n">
        <f aca="false">H162*40</f>
        <v>832</v>
      </c>
      <c r="J162" s="26" t="n">
        <f aca="false">ATAN(I162/F162)*180/PI()</f>
        <v>21.3799737614564</v>
      </c>
      <c r="K162" s="25" t="n">
        <f aca="false">(I162*0.3048)/G162</f>
        <v>0.391492565405609</v>
      </c>
      <c r="L162" s="25" t="n">
        <v>260.5</v>
      </c>
      <c r="M162" s="25" t="n">
        <v>1995.5</v>
      </c>
      <c r="N162" s="25" t="s">
        <v>54</v>
      </c>
      <c r="O162" s="27" t="n">
        <f aca="false">IF(N162="NE",(90-(ATAN(M162/L162)*180/PI())),IF(N162="SE",(180-(ATAN(L162/M162)*180/PI())),IF(N162="SW",(180+(ATAN(L162/M162)*180/PI())),IF(N162="NW",(270+(ATAN(M162/L162)*180/PI())),IF(N162="N",0,IF(N162="E",90,IF(N162="S",180,IF(N162="W",270,"NO DATA"))))))))</f>
        <v>7.43754531417069</v>
      </c>
      <c r="Q162" s="12" t="s">
        <v>14</v>
      </c>
      <c r="R162" s="12" t="n">
        <v>5000</v>
      </c>
      <c r="S162" s="12" t="n">
        <v>1</v>
      </c>
      <c r="T162" s="12" t="n">
        <v>5128</v>
      </c>
      <c r="U162" s="21" t="n">
        <v>128</v>
      </c>
      <c r="V162" s="25" t="n">
        <v>2654.4</v>
      </c>
      <c r="W162" s="25" t="n">
        <v>809.06112</v>
      </c>
      <c r="X162" s="25" t="n">
        <v>18.7</v>
      </c>
      <c r="Y162" s="25" t="n">
        <v>748</v>
      </c>
      <c r="Z162" s="26" t="n">
        <v>15.7376379680142</v>
      </c>
      <c r="AA162" s="25" t="n">
        <v>0.281796262808921</v>
      </c>
      <c r="AB162" s="25"/>
      <c r="AC162" s="25"/>
      <c r="AD162" s="25"/>
      <c r="AE162" s="27" t="s">
        <v>110</v>
      </c>
      <c r="AF162" s="14"/>
      <c r="AG162" s="12" t="s">
        <v>14</v>
      </c>
      <c r="AH162" s="12" t="n">
        <v>5000</v>
      </c>
      <c r="AI162" s="12" t="n">
        <v>1</v>
      </c>
      <c r="AJ162" s="12" t="n">
        <v>5131</v>
      </c>
      <c r="AK162" s="21" t="n">
        <v>131</v>
      </c>
      <c r="AL162" s="25" t="n">
        <v>586.9</v>
      </c>
      <c r="AM162" s="25" t="n">
        <v>178.88712</v>
      </c>
      <c r="AN162" s="25" t="n">
        <v>7.4</v>
      </c>
      <c r="AO162" s="25" t="n">
        <v>296</v>
      </c>
      <c r="AP162" s="26" t="n">
        <v>26.7638587038179</v>
      </c>
      <c r="AQ162" s="25" t="n">
        <v>0.504344862838644</v>
      </c>
      <c r="AR162" s="25" t="n">
        <v>168.9</v>
      </c>
      <c r="AS162" s="25" t="n">
        <v>506.5</v>
      </c>
      <c r="AT162" s="25" t="s">
        <v>59</v>
      </c>
      <c r="AU162" s="27" t="n">
        <v>198.441735814067</v>
      </c>
      <c r="AW162" s="12" t="n">
        <v>1</v>
      </c>
      <c r="AX162" s="27" t="n">
        <v>198.441735814067</v>
      </c>
      <c r="AY162" s="26" t="n">
        <v>26.7638587038179</v>
      </c>
    </row>
    <row r="163" customFormat="false" ht="14.65" hidden="false" customHeight="false" outlineLevel="0" collapsed="false">
      <c r="A163" s="29" t="s">
        <v>15</v>
      </c>
      <c r="B163" s="29" t="n">
        <v>6000</v>
      </c>
      <c r="C163" s="29" t="n">
        <v>1</v>
      </c>
      <c r="D163" s="25" t="n">
        <f aca="false">B163+E163</f>
        <v>6115</v>
      </c>
      <c r="E163" s="21" t="n">
        <v>115</v>
      </c>
      <c r="F163" s="25" t="n">
        <v>2818.7</v>
      </c>
      <c r="G163" s="25" t="n">
        <f aca="false">(F163*0.3048)</f>
        <v>859.13976</v>
      </c>
      <c r="H163" s="25" t="n">
        <v>20.1</v>
      </c>
      <c r="I163" s="25" t="n">
        <f aca="false">H163*40</f>
        <v>804</v>
      </c>
      <c r="J163" s="26" t="n">
        <f aca="false">ATAN(I163/F163)*180/PI()</f>
        <v>15.9201565356048</v>
      </c>
      <c r="K163" s="25" t="n">
        <f aca="false">(I163*0.3048)/G163</f>
        <v>0.285237875616419</v>
      </c>
      <c r="L163" s="25" t="n">
        <v>897.2</v>
      </c>
      <c r="M163" s="25" t="n">
        <v>2458.3</v>
      </c>
      <c r="N163" s="25" t="s">
        <v>54</v>
      </c>
      <c r="O163" s="27" t="n">
        <f aca="false">IF(N163="NE",(90-(ATAN(M163/L163)*180/PI())),IF(N163="SE",(180-(ATAN(L163/M163)*180/PI())),IF(N163="SW",(180+(ATAN(L163/M163)*180/PI())),IF(N163="NW",(270+(ATAN(M163/L163)*180/PI())),IF(N163="N",0,IF(N163="E",90,IF(N163="S",180,IF(N163="W",270,"NO DATA"))))))))</f>
        <v>20.0504470500966</v>
      </c>
      <c r="Q163" s="12" t="s">
        <v>14</v>
      </c>
      <c r="R163" s="12" t="n">
        <v>5000</v>
      </c>
      <c r="S163" s="12" t="n">
        <v>1</v>
      </c>
      <c r="T163" s="12" t="n">
        <v>5129</v>
      </c>
      <c r="U163" s="21" t="n">
        <v>129</v>
      </c>
      <c r="V163" s="25" t="n">
        <v>1328</v>
      </c>
      <c r="W163" s="25" t="n">
        <v>404.7744</v>
      </c>
      <c r="X163" s="25" t="n">
        <v>14.8</v>
      </c>
      <c r="Y163" s="25" t="n">
        <v>592</v>
      </c>
      <c r="Z163" s="26" t="n">
        <v>24.0265065786792</v>
      </c>
      <c r="AA163" s="25" t="n">
        <v>0.445783132530121</v>
      </c>
      <c r="AB163" s="25" t="n">
        <v>1070</v>
      </c>
      <c r="AC163" s="25" t="n">
        <v>450.2</v>
      </c>
      <c r="AD163" s="25" t="s">
        <v>59</v>
      </c>
      <c r="AE163" s="27" t="n">
        <v>247.181189536044</v>
      </c>
      <c r="AF163" s="14"/>
      <c r="AG163" s="12" t="s">
        <v>11</v>
      </c>
      <c r="AH163" s="12" t="n">
        <v>2000</v>
      </c>
      <c r="AI163" s="12" t="n">
        <v>1</v>
      </c>
      <c r="AJ163" s="12" t="n">
        <v>2115</v>
      </c>
      <c r="AK163" s="21" t="n">
        <v>115</v>
      </c>
      <c r="AL163" s="25" t="n">
        <v>969.1</v>
      </c>
      <c r="AM163" s="25" t="n">
        <v>295.38168</v>
      </c>
      <c r="AN163" s="25" t="n">
        <v>7</v>
      </c>
      <c r="AO163" s="25" t="n">
        <v>280</v>
      </c>
      <c r="AP163" s="26" t="n">
        <v>16.1154796903561</v>
      </c>
      <c r="AQ163" s="25" t="n">
        <v>0.28892787122072</v>
      </c>
      <c r="AR163" s="25" t="n">
        <v>301.3</v>
      </c>
      <c r="AS163" s="25" t="n">
        <v>860.4</v>
      </c>
      <c r="AT163" s="25" t="s">
        <v>59</v>
      </c>
      <c r="AU163" s="27" t="n">
        <v>199.29953762798</v>
      </c>
      <c r="AW163" s="12" t="n">
        <v>1</v>
      </c>
      <c r="AX163" s="27" t="n">
        <v>199.29953762798</v>
      </c>
      <c r="AY163" s="26" t="n">
        <v>16.1154796903561</v>
      </c>
    </row>
    <row r="164" customFormat="false" ht="14.65" hidden="false" customHeight="false" outlineLevel="0" collapsed="false">
      <c r="A164" s="29" t="s">
        <v>15</v>
      </c>
      <c r="B164" s="29" t="n">
        <v>6000</v>
      </c>
      <c r="C164" s="29" t="n">
        <v>1</v>
      </c>
      <c r="D164" s="25" t="n">
        <f aca="false">B164+E164</f>
        <v>6116</v>
      </c>
      <c r="E164" s="21" t="n">
        <v>116</v>
      </c>
      <c r="F164" s="25" t="n">
        <v>596.6</v>
      </c>
      <c r="G164" s="25" t="n">
        <f aca="false">(F164*0.3048)</f>
        <v>181.84368</v>
      </c>
      <c r="H164" s="25" t="n">
        <v>7.5</v>
      </c>
      <c r="I164" s="25" t="n">
        <f aca="false">H164*40</f>
        <v>300</v>
      </c>
      <c r="J164" s="26" t="n">
        <f aca="false">ATAN(I164/F164)*180/PI()</f>
        <v>26.6955128122757</v>
      </c>
      <c r="K164" s="25" t="n">
        <f aca="false">(I164*0.3048)/G164</f>
        <v>0.50284948038887</v>
      </c>
      <c r="L164" s="25" t="n">
        <v>318.3</v>
      </c>
      <c r="M164" s="25" t="n">
        <v>433.8</v>
      </c>
      <c r="N164" s="25" t="s">
        <v>54</v>
      </c>
      <c r="O164" s="27" t="n">
        <f aca="false">IF(N164="NE",(90-(ATAN(M164/L164)*180/PI())),IF(N164="SE",(180-(ATAN(L164/M164)*180/PI())),IF(N164="SW",(180+(ATAN(L164/M164)*180/PI())),IF(N164="NW",(270+(ATAN(M164/L164)*180/PI())),IF(N164="N",0,IF(N164="E",90,IF(N164="S",180,IF(N164="W",270,"NO DATA"))))))))</f>
        <v>36.2692947682025</v>
      </c>
      <c r="Q164" s="12" t="s">
        <v>14</v>
      </c>
      <c r="R164" s="12" t="n">
        <v>5000</v>
      </c>
      <c r="S164" s="12" t="n">
        <v>1</v>
      </c>
      <c r="T164" s="12" t="n">
        <v>5130</v>
      </c>
      <c r="U164" s="21" t="n">
        <v>130</v>
      </c>
      <c r="V164" s="25" t="n">
        <v>1198</v>
      </c>
      <c r="W164" s="25" t="n">
        <v>365.1504</v>
      </c>
      <c r="X164" s="25" t="n">
        <v>13.6</v>
      </c>
      <c r="Y164" s="25" t="n">
        <v>544</v>
      </c>
      <c r="Z164" s="26" t="n">
        <v>24.4223310125994</v>
      </c>
      <c r="AA164" s="25" t="n">
        <v>0.454090150250417</v>
      </c>
      <c r="AB164" s="25" t="n">
        <v>703.9</v>
      </c>
      <c r="AC164" s="25" t="n">
        <v>816</v>
      </c>
      <c r="AD164" s="25" t="s">
        <v>59</v>
      </c>
      <c r="AE164" s="27" t="n">
        <v>220.781795879574</v>
      </c>
      <c r="AF164" s="14"/>
      <c r="AG164" s="12" t="s">
        <v>11</v>
      </c>
      <c r="AH164" s="12" t="n">
        <v>2000</v>
      </c>
      <c r="AI164" s="12" t="n">
        <v>1</v>
      </c>
      <c r="AJ164" s="12" t="n">
        <v>2113</v>
      </c>
      <c r="AK164" s="21" t="n">
        <v>113</v>
      </c>
      <c r="AL164" s="25" t="n">
        <v>835</v>
      </c>
      <c r="AM164" s="25" t="n">
        <v>254.508</v>
      </c>
      <c r="AN164" s="25" t="n">
        <v>5.1</v>
      </c>
      <c r="AO164" s="25" t="n">
        <v>204</v>
      </c>
      <c r="AP164" s="26" t="n">
        <v>13.7290737779835</v>
      </c>
      <c r="AQ164" s="25" t="n">
        <v>0.244311377245509</v>
      </c>
      <c r="AR164" s="25" t="n">
        <v>322.9</v>
      </c>
      <c r="AS164" s="25" t="n">
        <v>731.3</v>
      </c>
      <c r="AT164" s="25" t="s">
        <v>59</v>
      </c>
      <c r="AU164" s="27" t="n">
        <v>203.823494240232</v>
      </c>
      <c r="AW164" s="12" t="n">
        <v>1</v>
      </c>
      <c r="AX164" s="27" t="n">
        <v>203.823494240232</v>
      </c>
      <c r="AY164" s="26" t="n">
        <v>13.7290737779835</v>
      </c>
    </row>
    <row r="165" customFormat="false" ht="14.65" hidden="false" customHeight="false" outlineLevel="0" collapsed="false">
      <c r="A165" s="29" t="s">
        <v>15</v>
      </c>
      <c r="B165" s="29" t="n">
        <v>6000</v>
      </c>
      <c r="C165" s="29" t="n">
        <v>1</v>
      </c>
      <c r="D165" s="25" t="n">
        <f aca="false">B165+E165</f>
        <v>6117</v>
      </c>
      <c r="E165" s="21" t="n">
        <v>117</v>
      </c>
      <c r="F165" s="25" t="n">
        <v>945.9</v>
      </c>
      <c r="G165" s="25" t="n">
        <f aca="false">(F165*0.3048)</f>
        <v>288.31032</v>
      </c>
      <c r="H165" s="25" t="n">
        <v>10.5</v>
      </c>
      <c r="I165" s="25" t="n">
        <f aca="false">H165*40</f>
        <v>420</v>
      </c>
      <c r="J165" s="26" t="n">
        <f aca="false">ATAN(I165/F165)*180/PI()</f>
        <v>23.9422532467161</v>
      </c>
      <c r="K165" s="25" t="n">
        <f aca="false">(I165*0.3048)/G165</f>
        <v>0.444021566761814</v>
      </c>
      <c r="L165" s="25" t="n">
        <v>173.6</v>
      </c>
      <c r="M165" s="25" t="n">
        <v>867.6</v>
      </c>
      <c r="N165" s="25" t="s">
        <v>58</v>
      </c>
      <c r="O165" s="27" t="n">
        <f aca="false">IF(N165="NE",(90-(ATAN(M165/L165)*180/PI())),IF(N165="SE",(180-(ATAN(L165/M165)*180/PI())),IF(N165="SW",(180+(ATAN(L165/M165)*180/PI())),IF(N165="NW",(270+(ATAN(M165/L165)*180/PI())),IF(N165="N",0,IF(N165="E",90,IF(N165="S",180,IF(N165="W",270,"NO DATA"))))))))</f>
        <v>348.684987662573</v>
      </c>
      <c r="Q165" s="12" t="s">
        <v>14</v>
      </c>
      <c r="R165" s="12" t="n">
        <v>5000</v>
      </c>
      <c r="S165" s="12" t="n">
        <v>1</v>
      </c>
      <c r="T165" s="12" t="n">
        <v>5131</v>
      </c>
      <c r="U165" s="21" t="n">
        <v>131</v>
      </c>
      <c r="V165" s="25" t="n">
        <v>586.9</v>
      </c>
      <c r="W165" s="25" t="n">
        <v>178.88712</v>
      </c>
      <c r="X165" s="25" t="n">
        <v>7.4</v>
      </c>
      <c r="Y165" s="25" t="n">
        <v>296</v>
      </c>
      <c r="Z165" s="26" t="n">
        <v>26.7638587038179</v>
      </c>
      <c r="AA165" s="25" t="n">
        <v>0.504344862838644</v>
      </c>
      <c r="AB165" s="25" t="n">
        <v>168.9</v>
      </c>
      <c r="AC165" s="25" t="n">
        <v>506.5</v>
      </c>
      <c r="AD165" s="25" t="s">
        <v>59</v>
      </c>
      <c r="AE165" s="27" t="n">
        <v>198.441735814067</v>
      </c>
      <c r="AF165" s="14"/>
      <c r="AG165" s="12" t="s">
        <v>56</v>
      </c>
      <c r="AH165" s="12" t="n">
        <v>8000</v>
      </c>
      <c r="AI165" s="12" t="n">
        <v>1</v>
      </c>
      <c r="AJ165" s="12" t="n">
        <v>8159</v>
      </c>
      <c r="AK165" s="21" t="n">
        <v>159</v>
      </c>
      <c r="AL165" s="25" t="n">
        <v>788.6</v>
      </c>
      <c r="AM165" s="25" t="n">
        <v>240.36528</v>
      </c>
      <c r="AN165" s="25" t="n">
        <v>9</v>
      </c>
      <c r="AO165" s="25" t="n">
        <v>360</v>
      </c>
      <c r="AP165" s="26" t="n">
        <v>24.5369442403017</v>
      </c>
      <c r="AQ165" s="25" t="n">
        <v>0.45650519908699</v>
      </c>
      <c r="AR165" s="25" t="n">
        <v>295.7</v>
      </c>
      <c r="AS165" s="25" t="n">
        <v>623.8</v>
      </c>
      <c r="AT165" s="25" t="s">
        <v>59</v>
      </c>
      <c r="AU165" s="27" t="n">
        <v>205.362361747559</v>
      </c>
      <c r="AW165" s="12" t="n">
        <v>1</v>
      </c>
      <c r="AX165" s="27" t="n">
        <v>205.362361747559</v>
      </c>
      <c r="AY165" s="26" t="n">
        <v>24.5369442403017</v>
      </c>
    </row>
    <row r="166" customFormat="false" ht="14.65" hidden="false" customHeight="false" outlineLevel="0" collapsed="false">
      <c r="A166" s="29" t="s">
        <v>15</v>
      </c>
      <c r="B166" s="29" t="n">
        <v>6000</v>
      </c>
      <c r="C166" s="29" t="n">
        <v>1</v>
      </c>
      <c r="D166" s="25" t="n">
        <f aca="false">B166+E166</f>
        <v>6118</v>
      </c>
      <c r="E166" s="21" t="n">
        <v>118</v>
      </c>
      <c r="F166" s="25" t="n">
        <v>331</v>
      </c>
      <c r="G166" s="25" t="n">
        <f aca="false">(F166*0.3048)</f>
        <v>100.8888</v>
      </c>
      <c r="H166" s="25" t="n">
        <v>3.8</v>
      </c>
      <c r="I166" s="25" t="n">
        <f aca="false">H166*40</f>
        <v>152</v>
      </c>
      <c r="J166" s="26" t="n">
        <f aca="false">ATAN(I166/F166)*180/PI()</f>
        <v>24.6652734369277</v>
      </c>
      <c r="K166" s="25" t="n">
        <f aca="false">(I166*0.3048)/G166</f>
        <v>0.459214501510574</v>
      </c>
      <c r="L166" s="25" t="n">
        <v>202.6</v>
      </c>
      <c r="M166" s="25" t="n">
        <v>202.4</v>
      </c>
      <c r="N166" s="25" t="s">
        <v>54</v>
      </c>
      <c r="O166" s="27" t="n">
        <f aca="false">IF(N166="NE",(90-(ATAN(M166/L166)*180/PI())),IF(N166="SE",(180-(ATAN(L166/M166)*180/PI())),IF(N166="SW",(180+(ATAN(L166/M166)*180/PI())),IF(N166="NW",(270+(ATAN(M166/L166)*180/PI())),IF(N166="N",0,IF(N166="E",90,IF(N166="S",180,IF(N166="W",270,"NO DATA"))))))))</f>
        <v>45.0282942098052</v>
      </c>
      <c r="Q166" s="12" t="s">
        <v>14</v>
      </c>
      <c r="R166" s="12" t="n">
        <v>5000</v>
      </c>
      <c r="S166" s="12" t="n">
        <v>1</v>
      </c>
      <c r="T166" s="12" t="n">
        <v>5132</v>
      </c>
      <c r="U166" s="21" t="n">
        <v>132</v>
      </c>
      <c r="V166" s="25" t="n">
        <v>1662.2</v>
      </c>
      <c r="W166" s="25" t="n">
        <v>506.63856</v>
      </c>
      <c r="X166" s="25" t="n">
        <v>13.2</v>
      </c>
      <c r="Y166" s="25" t="n">
        <v>528</v>
      </c>
      <c r="Z166" s="26" t="n">
        <v>17.6225182445141</v>
      </c>
      <c r="AA166" s="25" t="n">
        <v>0.317651305498737</v>
      </c>
      <c r="AB166" s="25" t="n">
        <v>1210.8</v>
      </c>
      <c r="AC166" s="25" t="n">
        <v>1069.3</v>
      </c>
      <c r="AD166" s="25" t="s">
        <v>59</v>
      </c>
      <c r="AE166" s="27" t="n">
        <v>228.551146392802</v>
      </c>
      <c r="AF166" s="14"/>
      <c r="AG166" s="12" t="s">
        <v>12</v>
      </c>
      <c r="AH166" s="12" t="n">
        <v>3000</v>
      </c>
      <c r="AI166" s="12" t="n">
        <v>1</v>
      </c>
      <c r="AJ166" s="12" t="n">
        <v>3117</v>
      </c>
      <c r="AK166" s="21" t="n">
        <v>117</v>
      </c>
      <c r="AL166" s="25" t="n">
        <v>1127.3</v>
      </c>
      <c r="AM166" s="25" t="n">
        <v>343.60104</v>
      </c>
      <c r="AN166" s="25" t="n">
        <v>8.5</v>
      </c>
      <c r="AO166" s="25" t="n">
        <v>340</v>
      </c>
      <c r="AP166" s="26" t="n">
        <v>16.7836054850938</v>
      </c>
      <c r="AQ166" s="25" t="n">
        <v>0.301605606315976</v>
      </c>
      <c r="AR166" s="25" t="n">
        <v>447.1</v>
      </c>
      <c r="AS166" s="25" t="n">
        <v>919.9</v>
      </c>
      <c r="AT166" s="25" t="s">
        <v>59</v>
      </c>
      <c r="AU166" s="27" t="n">
        <v>205.921192875291</v>
      </c>
      <c r="AW166" s="12" t="n">
        <v>1</v>
      </c>
      <c r="AX166" s="27" t="n">
        <v>205.921192875291</v>
      </c>
      <c r="AY166" s="26" t="n">
        <v>16.7836054850938</v>
      </c>
    </row>
    <row r="167" customFormat="false" ht="14.65" hidden="false" customHeight="false" outlineLevel="0" collapsed="false">
      <c r="A167" s="29" t="s">
        <v>15</v>
      </c>
      <c r="B167" s="29" t="n">
        <v>6000</v>
      </c>
      <c r="C167" s="29" t="n">
        <v>1</v>
      </c>
      <c r="D167" s="25" t="n">
        <f aca="false">B167+E167</f>
        <v>6119</v>
      </c>
      <c r="E167" s="21" t="n">
        <v>119</v>
      </c>
      <c r="F167" s="25" t="n">
        <v>517.9</v>
      </c>
      <c r="G167" s="25" t="n">
        <f aca="false">(F167*0.3048)</f>
        <v>157.85592</v>
      </c>
      <c r="H167" s="25" t="n">
        <v>6</v>
      </c>
      <c r="I167" s="25" t="n">
        <f aca="false">H167*40</f>
        <v>240</v>
      </c>
      <c r="J167" s="26" t="n">
        <f aca="false">ATAN(I167/F167)*180/PI()</f>
        <v>24.8634744425682</v>
      </c>
      <c r="K167" s="25" t="n">
        <f aca="false">(I167*0.3048)/G167</f>
        <v>0.463409924695887</v>
      </c>
      <c r="L167" s="25" t="n">
        <v>144.7</v>
      </c>
      <c r="M167" s="25" t="n">
        <v>404.9</v>
      </c>
      <c r="N167" s="25" t="s">
        <v>54</v>
      </c>
      <c r="O167" s="27" t="n">
        <f aca="false">IF(N167="NE",(90-(ATAN(M167/L167)*180/PI())),IF(N167="SE",(180-(ATAN(L167/M167)*180/PI())),IF(N167="SW",(180+(ATAN(L167/M167)*180/PI())),IF(N167="NW",(270+(ATAN(M167/L167)*180/PI())),IF(N167="N",0,IF(N167="E",90,IF(N167="S",180,IF(N167="W",270,"NO DATA"))))))))</f>
        <v>19.6654766467706</v>
      </c>
      <c r="Q167" s="12" t="s">
        <v>14</v>
      </c>
      <c r="R167" s="12" t="n">
        <v>5000</v>
      </c>
      <c r="S167" s="12" t="n">
        <v>1</v>
      </c>
      <c r="T167" s="12" t="n">
        <v>5133</v>
      </c>
      <c r="U167" s="21" t="n">
        <v>133</v>
      </c>
      <c r="V167" s="25" t="n">
        <v>1907.1</v>
      </c>
      <c r="W167" s="25" t="n">
        <v>581.28408</v>
      </c>
      <c r="X167" s="25" t="n">
        <v>17.2</v>
      </c>
      <c r="Y167" s="25" t="n">
        <v>688</v>
      </c>
      <c r="Z167" s="26" t="n">
        <v>19.8372724289417</v>
      </c>
      <c r="AA167" s="25" t="n">
        <v>0.360757170573122</v>
      </c>
      <c r="AB167" s="25" t="n">
        <v>1717.7</v>
      </c>
      <c r="AC167" s="25" t="n">
        <v>506.5</v>
      </c>
      <c r="AD167" s="25" t="s">
        <v>59</v>
      </c>
      <c r="AE167" s="27" t="n">
        <v>253.57073789183</v>
      </c>
      <c r="AF167" s="14"/>
      <c r="AG167" s="12" t="s">
        <v>56</v>
      </c>
      <c r="AH167" s="38" t="n">
        <v>8000</v>
      </c>
      <c r="AI167" s="12" t="n">
        <v>1</v>
      </c>
      <c r="AJ167" s="12" t="n">
        <v>8130</v>
      </c>
      <c r="AK167" s="21" t="n">
        <v>130</v>
      </c>
      <c r="AL167" s="25" t="n">
        <v>572.5</v>
      </c>
      <c r="AM167" s="25" t="n">
        <v>174.498</v>
      </c>
      <c r="AN167" s="25" t="n">
        <v>4.3</v>
      </c>
      <c r="AO167" s="25" t="n">
        <v>172</v>
      </c>
      <c r="AP167" s="26" t="n">
        <v>16.7221955945322</v>
      </c>
      <c r="AQ167" s="25" t="n">
        <v>0.300436681222707</v>
      </c>
      <c r="AR167" s="25" t="n">
        <v>240.9</v>
      </c>
      <c r="AS167" s="25" t="n">
        <v>428.8</v>
      </c>
      <c r="AT167" s="25" t="s">
        <v>59</v>
      </c>
      <c r="AU167" s="27" t="n">
        <v>209.327293606835</v>
      </c>
      <c r="AW167" s="12" t="n">
        <v>1</v>
      </c>
      <c r="AX167" s="27" t="n">
        <v>209.327293606835</v>
      </c>
      <c r="AY167" s="26" t="n">
        <v>16.7221955945322</v>
      </c>
    </row>
    <row r="168" customFormat="false" ht="14.65" hidden="false" customHeight="false" outlineLevel="0" collapsed="false">
      <c r="A168" s="29" t="s">
        <v>15</v>
      </c>
      <c r="B168" s="29" t="n">
        <v>6000</v>
      </c>
      <c r="C168" s="29" t="n">
        <v>1</v>
      </c>
      <c r="D168" s="25" t="n">
        <f aca="false">B168+E168</f>
        <v>6120</v>
      </c>
      <c r="E168" s="21" t="n">
        <v>120</v>
      </c>
      <c r="F168" s="25" t="n">
        <v>571.2</v>
      </c>
      <c r="G168" s="25" t="n">
        <f aca="false">(F168*0.3048)</f>
        <v>174.10176</v>
      </c>
      <c r="H168" s="25" t="n">
        <v>5.9</v>
      </c>
      <c r="I168" s="25" t="n">
        <f aca="false">H168*40</f>
        <v>236</v>
      </c>
      <c r="J168" s="26" t="n">
        <f aca="false">ATAN(I168/F168)*180/PI()</f>
        <v>22.4487140695318</v>
      </c>
      <c r="K168" s="25" t="n">
        <f aca="false">(I168*0.3048)/G168</f>
        <v>0.413165266106443</v>
      </c>
      <c r="L168" s="25"/>
      <c r="M168" s="25"/>
      <c r="N168" s="25" t="s">
        <v>55</v>
      </c>
      <c r="O168" s="27" t="n">
        <f aca="false">IF(N168="NE",(90-(ATAN(M168/L168)*180/PI())),IF(N168="SE",(180-(ATAN(L168/M168)*180/PI())),IF(N168="SW",(180+(ATAN(L168/M168)*180/PI())),IF(N168="NW",(270+(ATAN(M168/L168)*180/PI())),IF(N168="N",0,IF(N168="E",90,IF(N168="S",180,IF(N168="W",270,"NO DATA"))))))))</f>
        <v>0</v>
      </c>
      <c r="Q168" s="12" t="s">
        <v>14</v>
      </c>
      <c r="R168" s="12" t="n">
        <v>5000</v>
      </c>
      <c r="S168" s="12" t="n">
        <v>1</v>
      </c>
      <c r="T168" s="12" t="n">
        <v>5134</v>
      </c>
      <c r="U168" s="21" t="n">
        <v>134</v>
      </c>
      <c r="V168" s="25" t="n">
        <v>6199</v>
      </c>
      <c r="W168" s="25" t="n">
        <v>1889.4552</v>
      </c>
      <c r="X168" s="25" t="n">
        <v>29.2</v>
      </c>
      <c r="Y168" s="25" t="n">
        <v>1168</v>
      </c>
      <c r="Z168" s="26" t="n">
        <v>10.6704296078281</v>
      </c>
      <c r="AA168" s="25" t="n">
        <v>0.188417486691402</v>
      </c>
      <c r="AB168" s="25"/>
      <c r="AC168" s="25"/>
      <c r="AD168" s="25"/>
      <c r="AE168" s="27" t="s">
        <v>110</v>
      </c>
      <c r="AF168" s="14"/>
      <c r="AG168" s="12" t="s">
        <v>14</v>
      </c>
      <c r="AH168" s="12" t="n">
        <v>5000</v>
      </c>
      <c r="AI168" s="12" t="n">
        <v>1</v>
      </c>
      <c r="AJ168" s="12" t="n">
        <v>5127</v>
      </c>
      <c r="AK168" s="21" t="n">
        <v>127</v>
      </c>
      <c r="AL168" s="25" t="n">
        <v>1185.9</v>
      </c>
      <c r="AM168" s="25" t="n">
        <v>361.46232</v>
      </c>
      <c r="AN168" s="25" t="n">
        <v>11.8</v>
      </c>
      <c r="AO168" s="25" t="n">
        <v>472</v>
      </c>
      <c r="AP168" s="26" t="n">
        <v>21.7030477297407</v>
      </c>
      <c r="AQ168" s="25" t="n">
        <v>0.398009950248756</v>
      </c>
      <c r="AR168" s="25" t="n">
        <v>506.8</v>
      </c>
      <c r="AS168" s="25" t="n">
        <v>900.5</v>
      </c>
      <c r="AT168" s="25" t="s">
        <v>59</v>
      </c>
      <c r="AU168" s="27" t="n">
        <v>209.370741536364</v>
      </c>
      <c r="AW168" s="12" t="n">
        <v>1</v>
      </c>
      <c r="AX168" s="27" t="n">
        <v>209.370741536364</v>
      </c>
      <c r="AY168" s="26" t="n">
        <v>21.7030477297407</v>
      </c>
    </row>
    <row r="169" customFormat="false" ht="14.65" hidden="false" customHeight="false" outlineLevel="0" collapsed="false">
      <c r="A169" s="29" t="s">
        <v>15</v>
      </c>
      <c r="B169" s="29" t="n">
        <v>6000</v>
      </c>
      <c r="C169" s="29" t="n">
        <v>1</v>
      </c>
      <c r="D169" s="25" t="n">
        <f aca="false">B169+E169</f>
        <v>6121</v>
      </c>
      <c r="E169" s="21" t="n">
        <v>121</v>
      </c>
      <c r="F169" s="25" t="n">
        <v>773.7</v>
      </c>
      <c r="G169" s="25" t="n">
        <f aca="false">(F169*0.3048)</f>
        <v>235.82376</v>
      </c>
      <c r="H169" s="25" t="n">
        <v>7</v>
      </c>
      <c r="I169" s="25" t="n">
        <f aca="false">H169*40</f>
        <v>280</v>
      </c>
      <c r="J169" s="26" t="n">
        <f aca="false">ATAN(I169/F169)*180/PI()</f>
        <v>19.8950571725002</v>
      </c>
      <c r="K169" s="25" t="n">
        <f aca="false">(I169*0.3048)/G169</f>
        <v>0.361897376244022</v>
      </c>
      <c r="L169" s="25" t="n">
        <v>28.9</v>
      </c>
      <c r="M169" s="25" t="n">
        <v>694.1</v>
      </c>
      <c r="N169" s="25" t="s">
        <v>58</v>
      </c>
      <c r="O169" s="27" t="n">
        <f aca="false">IF(N169="NE",(90-(ATAN(M169/L169)*180/PI())),IF(N169="SE",(180-(ATAN(L169/M169)*180/PI())),IF(N169="SW",(180+(ATAN(L169/M169)*180/PI())),IF(N169="NW",(270+(ATAN(M169/L169)*180/PI())),IF(N169="N",0,IF(N169="E",90,IF(N169="S",180,IF(N169="W",270,"NO DATA"))))))))</f>
        <v>357.615772717662</v>
      </c>
      <c r="Q169" s="12" t="s">
        <v>15</v>
      </c>
      <c r="R169" s="12" t="n">
        <v>6000</v>
      </c>
      <c r="S169" s="12" t="n">
        <v>1</v>
      </c>
      <c r="T169" s="12" t="n">
        <v>6101</v>
      </c>
      <c r="U169" s="21" t="n">
        <v>101</v>
      </c>
      <c r="V169" s="25" t="n">
        <v>555.7</v>
      </c>
      <c r="W169" s="25" t="n">
        <v>169.37736</v>
      </c>
      <c r="X169" s="25" t="n">
        <v>4.6</v>
      </c>
      <c r="Y169" s="25" t="n">
        <v>184</v>
      </c>
      <c r="Z169" s="26" t="n">
        <v>18.3204255114447</v>
      </c>
      <c r="AA169" s="25" t="n">
        <v>0.3311139103833</v>
      </c>
      <c r="AB169" s="25" t="n">
        <v>260.5</v>
      </c>
      <c r="AC169" s="25" t="n">
        <v>404.9</v>
      </c>
      <c r="AD169" s="25" t="s">
        <v>54</v>
      </c>
      <c r="AE169" s="27" t="n">
        <v>32.7559620364602</v>
      </c>
      <c r="AF169" s="14"/>
      <c r="AG169" s="12" t="s">
        <v>11</v>
      </c>
      <c r="AH169" s="38" t="n">
        <v>2000</v>
      </c>
      <c r="AI169" s="12" t="n">
        <v>1</v>
      </c>
      <c r="AJ169" s="12" t="n">
        <v>2121</v>
      </c>
      <c r="AK169" s="21" t="n">
        <v>121</v>
      </c>
      <c r="AL169" s="25" t="n">
        <v>1161.2</v>
      </c>
      <c r="AM169" s="25" t="n">
        <v>353.93376</v>
      </c>
      <c r="AN169" s="25" t="n">
        <v>10.1</v>
      </c>
      <c r="AO169" s="25" t="n">
        <v>404</v>
      </c>
      <c r="AP169" s="26" t="n">
        <v>19.1836009352196</v>
      </c>
      <c r="AQ169" s="25" t="n">
        <v>0.347915949018257</v>
      </c>
      <c r="AR169" s="25" t="n">
        <v>559.6</v>
      </c>
      <c r="AS169" s="25" t="n">
        <v>989.4</v>
      </c>
      <c r="AT169" s="25" t="s">
        <v>59</v>
      </c>
      <c r="AU169" s="27" t="n">
        <v>209.492296838161</v>
      </c>
      <c r="AW169" s="12" t="n">
        <v>1</v>
      </c>
      <c r="AX169" s="27" t="n">
        <v>209.492296838161</v>
      </c>
      <c r="AY169" s="26" t="n">
        <v>19.1836009352196</v>
      </c>
    </row>
    <row r="170" customFormat="false" ht="14.65" hidden="false" customHeight="false" outlineLevel="0" collapsed="false">
      <c r="A170" s="29" t="s">
        <v>15</v>
      </c>
      <c r="B170" s="29" t="n">
        <v>6000</v>
      </c>
      <c r="C170" s="29" t="n">
        <v>1</v>
      </c>
      <c r="D170" s="25" t="n">
        <f aca="false">B170+E170</f>
        <v>6122</v>
      </c>
      <c r="E170" s="21" t="n">
        <v>122</v>
      </c>
      <c r="F170" s="25" t="n">
        <v>479.7</v>
      </c>
      <c r="G170" s="25" t="n">
        <f aca="false">(F170*0.3048)</f>
        <v>146.21256</v>
      </c>
      <c r="H170" s="25" t="n">
        <v>5</v>
      </c>
      <c r="I170" s="25" t="n">
        <f aca="false">H170*40</f>
        <v>200</v>
      </c>
      <c r="J170" s="26" t="n">
        <f aca="false">ATAN(I170/F170)*180/PI()</f>
        <v>22.632585282517</v>
      </c>
      <c r="K170" s="25" t="n">
        <f aca="false">(I170*0.3048)/G170</f>
        <v>0.416927246195539</v>
      </c>
      <c r="L170" s="25" t="n">
        <v>347.3</v>
      </c>
      <c r="M170" s="25" t="n">
        <v>318.1</v>
      </c>
      <c r="N170" s="25" t="s">
        <v>58</v>
      </c>
      <c r="O170" s="27" t="n">
        <f aca="false">IF(N170="NE",(90-(ATAN(M170/L170)*180/PI())),IF(N170="SE",(180-(ATAN(L170/M170)*180/PI())),IF(N170="SW",(180+(ATAN(L170/M170)*180/PI())),IF(N170="NW",(270+(ATAN(M170/L170)*180/PI())),IF(N170="N",0,IF(N170="E",90,IF(N170="S",180,IF(N170="W",270,"NO DATA"))))))))</f>
        <v>312.487279756101</v>
      </c>
      <c r="Q170" s="12" t="s">
        <v>15</v>
      </c>
      <c r="R170" s="12" t="n">
        <v>6000</v>
      </c>
      <c r="S170" s="12" t="n">
        <v>1</v>
      </c>
      <c r="T170" s="12" t="n">
        <v>6102</v>
      </c>
      <c r="U170" s="21" t="n">
        <v>102</v>
      </c>
      <c r="V170" s="25" t="n">
        <v>1269.2</v>
      </c>
      <c r="W170" s="25" t="n">
        <v>386.85216</v>
      </c>
      <c r="X170" s="25" t="n">
        <v>5.6</v>
      </c>
      <c r="Y170" s="25" t="n">
        <v>224</v>
      </c>
      <c r="Z170" s="26" t="n">
        <v>10.0090099120022</v>
      </c>
      <c r="AA170" s="25" t="n">
        <v>0.17648912700914</v>
      </c>
      <c r="AB170" s="25"/>
      <c r="AC170" s="25"/>
      <c r="AD170" s="25"/>
      <c r="AE170" s="27" t="s">
        <v>110</v>
      </c>
      <c r="AF170" s="14"/>
      <c r="AG170" s="12" t="s">
        <v>56</v>
      </c>
      <c r="AH170" s="12" t="n">
        <v>8000</v>
      </c>
      <c r="AI170" s="12" t="n">
        <v>1</v>
      </c>
      <c r="AJ170" s="12" t="n">
        <v>8155</v>
      </c>
      <c r="AK170" s="21" t="n">
        <v>155</v>
      </c>
      <c r="AL170" s="25" t="n">
        <v>1280.6</v>
      </c>
      <c r="AM170" s="25" t="n">
        <v>390.32688</v>
      </c>
      <c r="AN170" s="25" t="n">
        <v>13.1</v>
      </c>
      <c r="AO170" s="25" t="n">
        <v>524</v>
      </c>
      <c r="AP170" s="26" t="n">
        <v>22.2535530780078</v>
      </c>
      <c r="AQ170" s="25" t="n">
        <v>0.409183195377167</v>
      </c>
      <c r="AR170" s="25" t="n">
        <v>580.4</v>
      </c>
      <c r="AS170" s="25" t="n">
        <v>995.8</v>
      </c>
      <c r="AT170" s="25" t="s">
        <v>59</v>
      </c>
      <c r="AU170" s="27" t="n">
        <v>210.235683528431</v>
      </c>
      <c r="AW170" s="12" t="n">
        <v>1</v>
      </c>
      <c r="AX170" s="27" t="n">
        <v>210.235683528431</v>
      </c>
      <c r="AY170" s="26" t="n">
        <v>22.2535530780078</v>
      </c>
    </row>
    <row r="171" customFormat="false" ht="14.65" hidden="false" customHeight="false" outlineLevel="0" collapsed="false">
      <c r="A171" s="29" t="s">
        <v>15</v>
      </c>
      <c r="B171" s="29" t="n">
        <v>6000</v>
      </c>
      <c r="C171" s="29" t="n">
        <v>1</v>
      </c>
      <c r="D171" s="25" t="n">
        <f aca="false">B171+E171</f>
        <v>6123</v>
      </c>
      <c r="E171" s="21" t="n">
        <v>123</v>
      </c>
      <c r="F171" s="25" t="n">
        <v>822.1</v>
      </c>
      <c r="G171" s="25" t="n">
        <f aca="false">(F171*0.3048)</f>
        <v>250.57608</v>
      </c>
      <c r="H171" s="25" t="n">
        <v>8</v>
      </c>
      <c r="I171" s="25" t="n">
        <f aca="false">H171*40</f>
        <v>320</v>
      </c>
      <c r="J171" s="26" t="n">
        <f aca="false">ATAN(I171/F171)*180/PI()</f>
        <v>21.2683286780605</v>
      </c>
      <c r="K171" s="25" t="n">
        <f aca="false">(I171*0.3048)/G171</f>
        <v>0.389247050237197</v>
      </c>
      <c r="L171" s="25" t="n">
        <v>57.9</v>
      </c>
      <c r="M171" s="25" t="n">
        <v>723</v>
      </c>
      <c r="N171" s="25" t="s">
        <v>58</v>
      </c>
      <c r="O171" s="27" t="n">
        <f aca="false">IF(N171="NE",(90-(ATAN(M171/L171)*180/PI())),IF(N171="SE",(180-(ATAN(L171/M171)*180/PI())),IF(N171="SW",(180+(ATAN(L171/M171)*180/PI())),IF(N171="NW",(270+(ATAN(M171/L171)*180/PI())),IF(N171="N",0,IF(N171="E",90,IF(N171="S",180,IF(N171="W",270,"NO DATA"))))))))</f>
        <v>355.421354172237</v>
      </c>
      <c r="Q171" s="12" t="s">
        <v>15</v>
      </c>
      <c r="R171" s="12" t="n">
        <v>6000</v>
      </c>
      <c r="S171" s="12" t="n">
        <v>1</v>
      </c>
      <c r="T171" s="12" t="n">
        <v>6103</v>
      </c>
      <c r="U171" s="21" t="n">
        <v>103</v>
      </c>
      <c r="V171" s="25" t="n">
        <v>997.7</v>
      </c>
      <c r="W171" s="25" t="n">
        <v>304.09896</v>
      </c>
      <c r="X171" s="25" t="n">
        <v>7.6</v>
      </c>
      <c r="Y171" s="25" t="n">
        <v>304</v>
      </c>
      <c r="Z171" s="26" t="n">
        <v>16.9460212973311</v>
      </c>
      <c r="AA171" s="25" t="n">
        <v>0.304700811867295</v>
      </c>
      <c r="AB171" s="25" t="n">
        <v>405.2</v>
      </c>
      <c r="AC171" s="25" t="n">
        <v>838.7</v>
      </c>
      <c r="AD171" s="25" t="s">
        <v>54</v>
      </c>
      <c r="AE171" s="27" t="n">
        <v>25.7865191656286</v>
      </c>
      <c r="AF171" s="14"/>
      <c r="AG171" s="12" t="s">
        <v>12</v>
      </c>
      <c r="AH171" s="12" t="n">
        <v>3000</v>
      </c>
      <c r="AI171" s="12" t="n">
        <v>1</v>
      </c>
      <c r="AJ171" s="12" t="n">
        <v>3112</v>
      </c>
      <c r="AK171" s="21" t="n">
        <v>112</v>
      </c>
      <c r="AL171" s="25" t="n">
        <v>1262</v>
      </c>
      <c r="AM171" s="25" t="n">
        <v>384.6576</v>
      </c>
      <c r="AN171" s="25" t="n">
        <v>5.1</v>
      </c>
      <c r="AO171" s="25" t="n">
        <v>204</v>
      </c>
      <c r="AP171" s="26" t="n">
        <v>9.18232962956558</v>
      </c>
      <c r="AQ171" s="25" t="n">
        <v>0.161648177496038</v>
      </c>
      <c r="AR171" s="25" t="n">
        <v>631.2</v>
      </c>
      <c r="AS171" s="25" t="n">
        <v>1051.3</v>
      </c>
      <c r="AT171" s="25" t="s">
        <v>59</v>
      </c>
      <c r="AU171" s="27" t="n">
        <v>210.98058442728</v>
      </c>
      <c r="AW171" s="12" t="n">
        <v>1</v>
      </c>
      <c r="AX171" s="27" t="n">
        <v>210.98058442728</v>
      </c>
      <c r="AY171" s="26" t="n">
        <v>9.18232962956558</v>
      </c>
    </row>
    <row r="172" customFormat="false" ht="14.65" hidden="false" customHeight="false" outlineLevel="0" collapsed="false">
      <c r="A172" s="29" t="s">
        <v>15</v>
      </c>
      <c r="B172" s="29" t="n">
        <v>6000</v>
      </c>
      <c r="C172" s="29" t="n">
        <v>1</v>
      </c>
      <c r="D172" s="25" t="n">
        <f aca="false">B172+E172</f>
        <v>6124</v>
      </c>
      <c r="E172" s="21" t="n">
        <v>124</v>
      </c>
      <c r="F172" s="25" t="n">
        <v>599.5</v>
      </c>
      <c r="G172" s="25" t="n">
        <f aca="false">(F172*0.3048)</f>
        <v>182.7276</v>
      </c>
      <c r="H172" s="25" t="n">
        <v>5.9</v>
      </c>
      <c r="I172" s="25" t="n">
        <f aca="false">H172*40</f>
        <v>236</v>
      </c>
      <c r="J172" s="26" t="n">
        <f aca="false">ATAN(I172/F172)*180/PI()</f>
        <v>21.4876441229129</v>
      </c>
      <c r="K172" s="25" t="n">
        <f aca="false">(I172*0.3048)/G172</f>
        <v>0.393661384487073</v>
      </c>
      <c r="L172" s="25" t="n">
        <v>434.1</v>
      </c>
      <c r="M172" s="25" t="n">
        <v>173.5</v>
      </c>
      <c r="N172" s="25" t="s">
        <v>58</v>
      </c>
      <c r="O172" s="27" t="n">
        <f aca="false">IF(N172="NE",(90-(ATAN(M172/L172)*180/PI())),IF(N172="SE",(180-(ATAN(L172/M172)*180/PI())),IF(N172="SW",(180+(ATAN(L172/M172)*180/PI())),IF(N172="NW",(270+(ATAN(M172/L172)*180/PI())),IF(N172="N",0,IF(N172="E",90,IF(N172="S",180,IF(N172="W",270,"NO DATA"))))))))</f>
        <v>291.785478187593</v>
      </c>
      <c r="Q172" s="12" t="s">
        <v>15</v>
      </c>
      <c r="R172" s="12" t="n">
        <v>6000</v>
      </c>
      <c r="S172" s="12" t="n">
        <v>1</v>
      </c>
      <c r="T172" s="12" t="n">
        <v>6104</v>
      </c>
      <c r="U172" s="21" t="n">
        <v>104</v>
      </c>
      <c r="V172" s="25" t="n">
        <v>472.8</v>
      </c>
      <c r="W172" s="25" t="n">
        <v>144.10944</v>
      </c>
      <c r="X172" s="25" t="n">
        <v>5</v>
      </c>
      <c r="Y172" s="25" t="n">
        <v>200</v>
      </c>
      <c r="Z172" s="26" t="n">
        <v>22.9289377206846</v>
      </c>
      <c r="AA172" s="25" t="n">
        <v>0.423011844331641</v>
      </c>
      <c r="AB172" s="25" t="n">
        <v>376.2</v>
      </c>
      <c r="AC172" s="25" t="n">
        <v>28.9</v>
      </c>
      <c r="AD172" s="25" t="s">
        <v>57</v>
      </c>
      <c r="AE172" s="27" t="n">
        <v>94.3928820213929</v>
      </c>
      <c r="AF172" s="14"/>
      <c r="AG172" s="12" t="s">
        <v>12</v>
      </c>
      <c r="AH172" s="12" t="n">
        <v>3000</v>
      </c>
      <c r="AI172" s="12" t="n">
        <v>1</v>
      </c>
      <c r="AJ172" s="12" t="n">
        <v>3138</v>
      </c>
      <c r="AK172" s="21" t="n">
        <v>138</v>
      </c>
      <c r="AL172" s="25" t="n">
        <v>1290</v>
      </c>
      <c r="AM172" s="25" t="n">
        <v>393.192</v>
      </c>
      <c r="AN172" s="25" t="n">
        <v>4.9</v>
      </c>
      <c r="AO172" s="25" t="n">
        <v>196</v>
      </c>
      <c r="AP172" s="26" t="n">
        <v>8.63932956125959</v>
      </c>
      <c r="AQ172" s="25" t="n">
        <v>0.151937984496124</v>
      </c>
      <c r="AR172" s="25" t="n">
        <v>578.6</v>
      </c>
      <c r="AS172" s="25" t="n">
        <v>946.1</v>
      </c>
      <c r="AT172" s="25" t="s">
        <v>59</v>
      </c>
      <c r="AU172" s="27" t="n">
        <v>211.448423866656</v>
      </c>
      <c r="AW172" s="12" t="n">
        <v>1</v>
      </c>
      <c r="AX172" s="27" t="n">
        <v>211.448423866656</v>
      </c>
      <c r="AY172" s="26" t="n">
        <v>8.63932956125959</v>
      </c>
    </row>
    <row r="173" customFormat="false" ht="14.65" hidden="false" customHeight="false" outlineLevel="0" collapsed="false">
      <c r="A173" s="29" t="s">
        <v>15</v>
      </c>
      <c r="B173" s="29" t="n">
        <v>6000</v>
      </c>
      <c r="C173" s="29" t="n">
        <v>1</v>
      </c>
      <c r="D173" s="25" t="n">
        <f aca="false">B173+E173</f>
        <v>6125</v>
      </c>
      <c r="E173" s="21" t="n">
        <v>125</v>
      </c>
      <c r="F173" s="25" t="n">
        <v>1206</v>
      </c>
      <c r="G173" s="25" t="n">
        <f aca="false">(F173*0.3048)</f>
        <v>367.5888</v>
      </c>
      <c r="H173" s="25" t="n">
        <v>11.3</v>
      </c>
      <c r="I173" s="25" t="n">
        <f aca="false">H173*40</f>
        <v>452</v>
      </c>
      <c r="J173" s="26" t="n">
        <f aca="false">ATAN(I173/F173)*180/PI()</f>
        <v>20.5456315920149</v>
      </c>
      <c r="K173" s="25" t="n">
        <f aca="false">(I173*0.3048)/G173</f>
        <v>0.374792703150912</v>
      </c>
      <c r="L173" s="25" t="n">
        <v>607.8</v>
      </c>
      <c r="M173" s="25" t="n">
        <v>896.5</v>
      </c>
      <c r="N173" s="25" t="s">
        <v>58</v>
      </c>
      <c r="O173" s="27" t="n">
        <f aca="false">IF(N173="NE",(90-(ATAN(M173/L173)*180/PI())),IF(N173="SE",(180-(ATAN(L173/M173)*180/PI())),IF(N173="SW",(180+(ATAN(L173/M173)*180/PI())),IF(N173="NW",(270+(ATAN(M173/L173)*180/PI())),IF(N173="N",0,IF(N173="E",90,IF(N173="S",180,IF(N173="W",270,"NO DATA"))))))))</f>
        <v>325.863911498</v>
      </c>
      <c r="Q173" s="12" t="s">
        <v>15</v>
      </c>
      <c r="R173" s="12" t="n">
        <v>6000</v>
      </c>
      <c r="S173" s="12" t="n">
        <v>1</v>
      </c>
      <c r="T173" s="12" t="n">
        <v>6105</v>
      </c>
      <c r="U173" s="21" t="n">
        <v>105</v>
      </c>
      <c r="V173" s="25" t="n">
        <v>1384.9</v>
      </c>
      <c r="W173" s="25" t="n">
        <v>422.11752</v>
      </c>
      <c r="X173" s="25" t="n">
        <v>12.6</v>
      </c>
      <c r="Y173" s="25" t="n">
        <v>504</v>
      </c>
      <c r="Z173" s="26" t="n">
        <v>19.9977211819496</v>
      </c>
      <c r="AA173" s="25" t="n">
        <v>0.36392519315474</v>
      </c>
      <c r="AB173" s="25" t="n">
        <v>463</v>
      </c>
      <c r="AC173" s="25" t="n">
        <v>1099</v>
      </c>
      <c r="AD173" s="25" t="s">
        <v>54</v>
      </c>
      <c r="AE173" s="27" t="n">
        <v>22.8453067666349</v>
      </c>
      <c r="AF173" s="14"/>
      <c r="AG173" s="12" t="s">
        <v>12</v>
      </c>
      <c r="AH173" s="12" t="n">
        <v>3000</v>
      </c>
      <c r="AI173" s="12" t="n">
        <v>1</v>
      </c>
      <c r="AJ173" s="12" t="n">
        <v>3125</v>
      </c>
      <c r="AK173" s="21" t="n">
        <v>125</v>
      </c>
      <c r="AL173" s="25" t="n">
        <v>1067.5</v>
      </c>
      <c r="AM173" s="25" t="n">
        <v>325.374</v>
      </c>
      <c r="AN173" s="25" t="n">
        <v>3</v>
      </c>
      <c r="AO173" s="25" t="n">
        <v>120</v>
      </c>
      <c r="AP173" s="26" t="n">
        <v>6.41381773919726</v>
      </c>
      <c r="AQ173" s="25" t="n">
        <v>0.112412177985948</v>
      </c>
      <c r="AR173" s="25" t="n">
        <v>631.2</v>
      </c>
      <c r="AS173" s="25" t="n">
        <v>919.9</v>
      </c>
      <c r="AT173" s="25" t="s">
        <v>59</v>
      </c>
      <c r="AU173" s="27" t="n">
        <v>214.456415731269</v>
      </c>
      <c r="AW173" s="12" t="n">
        <v>1</v>
      </c>
      <c r="AX173" s="27" t="n">
        <v>214.456415731269</v>
      </c>
      <c r="AY173" s="26" t="n">
        <v>6.41381773919726</v>
      </c>
    </row>
    <row r="174" customFormat="false" ht="14.65" hidden="false" customHeight="false" outlineLevel="0" collapsed="false">
      <c r="A174" s="29" t="s">
        <v>15</v>
      </c>
      <c r="B174" s="29" t="n">
        <v>6000</v>
      </c>
      <c r="C174" s="29" t="n">
        <v>1</v>
      </c>
      <c r="D174" s="25" t="n">
        <f aca="false">B174+E174</f>
        <v>6126</v>
      </c>
      <c r="E174" s="21" t="n">
        <v>126</v>
      </c>
      <c r="F174" s="25" t="n">
        <v>2273</v>
      </c>
      <c r="G174" s="25" t="n">
        <f aca="false">(F174*0.3048)</f>
        <v>692.8104</v>
      </c>
      <c r="H174" s="25" t="n">
        <v>12</v>
      </c>
      <c r="I174" s="25" t="n">
        <f aca="false">H174*40</f>
        <v>480</v>
      </c>
      <c r="J174" s="26" t="n">
        <f aca="false">ATAN(I174/F174)*180/PI()</f>
        <v>11.9242241739377</v>
      </c>
      <c r="K174" s="25" t="n">
        <f aca="false">(I174*0.3048)/G174</f>
        <v>0.211174659040915</v>
      </c>
      <c r="L174" s="25"/>
      <c r="M174" s="25"/>
      <c r="N174" s="25" t="s">
        <v>93</v>
      </c>
      <c r="O174" s="27" t="n">
        <f aca="false">IF(N174="NE",(90-(ATAN(M174/L174)*180/PI())),IF(N174="SE",(180-(ATAN(L174/M174)*180/PI())),IF(N174="SW",(180+(ATAN(L174/M174)*180/PI())),IF(N174="NW",(270+(ATAN(M174/L174)*180/PI())),IF(N174="N",0,IF(N174="E",90,IF(N174="S",180,IF(N174="W",270,"NO DATA"))))))))</f>
        <v>270</v>
      </c>
      <c r="Q174" s="12" t="s">
        <v>15</v>
      </c>
      <c r="R174" s="12" t="n">
        <v>6000</v>
      </c>
      <c r="S174" s="12" t="n">
        <v>1</v>
      </c>
      <c r="T174" s="12" t="n">
        <v>6106</v>
      </c>
      <c r="U174" s="21" t="n">
        <v>106</v>
      </c>
      <c r="V174" s="25" t="n">
        <v>696.8</v>
      </c>
      <c r="W174" s="25" t="n">
        <v>212.38464</v>
      </c>
      <c r="X174" s="25" t="n">
        <v>8.5</v>
      </c>
      <c r="Y174" s="25" t="n">
        <v>340</v>
      </c>
      <c r="Z174" s="26" t="n">
        <v>26.0098256548832</v>
      </c>
      <c r="AA174" s="25" t="n">
        <v>0.487944890929966</v>
      </c>
      <c r="AB174" s="25" t="n">
        <v>636.7</v>
      </c>
      <c r="AC174" s="25" t="n">
        <v>260.3</v>
      </c>
      <c r="AD174" s="25" t="s">
        <v>57</v>
      </c>
      <c r="AE174" s="27" t="n">
        <v>112.236057719354</v>
      </c>
      <c r="AF174" s="14"/>
      <c r="AG174" s="12" t="s">
        <v>14</v>
      </c>
      <c r="AH174" s="12" t="n">
        <v>5000</v>
      </c>
      <c r="AI174" s="12" t="n">
        <v>1</v>
      </c>
      <c r="AJ174" s="12" t="n">
        <v>5130</v>
      </c>
      <c r="AK174" s="21" t="n">
        <v>130</v>
      </c>
      <c r="AL174" s="25" t="n">
        <v>1198</v>
      </c>
      <c r="AM174" s="25" t="n">
        <v>365.1504</v>
      </c>
      <c r="AN174" s="25" t="n">
        <v>13.6</v>
      </c>
      <c r="AO174" s="25" t="n">
        <v>544</v>
      </c>
      <c r="AP174" s="26" t="n">
        <v>24.4223310125994</v>
      </c>
      <c r="AQ174" s="25" t="n">
        <v>0.454090150250417</v>
      </c>
      <c r="AR174" s="25" t="n">
        <v>703.9</v>
      </c>
      <c r="AS174" s="25" t="n">
        <v>816</v>
      </c>
      <c r="AT174" s="25" t="s">
        <v>59</v>
      </c>
      <c r="AU174" s="27" t="n">
        <v>220.781795879574</v>
      </c>
      <c r="AW174" s="12" t="n">
        <v>1</v>
      </c>
      <c r="AX174" s="27" t="n">
        <v>220.781795879574</v>
      </c>
      <c r="AY174" s="26" t="n">
        <v>24.4223310125994</v>
      </c>
    </row>
    <row r="175" customFormat="false" ht="14.65" hidden="false" customHeight="false" outlineLevel="0" collapsed="false">
      <c r="A175" s="29" t="s">
        <v>15</v>
      </c>
      <c r="B175" s="29" t="n">
        <v>6000</v>
      </c>
      <c r="C175" s="29" t="n">
        <v>1</v>
      </c>
      <c r="D175" s="25" t="n">
        <f aca="false">B175+E175</f>
        <v>6127</v>
      </c>
      <c r="E175" s="21" t="n">
        <v>127</v>
      </c>
      <c r="F175" s="25" t="n">
        <v>535</v>
      </c>
      <c r="G175" s="25" t="n">
        <f aca="false">(F175*0.3048)</f>
        <v>163.068</v>
      </c>
      <c r="H175" s="25" t="n">
        <v>7.9</v>
      </c>
      <c r="I175" s="25" t="n">
        <f aca="false">H175*40</f>
        <v>316</v>
      </c>
      <c r="J175" s="26" t="n">
        <f aca="false">ATAN(I175/F175)*180/PI()</f>
        <v>30.5684013694978</v>
      </c>
      <c r="K175" s="25" t="n">
        <f aca="false">(I175*0.3048)/G175</f>
        <v>0.590654205607477</v>
      </c>
      <c r="L175" s="25"/>
      <c r="M175" s="25"/>
      <c r="N175" s="25" t="s">
        <v>128</v>
      </c>
      <c r="O175" s="27" t="n">
        <f aca="false">IF(N175="NE",(90-(ATAN(M175/L175)*180/PI())),IF(N175="SE",(180-(ATAN(L175/M175)*180/PI())),IF(N175="SW",(180+(ATAN(L175/M175)*180/PI())),IF(N175="NW",(270+(ATAN(M175/L175)*180/PI())),IF(N175="N",0,IF(N175="E",90,IF(N175="S",180,IF(N175="W",270,"NO DATA"))))))))</f>
        <v>180</v>
      </c>
      <c r="Q175" s="12" t="s">
        <v>15</v>
      </c>
      <c r="R175" s="12" t="n">
        <v>6000</v>
      </c>
      <c r="S175" s="12" t="n">
        <v>1</v>
      </c>
      <c r="T175" s="12" t="n">
        <v>6107</v>
      </c>
      <c r="U175" s="21" t="n">
        <v>107</v>
      </c>
      <c r="V175" s="25" t="n">
        <v>639.3</v>
      </c>
      <c r="W175" s="25" t="n">
        <v>194.85864</v>
      </c>
      <c r="X175" s="25" t="n">
        <v>7.1</v>
      </c>
      <c r="Y175" s="25" t="n">
        <v>284</v>
      </c>
      <c r="Z175" s="26" t="n">
        <v>23.9525095945296</v>
      </c>
      <c r="AA175" s="25" t="n">
        <v>0.444235882997028</v>
      </c>
      <c r="AB175" s="25" t="n">
        <v>636.7</v>
      </c>
      <c r="AC175" s="25" t="n">
        <v>144.6</v>
      </c>
      <c r="AD175" s="25" t="s">
        <v>54</v>
      </c>
      <c r="AE175" s="27" t="n">
        <v>77.2046800795436</v>
      </c>
      <c r="AF175" s="14"/>
      <c r="AG175" s="12" t="s">
        <v>12</v>
      </c>
      <c r="AH175" s="12" t="n">
        <v>3000</v>
      </c>
      <c r="AI175" s="12" t="n">
        <v>1</v>
      </c>
      <c r="AJ175" s="12" t="n">
        <v>3119</v>
      </c>
      <c r="AK175" s="21" t="n">
        <v>119</v>
      </c>
      <c r="AL175" s="25" t="n">
        <v>869</v>
      </c>
      <c r="AM175" s="25" t="n">
        <v>264.8712</v>
      </c>
      <c r="AN175" s="25" t="n">
        <v>7.2</v>
      </c>
      <c r="AO175" s="25" t="n">
        <v>288</v>
      </c>
      <c r="AP175" s="26" t="n">
        <v>18.3359924800145</v>
      </c>
      <c r="AQ175" s="25" t="n">
        <v>0.331415420023015</v>
      </c>
      <c r="AR175" s="25" t="n">
        <v>552.3</v>
      </c>
      <c r="AS175" s="25" t="n">
        <v>630.8</v>
      </c>
      <c r="AT175" s="25" t="s">
        <v>59</v>
      </c>
      <c r="AU175" s="27" t="n">
        <v>221.203925522216</v>
      </c>
      <c r="AW175" s="12" t="n">
        <v>1</v>
      </c>
      <c r="AX175" s="27" t="n">
        <v>221.203925522216</v>
      </c>
      <c r="AY175" s="26" t="n">
        <v>18.3359924800145</v>
      </c>
    </row>
    <row r="176" customFormat="false" ht="14.65" hidden="false" customHeight="false" outlineLevel="0" collapsed="false">
      <c r="A176" s="29" t="s">
        <v>15</v>
      </c>
      <c r="B176" s="29" t="n">
        <v>6000</v>
      </c>
      <c r="C176" s="29" t="n">
        <v>1</v>
      </c>
      <c r="D176" s="25" t="n">
        <f aca="false">B176+E176</f>
        <v>6128</v>
      </c>
      <c r="E176" s="21" t="n">
        <v>128</v>
      </c>
      <c r="F176" s="25" t="n">
        <v>370.5</v>
      </c>
      <c r="G176" s="25" t="n">
        <f aca="false">(F176*0.3048)</f>
        <v>112.9284</v>
      </c>
      <c r="H176" s="25" t="n">
        <v>4.2</v>
      </c>
      <c r="I176" s="25" t="n">
        <f aca="false">H176*40</f>
        <v>168</v>
      </c>
      <c r="J176" s="26" t="n">
        <f aca="false">ATAN(I176/F176)*180/PI()</f>
        <v>24.3915021436999</v>
      </c>
      <c r="K176" s="25" t="n">
        <f aca="false">(I176*0.3048)/G176</f>
        <v>0.453441295546559</v>
      </c>
      <c r="L176" s="25" t="n">
        <v>86.8</v>
      </c>
      <c r="M176" s="25" t="n">
        <v>260.3</v>
      </c>
      <c r="N176" s="25" t="s">
        <v>59</v>
      </c>
      <c r="O176" s="27" t="n">
        <f aca="false">IF(N176="NE",(90-(ATAN(M176/L176)*180/PI())),IF(N176="SE",(180-(ATAN(L176/M176)*180/PI())),IF(N176="SW",(180+(ATAN(L176/M176)*180/PI())),IF(N176="NW",(270+(ATAN(M176/L176)*180/PI())),IF(N176="N",0,IF(N176="E",90,IF(N176="S",180,IF(N176="W",270,"NO DATA"))))))))</f>
        <v>198.441552001355</v>
      </c>
      <c r="Q176" s="12" t="s">
        <v>15</v>
      </c>
      <c r="R176" s="12" t="n">
        <v>6000</v>
      </c>
      <c r="S176" s="12" t="n">
        <v>1</v>
      </c>
      <c r="T176" s="12" t="n">
        <v>6108</v>
      </c>
      <c r="U176" s="21" t="n">
        <v>108</v>
      </c>
      <c r="V176" s="25" t="n">
        <v>307.2</v>
      </c>
      <c r="W176" s="25" t="n">
        <v>93.63456</v>
      </c>
      <c r="X176" s="25" t="n">
        <v>3.1</v>
      </c>
      <c r="Y176" s="25" t="n">
        <v>124</v>
      </c>
      <c r="Z176" s="26" t="n">
        <v>21.9812611183232</v>
      </c>
      <c r="AA176" s="25" t="n">
        <v>0.403645833333333</v>
      </c>
      <c r="AB176" s="25" t="n">
        <v>173.6</v>
      </c>
      <c r="AC176" s="25" t="n">
        <v>144.6</v>
      </c>
      <c r="AD176" s="25" t="s">
        <v>54</v>
      </c>
      <c r="AE176" s="27" t="n">
        <v>50.207416730138</v>
      </c>
      <c r="AF176" s="14"/>
      <c r="AG176" s="12" t="s">
        <v>14</v>
      </c>
      <c r="AH176" s="12" t="n">
        <v>5000</v>
      </c>
      <c r="AI176" s="12" t="n">
        <v>1</v>
      </c>
      <c r="AJ176" s="12" t="n">
        <v>5132</v>
      </c>
      <c r="AK176" s="21" t="n">
        <v>132</v>
      </c>
      <c r="AL176" s="25" t="n">
        <v>1662.2</v>
      </c>
      <c r="AM176" s="25" t="n">
        <v>506.63856</v>
      </c>
      <c r="AN176" s="25" t="n">
        <v>13.2</v>
      </c>
      <c r="AO176" s="25" t="n">
        <v>528</v>
      </c>
      <c r="AP176" s="26" t="n">
        <v>17.6225182445141</v>
      </c>
      <c r="AQ176" s="25" t="n">
        <v>0.317651305498737</v>
      </c>
      <c r="AR176" s="25" t="n">
        <v>1210.8</v>
      </c>
      <c r="AS176" s="25" t="n">
        <v>1069.3</v>
      </c>
      <c r="AT176" s="25" t="s">
        <v>59</v>
      </c>
      <c r="AU176" s="27" t="n">
        <v>228.551146392802</v>
      </c>
      <c r="AW176" s="12" t="n">
        <v>1</v>
      </c>
      <c r="AX176" s="27" t="n">
        <v>228.551146392802</v>
      </c>
      <c r="AY176" s="26" t="n">
        <v>17.6225182445141</v>
      </c>
    </row>
    <row r="177" customFormat="false" ht="14.65" hidden="false" customHeight="false" outlineLevel="0" collapsed="false">
      <c r="A177" s="29" t="s">
        <v>15</v>
      </c>
      <c r="B177" s="29" t="n">
        <v>6000</v>
      </c>
      <c r="C177" s="29" t="n">
        <v>1</v>
      </c>
      <c r="D177" s="25" t="n">
        <f aca="false">B177+E177</f>
        <v>6129</v>
      </c>
      <c r="E177" s="21" t="n">
        <v>129</v>
      </c>
      <c r="F177" s="25" t="n">
        <v>2083.6</v>
      </c>
      <c r="G177" s="25" t="n">
        <f aca="false">(F177*0.3048)</f>
        <v>635.08128</v>
      </c>
      <c r="H177" s="25" t="n">
        <v>11.5</v>
      </c>
      <c r="I177" s="25" t="n">
        <f aca="false">H177*40</f>
        <v>460</v>
      </c>
      <c r="J177" s="26" t="n">
        <f aca="false">ATAN(I177/F177)*180/PI()</f>
        <v>12.4495878778317</v>
      </c>
      <c r="K177" s="25" t="n">
        <f aca="false">(I177*0.3048)/G177</f>
        <v>0.220771741217124</v>
      </c>
      <c r="L177" s="25"/>
      <c r="M177" s="25"/>
      <c r="N177" s="25"/>
      <c r="O177" s="27" t="str">
        <f aca="false">IF(N177="NE",(90-(ATAN(M177/L177)*180/PI())),IF(N177="SE",(180-(ATAN(L177/M177)*180/PI())),IF(N177="SW",(180+(ATAN(L177/M177)*180/PI())),IF(N177="NW",(270+(ATAN(M177/L177)*180/PI())),IF(N177="N",0,IF(N177="E",90,IF(N177="S",180,IF(N177="W",270,"NO DATA"))))))))</f>
        <v>NO DATA</v>
      </c>
      <c r="Q177" s="12" t="s">
        <v>15</v>
      </c>
      <c r="R177" s="12" t="n">
        <v>6000</v>
      </c>
      <c r="S177" s="12" t="n">
        <v>1</v>
      </c>
      <c r="T177" s="12" t="n">
        <v>6109</v>
      </c>
      <c r="U177" s="21" t="n">
        <v>109</v>
      </c>
      <c r="V177" s="25" t="n">
        <v>720.3</v>
      </c>
      <c r="W177" s="25" t="n">
        <v>219.54744</v>
      </c>
      <c r="X177" s="25" t="n">
        <v>8.8</v>
      </c>
      <c r="Y177" s="25" t="n">
        <v>352</v>
      </c>
      <c r="Z177" s="26" t="n">
        <v>26.0440785853118</v>
      </c>
      <c r="AA177" s="25" t="n">
        <v>0.488685270026378</v>
      </c>
      <c r="AB177" s="25" t="n">
        <v>434.1</v>
      </c>
      <c r="AC177" s="25" t="n">
        <v>549.5</v>
      </c>
      <c r="AD177" s="25" t="s">
        <v>54</v>
      </c>
      <c r="AE177" s="27" t="n">
        <v>38.3084145607486</v>
      </c>
      <c r="AF177" s="14"/>
      <c r="AG177" s="12" t="s">
        <v>14</v>
      </c>
      <c r="AH177" s="12" t="n">
        <v>5000</v>
      </c>
      <c r="AI177" s="12" t="n">
        <v>1</v>
      </c>
      <c r="AJ177" s="12" t="n">
        <v>5125</v>
      </c>
      <c r="AK177" s="21" t="n">
        <v>125</v>
      </c>
      <c r="AL177" s="25" t="n">
        <v>732.6</v>
      </c>
      <c r="AM177" s="25" t="n">
        <v>223.29648</v>
      </c>
      <c r="AN177" s="25" t="n">
        <v>7.7</v>
      </c>
      <c r="AO177" s="25" t="n">
        <v>308</v>
      </c>
      <c r="AP177" s="26" t="n">
        <v>22.8028789535303</v>
      </c>
      <c r="AQ177" s="25" t="n">
        <v>0.42042042042042</v>
      </c>
      <c r="AR177" s="25" t="n">
        <v>506.8</v>
      </c>
      <c r="AS177" s="25" t="n">
        <v>393.9</v>
      </c>
      <c r="AT177" s="25" t="s">
        <v>59</v>
      </c>
      <c r="AU177" s="27" t="n">
        <v>232.144588589554</v>
      </c>
      <c r="AW177" s="12" t="n">
        <v>1</v>
      </c>
      <c r="AX177" s="27" t="n">
        <v>232.144588589554</v>
      </c>
      <c r="AY177" s="26" t="n">
        <v>22.8028789535303</v>
      </c>
    </row>
    <row r="178" customFormat="false" ht="14.65" hidden="false" customHeight="false" outlineLevel="0" collapsed="false">
      <c r="A178" s="29" t="s">
        <v>15</v>
      </c>
      <c r="B178" s="29" t="n">
        <v>6000</v>
      </c>
      <c r="C178" s="29" t="n">
        <v>1</v>
      </c>
      <c r="D178" s="25" t="n">
        <f aca="false">B178+E178</f>
        <v>6130</v>
      </c>
      <c r="E178" s="21" t="n">
        <v>130</v>
      </c>
      <c r="F178" s="25" t="n">
        <v>1588.8</v>
      </c>
      <c r="G178" s="25" t="n">
        <f aca="false">(F178*0.3048)</f>
        <v>484.26624</v>
      </c>
      <c r="H178" s="25" t="n">
        <v>14.4</v>
      </c>
      <c r="I178" s="25" t="n">
        <f aca="false">H178*40</f>
        <v>576</v>
      </c>
      <c r="J178" s="26" t="n">
        <f aca="false">ATAN(I178/F178)*180/PI()</f>
        <v>19.9274930673796</v>
      </c>
      <c r="K178" s="25" t="n">
        <f aca="false">(I178*0.3048)/G178</f>
        <v>0.362537764350453</v>
      </c>
      <c r="L178" s="25" t="n">
        <v>1418.1</v>
      </c>
      <c r="M178" s="25" t="n">
        <v>665.2</v>
      </c>
      <c r="N178" s="25" t="s">
        <v>59</v>
      </c>
      <c r="O178" s="27" t="n">
        <f aca="false">IF(N178="NE",(90-(ATAN(M178/L178)*180/PI())),IF(N178="SE",(180-(ATAN(L178/M178)*180/PI())),IF(N178="SW",(180+(ATAN(L178/M178)*180/PI())),IF(N178="NW",(270+(ATAN(M178/L178)*180/PI())),IF(N178="N",0,IF(N178="E",90,IF(N178="S",180,IF(N178="W",270,"NO DATA"))))))))</f>
        <v>244.869743324203</v>
      </c>
      <c r="Q178" s="12" t="s">
        <v>15</v>
      </c>
      <c r="R178" s="12" t="n">
        <v>6000</v>
      </c>
      <c r="S178" s="12" t="n">
        <v>1</v>
      </c>
      <c r="T178" s="12" t="n">
        <v>6110</v>
      </c>
      <c r="U178" s="21" t="n">
        <v>110</v>
      </c>
      <c r="V178" s="25" t="n">
        <v>584.8</v>
      </c>
      <c r="W178" s="25" t="n">
        <v>178.24704</v>
      </c>
      <c r="X178" s="25" t="n">
        <v>6.8</v>
      </c>
      <c r="Y178" s="25" t="n">
        <v>272</v>
      </c>
      <c r="Z178" s="26" t="n">
        <v>24.9439052634246</v>
      </c>
      <c r="AA178" s="25" t="n">
        <v>0.465116279069768</v>
      </c>
      <c r="AB178" s="25" t="n">
        <v>376.2</v>
      </c>
      <c r="AC178" s="25" t="n">
        <v>404.9</v>
      </c>
      <c r="AD178" s="25" t="s">
        <v>54</v>
      </c>
      <c r="AE178" s="27" t="n">
        <v>42.8957246609364</v>
      </c>
      <c r="AF178" s="14"/>
      <c r="AG178" s="12" t="s">
        <v>13</v>
      </c>
      <c r="AH178" s="12" t="n">
        <v>4000</v>
      </c>
      <c r="AI178" s="12" t="n">
        <v>1</v>
      </c>
      <c r="AJ178" s="12" t="n">
        <v>4119</v>
      </c>
      <c r="AK178" s="21" t="n">
        <v>119</v>
      </c>
      <c r="AL178" s="25" t="n">
        <v>1196.9</v>
      </c>
      <c r="AM178" s="25" t="n">
        <v>364.81512</v>
      </c>
      <c r="AN178" s="25" t="n">
        <v>4.9</v>
      </c>
      <c r="AO178" s="25" t="n">
        <v>196</v>
      </c>
      <c r="AP178" s="26" t="n">
        <v>9.30000505180885</v>
      </c>
      <c r="AQ178" s="25" t="n">
        <v>0.163756370624112</v>
      </c>
      <c r="AR178" s="25" t="n">
        <v>970.3</v>
      </c>
      <c r="AS178" s="25" t="n">
        <v>646.4</v>
      </c>
      <c r="AT178" s="25" t="s">
        <v>59</v>
      </c>
      <c r="AU178" s="27" t="n">
        <v>236.329014256344</v>
      </c>
      <c r="AW178" s="12" t="n">
        <v>1</v>
      </c>
      <c r="AX178" s="27" t="n">
        <v>236.329014256344</v>
      </c>
      <c r="AY178" s="26" t="n">
        <v>9.30000505180885</v>
      </c>
    </row>
    <row r="179" customFormat="false" ht="14.65" hidden="false" customHeight="false" outlineLevel="0" collapsed="false">
      <c r="A179" s="29" t="s">
        <v>15</v>
      </c>
      <c r="B179" s="29" t="n">
        <v>6000</v>
      </c>
      <c r="C179" s="29" t="n">
        <v>1</v>
      </c>
      <c r="D179" s="25" t="n">
        <f aca="false">B179+E179</f>
        <v>6131</v>
      </c>
      <c r="E179" s="21" t="n">
        <v>131</v>
      </c>
      <c r="F179" s="25" t="n">
        <v>428.9</v>
      </c>
      <c r="G179" s="25" t="n">
        <f aca="false">(F179*0.3048)</f>
        <v>130.72872</v>
      </c>
      <c r="H179" s="25" t="n">
        <v>4.1</v>
      </c>
      <c r="I179" s="25" t="n">
        <f aca="false">H179*40</f>
        <v>164</v>
      </c>
      <c r="J179" s="26" t="n">
        <f aca="false">ATAN(I179/F179)*180/PI()</f>
        <v>20.9255301113704</v>
      </c>
      <c r="K179" s="25" t="n">
        <f aca="false">(I179*0.3048)/G179</f>
        <v>0.382373513639543</v>
      </c>
      <c r="L179" s="25" t="n">
        <v>86.8</v>
      </c>
      <c r="M179" s="25" t="n">
        <v>318.1</v>
      </c>
      <c r="N179" s="25" t="s">
        <v>58</v>
      </c>
      <c r="O179" s="27" t="n">
        <f aca="false">IF(N179="NE",(90-(ATAN(M179/L179)*180/PI())),IF(N179="SE",(180-(ATAN(L179/M179)*180/PI())),IF(N179="SW",(180+(ATAN(L179/M179)*180/PI())),IF(N179="NW",(270+(ATAN(M179/L179)*180/PI())),IF(N179="N",0,IF(N179="E",90,IF(N179="S",180,IF(N179="W",270,"NO DATA"))))))))</f>
        <v>344.737261164056</v>
      </c>
      <c r="Q179" s="12" t="s">
        <v>15</v>
      </c>
      <c r="R179" s="12" t="n">
        <v>6000</v>
      </c>
      <c r="S179" s="12" t="n">
        <v>1</v>
      </c>
      <c r="T179" s="12" t="n">
        <v>6111</v>
      </c>
      <c r="U179" s="21" t="n">
        <v>111</v>
      </c>
      <c r="V179" s="25" t="n">
        <v>521.6</v>
      </c>
      <c r="W179" s="25" t="n">
        <v>158.98368</v>
      </c>
      <c r="X179" s="25" t="n">
        <v>5.8</v>
      </c>
      <c r="Y179" s="25" t="n">
        <v>232</v>
      </c>
      <c r="Z179" s="26" t="n">
        <v>23.9787939768452</v>
      </c>
      <c r="AA179" s="25" t="n">
        <v>0.44478527607362</v>
      </c>
      <c r="AB179" s="25"/>
      <c r="AC179" s="25"/>
      <c r="AD179" s="25" t="s">
        <v>55</v>
      </c>
      <c r="AE179" s="27" t="n">
        <v>0</v>
      </c>
      <c r="AF179" s="14"/>
      <c r="AG179" s="12" t="s">
        <v>16</v>
      </c>
      <c r="AH179" s="12" t="n">
        <v>7000</v>
      </c>
      <c r="AI179" s="12" t="n">
        <v>1</v>
      </c>
      <c r="AJ179" s="12" t="n">
        <v>7111</v>
      </c>
      <c r="AK179" s="21" t="n">
        <v>111</v>
      </c>
      <c r="AL179" s="25" t="n">
        <v>321</v>
      </c>
      <c r="AM179" s="25" t="n">
        <v>97.8408</v>
      </c>
      <c r="AN179" s="25" t="n">
        <v>3.4</v>
      </c>
      <c r="AO179" s="25" t="n">
        <v>136</v>
      </c>
      <c r="AP179" s="26" t="n">
        <v>22.9612082279697</v>
      </c>
      <c r="AQ179" s="25" t="n">
        <v>0.423676012461059</v>
      </c>
      <c r="AR179" s="25" t="n">
        <v>253.9</v>
      </c>
      <c r="AS179" s="25" t="n">
        <v>163.2</v>
      </c>
      <c r="AT179" s="25" t="s">
        <v>59</v>
      </c>
      <c r="AU179" s="27" t="n">
        <v>237.268195460948</v>
      </c>
      <c r="AW179" s="12" t="n">
        <v>1</v>
      </c>
      <c r="AX179" s="27" t="n">
        <v>237.268195460948</v>
      </c>
      <c r="AY179" s="26" t="n">
        <v>22.9612082279697</v>
      </c>
    </row>
    <row r="180" customFormat="false" ht="14.65" hidden="false" customHeight="false" outlineLevel="0" collapsed="false">
      <c r="A180" s="29" t="s">
        <v>15</v>
      </c>
      <c r="B180" s="29" t="n">
        <v>6000</v>
      </c>
      <c r="C180" s="29" t="n">
        <v>1</v>
      </c>
      <c r="D180" s="25" t="n">
        <f aca="false">B180+E180</f>
        <v>6132</v>
      </c>
      <c r="E180" s="21" t="n">
        <v>132</v>
      </c>
      <c r="F180" s="25" t="n">
        <v>842.1</v>
      </c>
      <c r="G180" s="25" t="n">
        <f aca="false">(F180*0.3048)</f>
        <v>256.67208</v>
      </c>
      <c r="H180" s="25" t="n">
        <v>7.4</v>
      </c>
      <c r="I180" s="25" t="n">
        <f aca="false">H180*40</f>
        <v>296</v>
      </c>
      <c r="J180" s="26" t="n">
        <f aca="false">ATAN(I180/F180)*180/PI()</f>
        <v>19.3666869275064</v>
      </c>
      <c r="K180" s="25" t="n">
        <f aca="false">(I180*0.3048)/G180</f>
        <v>0.351502196888731</v>
      </c>
      <c r="L180" s="25" t="n">
        <v>694.6</v>
      </c>
      <c r="M180" s="25" t="n">
        <v>28.9</v>
      </c>
      <c r="N180" s="25" t="s">
        <v>58</v>
      </c>
      <c r="O180" s="27" t="n">
        <f aca="false">IF(N180="NE",(90-(ATAN(M180/L180)*180/PI())),IF(N180="SE",(180-(ATAN(L180/M180)*180/PI())),IF(N180="SW",(180+(ATAN(L180/M180)*180/PI())),IF(N180="NW",(270+(ATAN(M180/L180)*180/PI())),IF(N180="N",0,IF(N180="E",90,IF(N180="S",180,IF(N180="W",270,"NO DATA"))))))))</f>
        <v>272.382513001577</v>
      </c>
      <c r="Q180" s="12" t="s">
        <v>15</v>
      </c>
      <c r="R180" s="12" t="n">
        <v>6000</v>
      </c>
      <c r="S180" s="12" t="n">
        <v>1</v>
      </c>
      <c r="T180" s="12" t="n">
        <v>6112</v>
      </c>
      <c r="U180" s="21" t="n">
        <v>112</v>
      </c>
      <c r="V180" s="25" t="n">
        <v>976.2</v>
      </c>
      <c r="W180" s="25" t="n">
        <v>297.54576</v>
      </c>
      <c r="X180" s="25" t="n">
        <v>8.2</v>
      </c>
      <c r="Y180" s="25" t="n">
        <v>328</v>
      </c>
      <c r="Z180" s="26" t="n">
        <v>18.5721797464674</v>
      </c>
      <c r="AA180" s="25" t="n">
        <v>0.3359967219832</v>
      </c>
      <c r="AB180" s="25" t="n">
        <v>636.7</v>
      </c>
      <c r="AC180" s="25" t="n">
        <v>578.4</v>
      </c>
      <c r="AD180" s="25" t="s">
        <v>54</v>
      </c>
      <c r="AE180" s="27" t="n">
        <v>47.7469214691592</v>
      </c>
      <c r="AF180" s="14"/>
      <c r="AG180" s="12" t="s">
        <v>53</v>
      </c>
      <c r="AH180" s="38" t="n">
        <v>1000</v>
      </c>
      <c r="AI180" s="12" t="n">
        <v>1</v>
      </c>
      <c r="AJ180" s="12" t="n">
        <v>1118</v>
      </c>
      <c r="AK180" s="21" t="n">
        <v>118</v>
      </c>
      <c r="AL180" s="25" t="n">
        <v>1486.3</v>
      </c>
      <c r="AM180" s="25" t="n">
        <v>453.02424</v>
      </c>
      <c r="AN180" s="25" t="n">
        <v>10</v>
      </c>
      <c r="AO180" s="25" t="n">
        <v>400</v>
      </c>
      <c r="AP180" s="26" t="n">
        <v>15.062819936616</v>
      </c>
      <c r="AQ180" s="25" t="n">
        <v>0.269124672004306</v>
      </c>
      <c r="AR180" s="25" t="n">
        <v>1234.3</v>
      </c>
      <c r="AS180" s="25" t="n">
        <v>761.1</v>
      </c>
      <c r="AT180" s="25" t="s">
        <v>59</v>
      </c>
      <c r="AU180" s="27" t="n">
        <v>238.340986520027</v>
      </c>
      <c r="AW180" s="12" t="n">
        <v>1</v>
      </c>
      <c r="AX180" s="27" t="n">
        <v>238.340986520027</v>
      </c>
      <c r="AY180" s="26" t="n">
        <v>15.062819936616</v>
      </c>
    </row>
    <row r="181" customFormat="false" ht="14.65" hidden="false" customHeight="false" outlineLevel="0" collapsed="false">
      <c r="A181" s="29" t="s">
        <v>15</v>
      </c>
      <c r="B181" s="29" t="n">
        <v>6000</v>
      </c>
      <c r="C181" s="29" t="n">
        <v>1</v>
      </c>
      <c r="D181" s="25" t="n">
        <f aca="false">B181+E181</f>
        <v>6133</v>
      </c>
      <c r="E181" s="21" t="n">
        <v>133</v>
      </c>
      <c r="F181" s="25" t="n">
        <v>366.8</v>
      </c>
      <c r="G181" s="25" t="n">
        <f aca="false">(F181*0.3048)</f>
        <v>111.80064</v>
      </c>
      <c r="H181" s="25" t="n">
        <v>3</v>
      </c>
      <c r="I181" s="25" t="n">
        <f aca="false">H181*40</f>
        <v>120</v>
      </c>
      <c r="J181" s="26" t="n">
        <f aca="false">ATAN(I181/F181)*180/PI()</f>
        <v>18.1157032733199</v>
      </c>
      <c r="K181" s="25" t="n">
        <f aca="false">(I181*0.3048)/G181</f>
        <v>0.327153762268266</v>
      </c>
      <c r="L181" s="25" t="n">
        <v>260.5</v>
      </c>
      <c r="M181" s="25" t="n">
        <v>173.5</v>
      </c>
      <c r="N181" s="25" t="s">
        <v>58</v>
      </c>
      <c r="O181" s="27" t="n">
        <f aca="false">IF(N181="NE",(90-(ATAN(M181/L181)*180/PI())),IF(N181="SE",(180-(ATAN(L181/M181)*180/PI())),IF(N181="SW",(180+(ATAN(L181/M181)*180/PI())),IF(N181="NW",(270+(ATAN(M181/L181)*180/PI())),IF(N181="N",0,IF(N181="E",90,IF(N181="S",180,IF(N181="W",270,"NO DATA"))))))))</f>
        <v>303.664681714831</v>
      </c>
      <c r="Q181" s="12" t="s">
        <v>15</v>
      </c>
      <c r="R181" s="12" t="n">
        <v>6000</v>
      </c>
      <c r="S181" s="12" t="n">
        <v>1</v>
      </c>
      <c r="T181" s="12" t="n">
        <v>6113</v>
      </c>
      <c r="U181" s="21" t="n">
        <v>113</v>
      </c>
      <c r="V181" s="25" t="n">
        <v>2050.4</v>
      </c>
      <c r="W181" s="25" t="n">
        <v>624.96192</v>
      </c>
      <c r="X181" s="25" t="n">
        <v>17.8</v>
      </c>
      <c r="Y181" s="25" t="n">
        <v>712</v>
      </c>
      <c r="Z181" s="26" t="n">
        <v>19.1495228462034</v>
      </c>
      <c r="AA181" s="25" t="n">
        <v>0.347249317206399</v>
      </c>
      <c r="AB181" s="25"/>
      <c r="AC181" s="25"/>
      <c r="AD181" s="25"/>
      <c r="AE181" s="27" t="s">
        <v>110</v>
      </c>
      <c r="AF181" s="14"/>
      <c r="AG181" s="12" t="s">
        <v>14</v>
      </c>
      <c r="AH181" s="12" t="n">
        <v>5000</v>
      </c>
      <c r="AI181" s="12" t="n">
        <v>1</v>
      </c>
      <c r="AJ181" s="12" t="n">
        <v>5124</v>
      </c>
      <c r="AK181" s="21" t="n">
        <v>124</v>
      </c>
      <c r="AL181" s="25" t="n">
        <v>1194.5</v>
      </c>
      <c r="AM181" s="25" t="n">
        <v>364.0836</v>
      </c>
      <c r="AN181" s="25" t="n">
        <v>9.4</v>
      </c>
      <c r="AO181" s="25" t="n">
        <v>376</v>
      </c>
      <c r="AP181" s="26" t="n">
        <v>17.4727538112493</v>
      </c>
      <c r="AQ181" s="25" t="n">
        <v>0.314776056927585</v>
      </c>
      <c r="AR181" s="25" t="n">
        <v>929.2</v>
      </c>
      <c r="AS181" s="25" t="n">
        <v>562.8</v>
      </c>
      <c r="AT181" s="25" t="s">
        <v>59</v>
      </c>
      <c r="AU181" s="27" t="n">
        <v>238.797452134684</v>
      </c>
      <c r="AW181" s="12" t="n">
        <v>1</v>
      </c>
      <c r="AX181" s="27" t="n">
        <v>238.797452134684</v>
      </c>
      <c r="AY181" s="26" t="n">
        <v>17.4727538112493</v>
      </c>
    </row>
    <row r="182" customFormat="false" ht="14.65" hidden="false" customHeight="false" outlineLevel="0" collapsed="false">
      <c r="A182" s="29" t="s">
        <v>15</v>
      </c>
      <c r="B182" s="29" t="n">
        <v>6000</v>
      </c>
      <c r="C182" s="29" t="n">
        <v>1</v>
      </c>
      <c r="D182" s="25" t="n">
        <f aca="false">B182+E182</f>
        <v>6134</v>
      </c>
      <c r="E182" s="21" t="n">
        <v>134</v>
      </c>
      <c r="F182" s="25" t="n">
        <v>656.1</v>
      </c>
      <c r="G182" s="25" t="n">
        <f aca="false">(F182*0.3048)</f>
        <v>199.97928</v>
      </c>
      <c r="H182" s="25" t="n">
        <v>6</v>
      </c>
      <c r="I182" s="25" t="n">
        <f aca="false">H182*40</f>
        <v>240</v>
      </c>
      <c r="J182" s="26" t="n">
        <f aca="false">ATAN(I182/F182)*180/PI()</f>
        <v>20.0924133759239</v>
      </c>
      <c r="K182" s="25" t="n">
        <f aca="false">(I182*0.3048)/G182</f>
        <v>0.365797896662094</v>
      </c>
      <c r="L182" s="25" t="n">
        <v>549.9</v>
      </c>
      <c r="M182" s="25" t="n">
        <v>28.9</v>
      </c>
      <c r="N182" s="25" t="s">
        <v>59</v>
      </c>
      <c r="O182" s="27" t="n">
        <f aca="false">IF(N182="NE",(90-(ATAN(M182/L182)*180/PI())),IF(N182="SE",(180-(ATAN(L182/M182)*180/PI())),IF(N182="SW",(180+(ATAN(L182/M182)*180/PI())),IF(N182="NW",(270+(ATAN(M182/L182)*180/PI())),IF(N182="N",0,IF(N182="E",90,IF(N182="S",180,IF(N182="W",270,"NO DATA"))))))))</f>
        <v>266.991587471814</v>
      </c>
      <c r="Q182" s="12" t="s">
        <v>15</v>
      </c>
      <c r="R182" s="12" t="n">
        <v>6000</v>
      </c>
      <c r="S182" s="12" t="n">
        <v>1</v>
      </c>
      <c r="T182" s="12" t="n">
        <v>6114</v>
      </c>
      <c r="U182" s="21" t="n">
        <v>114</v>
      </c>
      <c r="V182" s="25" t="n">
        <v>2125.2</v>
      </c>
      <c r="W182" s="25" t="n">
        <v>647.76096</v>
      </c>
      <c r="X182" s="25" t="n">
        <v>20.8</v>
      </c>
      <c r="Y182" s="25" t="n">
        <v>832</v>
      </c>
      <c r="Z182" s="26" t="n">
        <v>21.3799737614564</v>
      </c>
      <c r="AA182" s="25" t="n">
        <v>0.391492565405609</v>
      </c>
      <c r="AB182" s="25" t="n">
        <v>260.5</v>
      </c>
      <c r="AC182" s="25" t="n">
        <v>1995.5</v>
      </c>
      <c r="AD182" s="25" t="s">
        <v>54</v>
      </c>
      <c r="AE182" s="27" t="n">
        <v>7.43754531417069</v>
      </c>
      <c r="AF182" s="14"/>
      <c r="AG182" s="12" t="s">
        <v>16</v>
      </c>
      <c r="AH182" s="12" t="n">
        <v>7000</v>
      </c>
      <c r="AI182" s="12" t="n">
        <v>1</v>
      </c>
      <c r="AJ182" s="12" t="n">
        <v>7114</v>
      </c>
      <c r="AK182" s="21" t="n">
        <v>114</v>
      </c>
      <c r="AL182" s="25" t="n">
        <v>487.6</v>
      </c>
      <c r="AM182" s="25" t="n">
        <v>148.62048</v>
      </c>
      <c r="AN182" s="25" t="n">
        <v>6.2</v>
      </c>
      <c r="AO182" s="25" t="n">
        <v>248</v>
      </c>
      <c r="AP182" s="26" t="n">
        <v>26.9585084878269</v>
      </c>
      <c r="AQ182" s="25" t="n">
        <v>0.508613617719442</v>
      </c>
      <c r="AR182" s="25" t="n">
        <v>381</v>
      </c>
      <c r="AS182" s="25" t="n">
        <v>217.6</v>
      </c>
      <c r="AT182" s="25" t="s">
        <v>59</v>
      </c>
      <c r="AU182" s="27" t="n">
        <v>240.268076418563</v>
      </c>
      <c r="AW182" s="12" t="n">
        <v>1</v>
      </c>
      <c r="AX182" s="27" t="n">
        <v>240.268076418563</v>
      </c>
      <c r="AY182" s="26" t="n">
        <v>26.9585084878269</v>
      </c>
    </row>
    <row r="183" customFormat="false" ht="14.65" hidden="false" customHeight="false" outlineLevel="0" collapsed="false">
      <c r="A183" s="29" t="s">
        <v>15</v>
      </c>
      <c r="B183" s="29" t="n">
        <v>6000</v>
      </c>
      <c r="C183" s="29" t="n">
        <v>1</v>
      </c>
      <c r="D183" s="25" t="n">
        <f aca="false">B183+E183</f>
        <v>6135</v>
      </c>
      <c r="E183" s="21" t="n">
        <v>135</v>
      </c>
      <c r="F183" s="25" t="n">
        <v>1051.1</v>
      </c>
      <c r="G183" s="25" t="n">
        <f aca="false">(F183*0.3048)</f>
        <v>320.37528</v>
      </c>
      <c r="H183" s="25" t="n">
        <v>10.2</v>
      </c>
      <c r="I183" s="25" t="n">
        <f aca="false">H183*40</f>
        <v>408</v>
      </c>
      <c r="J183" s="26" t="n">
        <f aca="false">ATAN(I183/F183)*180/PI()</f>
        <v>21.2144585157132</v>
      </c>
      <c r="K183" s="25" t="n">
        <f aca="false">(I183*0.3048)/G183</f>
        <v>0.388164779754543</v>
      </c>
      <c r="L183" s="25" t="n">
        <v>57.9</v>
      </c>
      <c r="M183" s="25" t="n">
        <v>1041.2</v>
      </c>
      <c r="N183" s="25" t="s">
        <v>59</v>
      </c>
      <c r="O183" s="27" t="n">
        <f aca="false">IF(N183="NE",(90-(ATAN(M183/L183)*180/PI())),IF(N183="SE",(180-(ATAN(L183/M183)*180/PI())),IF(N183="SW",(180+(ATAN(L183/M183)*180/PI())),IF(N183="NW",(270+(ATAN(M183/L183)*180/PI())),IF(N183="N",0,IF(N183="E",90,IF(N183="S",180,IF(N183="W",270,"NO DATA"))))))))</f>
        <v>183.182877848764</v>
      </c>
      <c r="Q183" s="12" t="s">
        <v>15</v>
      </c>
      <c r="R183" s="12" t="n">
        <v>6000</v>
      </c>
      <c r="S183" s="12" t="n">
        <v>1</v>
      </c>
      <c r="T183" s="12" t="n">
        <v>6115</v>
      </c>
      <c r="U183" s="21" t="n">
        <v>115</v>
      </c>
      <c r="V183" s="25" t="n">
        <v>2818.7</v>
      </c>
      <c r="W183" s="25" t="n">
        <v>859.13976</v>
      </c>
      <c r="X183" s="25" t="n">
        <v>20.1</v>
      </c>
      <c r="Y183" s="25" t="n">
        <v>804</v>
      </c>
      <c r="Z183" s="26" t="n">
        <v>15.9201565356048</v>
      </c>
      <c r="AA183" s="25" t="n">
        <v>0.285237875616419</v>
      </c>
      <c r="AB183" s="25" t="n">
        <v>897.2</v>
      </c>
      <c r="AC183" s="25" t="n">
        <v>2458.3</v>
      </c>
      <c r="AD183" s="25" t="s">
        <v>54</v>
      </c>
      <c r="AE183" s="27" t="n">
        <v>20.0504470500966</v>
      </c>
      <c r="AF183" s="14"/>
      <c r="AG183" s="12" t="s">
        <v>13</v>
      </c>
      <c r="AH183" s="12" t="n">
        <v>4000</v>
      </c>
      <c r="AI183" s="12" t="n">
        <v>1</v>
      </c>
      <c r="AJ183" s="12" t="n">
        <v>4124</v>
      </c>
      <c r="AK183" s="21" t="n">
        <v>124</v>
      </c>
      <c r="AL183" s="25" t="n">
        <v>1430</v>
      </c>
      <c r="AM183" s="25" t="n">
        <v>435.864</v>
      </c>
      <c r="AN183" s="25" t="n">
        <v>7.2</v>
      </c>
      <c r="AO183" s="25" t="n">
        <v>288</v>
      </c>
      <c r="AP183" s="26" t="n">
        <v>11.3869635912448</v>
      </c>
      <c r="AQ183" s="25" t="n">
        <v>0.201398601398601</v>
      </c>
      <c r="AR183" s="25" t="n">
        <v>1185.9</v>
      </c>
      <c r="AS183" s="25" t="n">
        <v>646.4</v>
      </c>
      <c r="AT183" s="25" t="s">
        <v>59</v>
      </c>
      <c r="AU183" s="27" t="n">
        <v>241.406468408892</v>
      </c>
      <c r="AW183" s="12" t="n">
        <v>1</v>
      </c>
      <c r="AX183" s="27" t="n">
        <v>241.406468408892</v>
      </c>
      <c r="AY183" s="26" t="n">
        <v>11.3869635912448</v>
      </c>
    </row>
    <row r="184" customFormat="false" ht="14.65" hidden="false" customHeight="false" outlineLevel="0" collapsed="false">
      <c r="A184" s="29" t="s">
        <v>15</v>
      </c>
      <c r="B184" s="29" t="n">
        <v>6000</v>
      </c>
      <c r="C184" s="29" t="n">
        <v>1</v>
      </c>
      <c r="D184" s="25" t="n">
        <f aca="false">B184+E184</f>
        <v>6136</v>
      </c>
      <c r="E184" s="21" t="n">
        <v>136</v>
      </c>
      <c r="F184" s="25" t="n">
        <v>684.4</v>
      </c>
      <c r="G184" s="25" t="n">
        <f aca="false">(F184*0.3048)</f>
        <v>208.60512</v>
      </c>
      <c r="H184" s="25" t="n">
        <v>8.2</v>
      </c>
      <c r="I184" s="25" t="n">
        <f aca="false">H184*40</f>
        <v>328</v>
      </c>
      <c r="J184" s="26" t="n">
        <f aca="false">ATAN(I184/F184)*180/PI()</f>
        <v>25.6061590179125</v>
      </c>
      <c r="K184" s="25" t="n">
        <f aca="false">(I184*0.3048)/G184</f>
        <v>0.479251899473992</v>
      </c>
      <c r="L184" s="25" t="n">
        <v>57.9</v>
      </c>
      <c r="M184" s="25" t="n">
        <v>636.3</v>
      </c>
      <c r="N184" s="25" t="s">
        <v>59</v>
      </c>
      <c r="O184" s="27" t="n">
        <f aca="false">IF(N184="NE",(90-(ATAN(M184/L184)*180/PI())),IF(N184="SE",(180-(ATAN(L184/M184)*180/PI())),IF(N184="SW",(180+(ATAN(L184/M184)*180/PI())),IF(N184="NW",(270+(ATAN(M184/L184)*180/PI())),IF(N184="N",0,IF(N184="E",90,IF(N184="S",180,IF(N184="W",270,"NO DATA"))))))))</f>
        <v>185.199300169372</v>
      </c>
      <c r="Q184" s="12" t="s">
        <v>15</v>
      </c>
      <c r="R184" s="12" t="n">
        <v>6000</v>
      </c>
      <c r="S184" s="12" t="n">
        <v>1</v>
      </c>
      <c r="T184" s="12" t="n">
        <v>6116</v>
      </c>
      <c r="U184" s="21" t="n">
        <v>116</v>
      </c>
      <c r="V184" s="25" t="n">
        <v>596.6</v>
      </c>
      <c r="W184" s="25" t="n">
        <v>181.84368</v>
      </c>
      <c r="X184" s="25" t="n">
        <v>7.5</v>
      </c>
      <c r="Y184" s="25" t="n">
        <v>300</v>
      </c>
      <c r="Z184" s="26" t="n">
        <v>26.6955128122757</v>
      </c>
      <c r="AA184" s="25" t="n">
        <v>0.50284948038887</v>
      </c>
      <c r="AB184" s="25" t="n">
        <v>318.3</v>
      </c>
      <c r="AC184" s="25" t="n">
        <v>433.8</v>
      </c>
      <c r="AD184" s="25" t="s">
        <v>54</v>
      </c>
      <c r="AE184" s="27" t="n">
        <v>36.2692947682025</v>
      </c>
      <c r="AF184" s="14"/>
      <c r="AG184" s="12" t="s">
        <v>11</v>
      </c>
      <c r="AH184" s="12" t="n">
        <v>2000</v>
      </c>
      <c r="AI184" s="12" t="n">
        <v>1</v>
      </c>
      <c r="AJ184" s="12" t="n">
        <v>2103</v>
      </c>
      <c r="AK184" s="21" t="n">
        <v>103</v>
      </c>
      <c r="AL184" s="25" t="n">
        <v>674.2</v>
      </c>
      <c r="AM184" s="25" t="n">
        <v>205.49616</v>
      </c>
      <c r="AN184" s="25" t="n">
        <v>6</v>
      </c>
      <c r="AO184" s="25" t="n">
        <v>240</v>
      </c>
      <c r="AP184" s="26" t="n">
        <v>19.5945830393245</v>
      </c>
      <c r="AQ184" s="25" t="n">
        <v>0.355977454761198</v>
      </c>
      <c r="AR184" s="25" t="n">
        <v>538.1</v>
      </c>
      <c r="AS184" s="25" t="n">
        <v>258.1</v>
      </c>
      <c r="AT184" s="25" t="s">
        <v>59</v>
      </c>
      <c r="AU184" s="27" t="n">
        <v>244.375265779196</v>
      </c>
      <c r="AW184" s="12" t="n">
        <v>1</v>
      </c>
      <c r="AX184" s="27" t="n">
        <v>244.375265779196</v>
      </c>
      <c r="AY184" s="26" t="n">
        <v>19.5945830393245</v>
      </c>
    </row>
    <row r="185" customFormat="false" ht="14.65" hidden="false" customHeight="false" outlineLevel="0" collapsed="false">
      <c r="A185" s="29" t="s">
        <v>15</v>
      </c>
      <c r="B185" s="29" t="n">
        <v>6000</v>
      </c>
      <c r="C185" s="29" t="n">
        <v>1</v>
      </c>
      <c r="D185" s="25" t="n">
        <f aca="false">B185+E185</f>
        <v>6137</v>
      </c>
      <c r="E185" s="21" t="n">
        <v>137</v>
      </c>
      <c r="F185" s="25" t="n">
        <v>3128.8</v>
      </c>
      <c r="G185" s="25" t="n">
        <f aca="false">(F185*0.3048)</f>
        <v>953.65824</v>
      </c>
      <c r="H185" s="25" t="n">
        <v>20.2</v>
      </c>
      <c r="I185" s="25" t="n">
        <f aca="false">H185*40</f>
        <v>808</v>
      </c>
      <c r="J185" s="26" t="n">
        <f aca="false">ATAN(I185/F185)*180/PI()</f>
        <v>14.4800412187638</v>
      </c>
      <c r="K185" s="25" t="n">
        <f aca="false">(I185*0.3048)/G185</f>
        <v>0.258245972896957</v>
      </c>
      <c r="L185" s="25" t="n">
        <v>2980.9</v>
      </c>
      <c r="M185" s="25" t="n">
        <v>347.1</v>
      </c>
      <c r="N185" s="25" t="s">
        <v>59</v>
      </c>
      <c r="O185" s="27" t="n">
        <f aca="false">IF(N185="NE",(90-(ATAN(M185/L185)*180/PI())),IF(N185="SE",(180-(ATAN(L185/M185)*180/PI())),IF(N185="SW",(180+(ATAN(L185/M185)*180/PI())),IF(N185="NW",(270+(ATAN(M185/L185)*180/PI())),IF(N185="N",0,IF(N185="E",90,IF(N185="S",180,IF(N185="W",270,"NO DATA"))))))))</f>
        <v>263.358312005788</v>
      </c>
      <c r="Q185" s="12" t="s">
        <v>15</v>
      </c>
      <c r="R185" s="12" t="n">
        <v>6000</v>
      </c>
      <c r="S185" s="12" t="n">
        <v>1</v>
      </c>
      <c r="T185" s="12" t="n">
        <v>6117</v>
      </c>
      <c r="U185" s="21" t="n">
        <v>117</v>
      </c>
      <c r="V185" s="25" t="n">
        <v>945.9</v>
      </c>
      <c r="W185" s="25" t="n">
        <v>288.31032</v>
      </c>
      <c r="X185" s="25" t="n">
        <v>10.5</v>
      </c>
      <c r="Y185" s="25" t="n">
        <v>420</v>
      </c>
      <c r="Z185" s="26" t="n">
        <v>23.9422532467161</v>
      </c>
      <c r="AA185" s="25" t="n">
        <v>0.444021566761814</v>
      </c>
      <c r="AB185" s="25" t="n">
        <v>173.6</v>
      </c>
      <c r="AC185" s="25" t="n">
        <v>867.6</v>
      </c>
      <c r="AD185" s="25" t="s">
        <v>58</v>
      </c>
      <c r="AE185" s="27" t="n">
        <v>348.684987662573</v>
      </c>
      <c r="AF185" s="14"/>
      <c r="AG185" s="12" t="s">
        <v>15</v>
      </c>
      <c r="AH185" s="12" t="n">
        <v>6000</v>
      </c>
      <c r="AI185" s="12" t="n">
        <v>1</v>
      </c>
      <c r="AJ185" s="12" t="n">
        <v>6130</v>
      </c>
      <c r="AK185" s="21" t="n">
        <v>130</v>
      </c>
      <c r="AL185" s="25" t="n">
        <v>1588.8</v>
      </c>
      <c r="AM185" s="25" t="n">
        <v>484.26624</v>
      </c>
      <c r="AN185" s="25" t="n">
        <v>14.4</v>
      </c>
      <c r="AO185" s="25" t="n">
        <v>576</v>
      </c>
      <c r="AP185" s="26" t="n">
        <v>19.9274930673796</v>
      </c>
      <c r="AQ185" s="25" t="n">
        <v>0.362537764350453</v>
      </c>
      <c r="AR185" s="25" t="n">
        <v>1418.1</v>
      </c>
      <c r="AS185" s="25" t="n">
        <v>665.2</v>
      </c>
      <c r="AT185" s="25" t="s">
        <v>59</v>
      </c>
      <c r="AU185" s="27" t="n">
        <v>244.869743324203</v>
      </c>
      <c r="AW185" s="12" t="n">
        <v>1</v>
      </c>
      <c r="AX185" s="27" t="n">
        <v>244.869743324203</v>
      </c>
      <c r="AY185" s="26" t="n">
        <v>19.9274930673796</v>
      </c>
    </row>
    <row r="186" customFormat="false" ht="14.65" hidden="false" customHeight="false" outlineLevel="0" collapsed="false">
      <c r="A186" s="29" t="s">
        <v>15</v>
      </c>
      <c r="B186" s="29" t="n">
        <v>6000</v>
      </c>
      <c r="C186" s="29" t="n">
        <v>1</v>
      </c>
      <c r="D186" s="25" t="n">
        <f aca="false">B186+E186</f>
        <v>6138</v>
      </c>
      <c r="E186" s="21" t="n">
        <v>138</v>
      </c>
      <c r="F186" s="25" t="n">
        <v>2970.1</v>
      </c>
      <c r="G186" s="25" t="n">
        <f aca="false">(F186*0.3048)</f>
        <v>905.28648</v>
      </c>
      <c r="H186" s="25" t="n">
        <v>17</v>
      </c>
      <c r="I186" s="25" t="n">
        <f aca="false">H186*40</f>
        <v>680</v>
      </c>
      <c r="J186" s="26" t="n">
        <f aca="false">ATAN(I186/F186)*180/PI()</f>
        <v>12.8955328933826</v>
      </c>
      <c r="K186" s="25" t="n">
        <f aca="false">(I186*0.3048)/G186</f>
        <v>0.228948520251843</v>
      </c>
      <c r="L186" s="25" t="n">
        <v>2749.3</v>
      </c>
      <c r="M186" s="25" t="n">
        <v>347.1</v>
      </c>
      <c r="N186" s="25" t="s">
        <v>59</v>
      </c>
      <c r="O186" s="27" t="n">
        <f aca="false">IF(N186="NE",(90-(ATAN(M186/L186)*180/PI())),IF(N186="SE",(180-(ATAN(L186/M186)*180/PI())),IF(N186="SW",(180+(ATAN(L186/M186)*180/PI())),IF(N186="NW",(270+(ATAN(M186/L186)*180/PI())),IF(N186="N",0,IF(N186="E",90,IF(N186="S",180,IF(N186="W",270,"NO DATA"))))))))</f>
        <v>262.804458702421</v>
      </c>
      <c r="Q186" s="12" t="s">
        <v>15</v>
      </c>
      <c r="R186" s="12" t="n">
        <v>6000</v>
      </c>
      <c r="S186" s="12" t="n">
        <v>1</v>
      </c>
      <c r="T186" s="12" t="n">
        <v>6118</v>
      </c>
      <c r="U186" s="21" t="n">
        <v>118</v>
      </c>
      <c r="V186" s="25" t="n">
        <v>331</v>
      </c>
      <c r="W186" s="25" t="n">
        <v>100.8888</v>
      </c>
      <c r="X186" s="25" t="n">
        <v>3.8</v>
      </c>
      <c r="Y186" s="25" t="n">
        <v>152</v>
      </c>
      <c r="Z186" s="26" t="n">
        <v>24.6652734369277</v>
      </c>
      <c r="AA186" s="25" t="n">
        <v>0.459214501510574</v>
      </c>
      <c r="AB186" s="25" t="n">
        <v>202.6</v>
      </c>
      <c r="AC186" s="25" t="n">
        <v>202.4</v>
      </c>
      <c r="AD186" s="25" t="s">
        <v>54</v>
      </c>
      <c r="AE186" s="27" t="n">
        <v>45.0282942098052</v>
      </c>
      <c r="AF186" s="14"/>
      <c r="AG186" s="12" t="s">
        <v>13</v>
      </c>
      <c r="AH186" s="12" t="n">
        <v>4000</v>
      </c>
      <c r="AI186" s="12" t="n">
        <v>1</v>
      </c>
      <c r="AJ186" s="12" t="n">
        <v>4109</v>
      </c>
      <c r="AK186" s="21" t="n">
        <v>109</v>
      </c>
      <c r="AL186" s="25" t="n">
        <v>605.4</v>
      </c>
      <c r="AM186" s="25" t="n">
        <v>184.52592</v>
      </c>
      <c r="AN186" s="25" t="n">
        <v>4.8</v>
      </c>
      <c r="AO186" s="25" t="n">
        <v>192</v>
      </c>
      <c r="AP186" s="26" t="n">
        <v>17.5961998996213</v>
      </c>
      <c r="AQ186" s="25" t="n">
        <v>0.317145688800793</v>
      </c>
      <c r="AR186" s="25" t="n">
        <v>539</v>
      </c>
      <c r="AS186" s="25" t="n">
        <v>242.4</v>
      </c>
      <c r="AT186" s="25" t="s">
        <v>59</v>
      </c>
      <c r="AU186" s="27" t="n">
        <v>245.785515956539</v>
      </c>
      <c r="AW186" s="12" t="n">
        <v>1</v>
      </c>
      <c r="AX186" s="27" t="n">
        <v>245.785515956539</v>
      </c>
      <c r="AY186" s="26" t="n">
        <v>17.5961998996213</v>
      </c>
    </row>
    <row r="187" customFormat="false" ht="14.65" hidden="false" customHeight="false" outlineLevel="0" collapsed="false">
      <c r="A187" s="29" t="s">
        <v>15</v>
      </c>
      <c r="B187" s="29" t="n">
        <v>6000</v>
      </c>
      <c r="C187" s="29" t="n">
        <v>1</v>
      </c>
      <c r="D187" s="25" t="n">
        <f aca="false">B187+E187</f>
        <v>6139</v>
      </c>
      <c r="E187" s="21" t="n">
        <v>139</v>
      </c>
      <c r="F187" s="25" t="n">
        <v>1342.3</v>
      </c>
      <c r="G187" s="25" t="n">
        <f aca="false">(F187*0.3048)</f>
        <v>409.13304</v>
      </c>
      <c r="H187" s="25" t="n">
        <v>10.2</v>
      </c>
      <c r="I187" s="25" t="n">
        <f aca="false">H187*40</f>
        <v>408</v>
      </c>
      <c r="J187" s="26" t="n">
        <f aca="false">ATAN(I187/F187)*180/PI()</f>
        <v>16.9069586167038</v>
      </c>
      <c r="K187" s="25" t="n">
        <f aca="false">(I187*0.3048)/G187</f>
        <v>0.303955896595396</v>
      </c>
      <c r="L187" s="25" t="n">
        <v>926.1</v>
      </c>
      <c r="M187" s="25" t="n">
        <v>751.9</v>
      </c>
      <c r="N187" s="25" t="s">
        <v>58</v>
      </c>
      <c r="O187" s="27" t="n">
        <f aca="false">IF(N187="NE",(90-(ATAN(M187/L187)*180/PI())),IF(N187="SE",(180-(ATAN(L187/M187)*180/PI())),IF(N187="SW",(180+(ATAN(L187/M187)*180/PI())),IF(N187="NW",(270+(ATAN(M187/L187)*180/PI())),IF(N187="N",0,IF(N187="E",90,IF(N187="S",180,IF(N187="W",270,"NO DATA"))))))))</f>
        <v>309.073123435889</v>
      </c>
      <c r="Q187" s="12" t="s">
        <v>15</v>
      </c>
      <c r="R187" s="12" t="n">
        <v>6000</v>
      </c>
      <c r="S187" s="12" t="n">
        <v>1</v>
      </c>
      <c r="T187" s="12" t="n">
        <v>6119</v>
      </c>
      <c r="U187" s="21" t="n">
        <v>119</v>
      </c>
      <c r="V187" s="25" t="n">
        <v>517.9</v>
      </c>
      <c r="W187" s="25" t="n">
        <v>157.85592</v>
      </c>
      <c r="X187" s="25" t="n">
        <v>6</v>
      </c>
      <c r="Y187" s="25" t="n">
        <v>240</v>
      </c>
      <c r="Z187" s="26" t="n">
        <v>24.8634744425682</v>
      </c>
      <c r="AA187" s="25" t="n">
        <v>0.463409924695887</v>
      </c>
      <c r="AB187" s="25" t="n">
        <v>144.7</v>
      </c>
      <c r="AC187" s="25" t="n">
        <v>404.9</v>
      </c>
      <c r="AD187" s="25" t="s">
        <v>54</v>
      </c>
      <c r="AE187" s="27" t="n">
        <v>19.6654766467706</v>
      </c>
      <c r="AF187" s="14"/>
      <c r="AG187" s="12" t="s">
        <v>14</v>
      </c>
      <c r="AH187" s="12" t="n">
        <v>5000</v>
      </c>
      <c r="AI187" s="12" t="n">
        <v>1</v>
      </c>
      <c r="AJ187" s="12" t="n">
        <v>5129</v>
      </c>
      <c r="AK187" s="21" t="n">
        <v>129</v>
      </c>
      <c r="AL187" s="25" t="n">
        <v>1328</v>
      </c>
      <c r="AM187" s="25" t="n">
        <v>404.7744</v>
      </c>
      <c r="AN187" s="25" t="n">
        <v>14.8</v>
      </c>
      <c r="AO187" s="25" t="n">
        <v>592</v>
      </c>
      <c r="AP187" s="26" t="n">
        <v>24.0265065786792</v>
      </c>
      <c r="AQ187" s="25" t="n">
        <v>0.445783132530121</v>
      </c>
      <c r="AR187" s="25" t="n">
        <v>1070</v>
      </c>
      <c r="AS187" s="25" t="n">
        <v>450.2</v>
      </c>
      <c r="AT187" s="25" t="s">
        <v>59</v>
      </c>
      <c r="AU187" s="27" t="n">
        <v>247.181189536044</v>
      </c>
      <c r="AW187" s="12" t="n">
        <v>1</v>
      </c>
      <c r="AX187" s="27" t="n">
        <v>247.181189536044</v>
      </c>
      <c r="AY187" s="26" t="n">
        <v>24.0265065786792</v>
      </c>
    </row>
    <row r="188" customFormat="false" ht="14.65" hidden="false" customHeight="false" outlineLevel="0" collapsed="false">
      <c r="A188" s="29" t="s">
        <v>15</v>
      </c>
      <c r="B188" s="29" t="n">
        <v>6000</v>
      </c>
      <c r="C188" s="29" t="n">
        <v>1</v>
      </c>
      <c r="D188" s="25" t="n">
        <f aca="false">B188+E188</f>
        <v>6140</v>
      </c>
      <c r="E188" s="21" t="n">
        <v>140</v>
      </c>
      <c r="F188" s="25" t="n">
        <v>280.5</v>
      </c>
      <c r="G188" s="25" t="n">
        <f aca="false">(F188*0.3048)</f>
        <v>85.4964</v>
      </c>
      <c r="H188" s="25" t="n">
        <v>2.2</v>
      </c>
      <c r="I188" s="25" t="n">
        <f aca="false">H188*40</f>
        <v>88</v>
      </c>
      <c r="J188" s="26" t="n">
        <f aca="false">ATAN(I188/F188)*180/PI()</f>
        <v>17.4179707922028</v>
      </c>
      <c r="K188" s="25" t="n">
        <f aca="false">(I188*0.3048)/G188</f>
        <v>0.313725490196078</v>
      </c>
      <c r="L188" s="25" t="n">
        <v>28.9</v>
      </c>
      <c r="M188" s="25" t="n">
        <v>231.4</v>
      </c>
      <c r="N188" s="25" t="s">
        <v>58</v>
      </c>
      <c r="O188" s="27" t="n">
        <f aca="false">IF(N188="NE",(90-(ATAN(M188/L188)*180/PI())),IF(N188="SE",(180-(ATAN(L188/M188)*180/PI())),IF(N188="SW",(180+(ATAN(L188/M188)*180/PI())),IF(N188="NW",(270+(ATAN(M188/L188)*180/PI())),IF(N188="N",0,IF(N188="E",90,IF(N188="S",180,IF(N188="W",270,"NO DATA"))))))))</f>
        <v>352.881078622568</v>
      </c>
      <c r="Q188" s="12" t="s">
        <v>15</v>
      </c>
      <c r="R188" s="12" t="n">
        <v>6000</v>
      </c>
      <c r="S188" s="12" t="n">
        <v>1</v>
      </c>
      <c r="T188" s="12" t="n">
        <v>6120</v>
      </c>
      <c r="U188" s="21" t="n">
        <v>120</v>
      </c>
      <c r="V188" s="25" t="n">
        <v>571.2</v>
      </c>
      <c r="W188" s="25" t="n">
        <v>174.10176</v>
      </c>
      <c r="X188" s="25" t="n">
        <v>5.9</v>
      </c>
      <c r="Y188" s="25" t="n">
        <v>236</v>
      </c>
      <c r="Z188" s="26" t="n">
        <v>22.4487140695318</v>
      </c>
      <c r="AA188" s="25" t="n">
        <v>0.413165266106443</v>
      </c>
      <c r="AB188" s="25"/>
      <c r="AC188" s="25"/>
      <c r="AD188" s="25" t="s">
        <v>55</v>
      </c>
      <c r="AE188" s="27" t="n">
        <v>0</v>
      </c>
      <c r="AF188" s="14"/>
      <c r="AG188" s="12" t="s">
        <v>13</v>
      </c>
      <c r="AH188" s="12" t="n">
        <v>4000</v>
      </c>
      <c r="AI188" s="12" t="n">
        <v>1</v>
      </c>
      <c r="AJ188" s="12" t="n">
        <v>4126</v>
      </c>
      <c r="AK188" s="21" t="n">
        <v>126</v>
      </c>
      <c r="AL188" s="25" t="n">
        <v>1051.4</v>
      </c>
      <c r="AM188" s="25" t="n">
        <v>320.46672</v>
      </c>
      <c r="AN188" s="25" t="n">
        <v>7.9</v>
      </c>
      <c r="AO188" s="25" t="n">
        <v>316</v>
      </c>
      <c r="AP188" s="26" t="n">
        <v>16.7282370356698</v>
      </c>
      <c r="AQ188" s="25" t="n">
        <v>0.300551645425147</v>
      </c>
      <c r="AR188" s="25" t="n">
        <v>835.5</v>
      </c>
      <c r="AS188" s="25" t="n">
        <v>323.2</v>
      </c>
      <c r="AT188" s="25" t="s">
        <v>59</v>
      </c>
      <c r="AU188" s="27" t="n">
        <v>248.851823651464</v>
      </c>
      <c r="AW188" s="12" t="n">
        <v>1</v>
      </c>
      <c r="AX188" s="27" t="n">
        <v>248.851823651464</v>
      </c>
      <c r="AY188" s="26" t="n">
        <v>16.7282370356698</v>
      </c>
    </row>
    <row r="189" customFormat="false" ht="14.65" hidden="false" customHeight="false" outlineLevel="0" collapsed="false">
      <c r="A189" s="29" t="s">
        <v>15</v>
      </c>
      <c r="B189" s="29" t="n">
        <v>6000</v>
      </c>
      <c r="C189" s="29" t="n">
        <v>1</v>
      </c>
      <c r="D189" s="25" t="n">
        <f aca="false">B189+E189</f>
        <v>6141</v>
      </c>
      <c r="E189" s="21" t="n">
        <v>141</v>
      </c>
      <c r="F189" s="25" t="n">
        <v>435.6</v>
      </c>
      <c r="G189" s="25" t="n">
        <f aca="false">(F189*0.3048)</f>
        <v>132.77088</v>
      </c>
      <c r="H189" s="25" t="n">
        <v>3.3</v>
      </c>
      <c r="I189" s="25" t="n">
        <f aca="false">H189*40</f>
        <v>132</v>
      </c>
      <c r="J189" s="26" t="n">
        <f aca="false">ATAN(I189/F189)*180/PI()</f>
        <v>16.8583987677383</v>
      </c>
      <c r="K189" s="25" t="n">
        <f aca="false">(I189*0.3048)/G189</f>
        <v>0.303030303030303</v>
      </c>
      <c r="L189" s="25" t="n">
        <v>376.2</v>
      </c>
      <c r="M189" s="25" t="n">
        <v>173.5</v>
      </c>
      <c r="N189" s="25" t="s">
        <v>58</v>
      </c>
      <c r="O189" s="27" t="n">
        <f aca="false">IF(N189="NE",(90-(ATAN(M189/L189)*180/PI())),IF(N189="SE",(180-(ATAN(L189/M189)*180/PI())),IF(N189="SW",(180+(ATAN(L189/M189)*180/PI())),IF(N189="NW",(270+(ATAN(M189/L189)*180/PI())),IF(N189="N",0,IF(N189="E",90,IF(N189="S",180,IF(N189="W",270,"NO DATA"))))))))</f>
        <v>294.758719565645</v>
      </c>
      <c r="Q189" s="12" t="s">
        <v>15</v>
      </c>
      <c r="R189" s="12" t="n">
        <v>6000</v>
      </c>
      <c r="S189" s="12" t="n">
        <v>1</v>
      </c>
      <c r="T189" s="12" t="n">
        <v>6121</v>
      </c>
      <c r="U189" s="21" t="n">
        <v>121</v>
      </c>
      <c r="V189" s="25" t="n">
        <v>773.7</v>
      </c>
      <c r="W189" s="25" t="n">
        <v>235.82376</v>
      </c>
      <c r="X189" s="25" t="n">
        <v>7</v>
      </c>
      <c r="Y189" s="25" t="n">
        <v>280</v>
      </c>
      <c r="Z189" s="26" t="n">
        <v>19.8950571725002</v>
      </c>
      <c r="AA189" s="25" t="n">
        <v>0.361897376244022</v>
      </c>
      <c r="AB189" s="25" t="n">
        <v>28.9</v>
      </c>
      <c r="AC189" s="25" t="n">
        <v>694.1</v>
      </c>
      <c r="AD189" s="25" t="s">
        <v>58</v>
      </c>
      <c r="AE189" s="27" t="n">
        <v>357.615772717662</v>
      </c>
      <c r="AF189" s="14"/>
      <c r="AG189" s="12" t="s">
        <v>15</v>
      </c>
      <c r="AH189" s="38" t="n">
        <v>6000</v>
      </c>
      <c r="AI189" s="12" t="n">
        <v>1</v>
      </c>
      <c r="AJ189" s="12" t="n">
        <v>6146</v>
      </c>
      <c r="AK189" s="21" t="n">
        <v>146</v>
      </c>
      <c r="AL189" s="25" t="n">
        <v>353.6</v>
      </c>
      <c r="AM189" s="25" t="n">
        <v>107.77728</v>
      </c>
      <c r="AN189" s="25" t="n">
        <v>3.3</v>
      </c>
      <c r="AO189" s="25" t="n">
        <v>132</v>
      </c>
      <c r="AP189" s="26" t="n">
        <v>20.4707625544388</v>
      </c>
      <c r="AQ189" s="25" t="n">
        <v>0.373303167420814</v>
      </c>
      <c r="AR189" s="25" t="n">
        <v>231.5</v>
      </c>
      <c r="AS189" s="25" t="n">
        <v>86.8</v>
      </c>
      <c r="AT189" s="25" t="s">
        <v>59</v>
      </c>
      <c r="AU189" s="27" t="n">
        <v>249.446667135059</v>
      </c>
      <c r="AW189" s="12" t="n">
        <v>1</v>
      </c>
      <c r="AX189" s="27" t="n">
        <v>249.446667135059</v>
      </c>
      <c r="AY189" s="26" t="n">
        <v>20.4707625544388</v>
      </c>
    </row>
    <row r="190" customFormat="false" ht="14.65" hidden="false" customHeight="false" outlineLevel="0" collapsed="false">
      <c r="A190" s="29" t="s">
        <v>15</v>
      </c>
      <c r="B190" s="29" t="n">
        <v>6000</v>
      </c>
      <c r="C190" s="29" t="n">
        <v>1</v>
      </c>
      <c r="D190" s="25" t="n">
        <f aca="false">B190+E190</f>
        <v>6142</v>
      </c>
      <c r="E190" s="21" t="n">
        <v>142</v>
      </c>
      <c r="F190" s="25" t="n">
        <v>413.4</v>
      </c>
      <c r="G190" s="25" t="n">
        <f aca="false">(F190*0.3048)</f>
        <v>126.00432</v>
      </c>
      <c r="H190" s="25" t="n">
        <v>3</v>
      </c>
      <c r="I190" s="25" t="n">
        <f aca="false">H190*40</f>
        <v>120</v>
      </c>
      <c r="J190" s="26" t="n">
        <f aca="false">ATAN(I190/F190)*180/PI()</f>
        <v>16.1867322391731</v>
      </c>
      <c r="K190" s="25" t="n">
        <f aca="false">(I190*0.3048)/G190</f>
        <v>0.290275761973875</v>
      </c>
      <c r="L190" s="25" t="n">
        <v>289.4</v>
      </c>
      <c r="M190" s="25" t="n">
        <v>231.4</v>
      </c>
      <c r="N190" s="25" t="s">
        <v>58</v>
      </c>
      <c r="O190" s="27" t="n">
        <f aca="false">IF(N190="NE",(90-(ATAN(M190/L190)*180/PI())),IF(N190="SE",(180-(ATAN(L190/M190)*180/PI())),IF(N190="SW",(180+(ATAN(L190/M190)*180/PI())),IF(N190="NW",(270+(ATAN(M190/L190)*180/PI())),IF(N190="N",0,IF(N190="E",90,IF(N190="S",180,IF(N190="W",270,"NO DATA"))))))))</f>
        <v>308.645318889269</v>
      </c>
      <c r="Q190" s="12" t="s">
        <v>15</v>
      </c>
      <c r="R190" s="12" t="n">
        <v>6000</v>
      </c>
      <c r="S190" s="12" t="n">
        <v>1</v>
      </c>
      <c r="T190" s="12" t="n">
        <v>6122</v>
      </c>
      <c r="U190" s="21" t="n">
        <v>122</v>
      </c>
      <c r="V190" s="25" t="n">
        <v>479.7</v>
      </c>
      <c r="W190" s="25" t="n">
        <v>146.21256</v>
      </c>
      <c r="X190" s="25" t="n">
        <v>5</v>
      </c>
      <c r="Y190" s="25" t="n">
        <v>200</v>
      </c>
      <c r="Z190" s="26" t="n">
        <v>22.632585282517</v>
      </c>
      <c r="AA190" s="25" t="n">
        <v>0.416927246195539</v>
      </c>
      <c r="AB190" s="25" t="n">
        <v>347.3</v>
      </c>
      <c r="AC190" s="25" t="n">
        <v>318.1</v>
      </c>
      <c r="AD190" s="25" t="s">
        <v>58</v>
      </c>
      <c r="AE190" s="27" t="n">
        <v>312.487279756101</v>
      </c>
      <c r="AF190" s="14"/>
      <c r="AG190" s="12" t="s">
        <v>14</v>
      </c>
      <c r="AH190" s="12" t="n">
        <v>5000</v>
      </c>
      <c r="AI190" s="12" t="n">
        <v>1</v>
      </c>
      <c r="AJ190" s="12" t="n">
        <v>5133</v>
      </c>
      <c r="AK190" s="21" t="n">
        <v>133</v>
      </c>
      <c r="AL190" s="25" t="n">
        <v>1907.1</v>
      </c>
      <c r="AM190" s="25" t="n">
        <v>581.28408</v>
      </c>
      <c r="AN190" s="25" t="n">
        <v>17.2</v>
      </c>
      <c r="AO190" s="25" t="n">
        <v>688</v>
      </c>
      <c r="AP190" s="26" t="n">
        <v>19.8372724289417</v>
      </c>
      <c r="AQ190" s="25" t="n">
        <v>0.360757170573122</v>
      </c>
      <c r="AR190" s="25" t="n">
        <v>1717.7</v>
      </c>
      <c r="AS190" s="25" t="n">
        <v>506.5</v>
      </c>
      <c r="AT190" s="25" t="s">
        <v>59</v>
      </c>
      <c r="AU190" s="27" t="n">
        <v>253.57073789183</v>
      </c>
      <c r="AW190" s="12" t="n">
        <v>1</v>
      </c>
      <c r="AX190" s="27" t="n">
        <v>253.57073789183</v>
      </c>
      <c r="AY190" s="26" t="n">
        <v>19.8372724289417</v>
      </c>
    </row>
    <row r="191" customFormat="false" ht="14.65" hidden="false" customHeight="false" outlineLevel="0" collapsed="false">
      <c r="A191" s="29" t="s">
        <v>15</v>
      </c>
      <c r="B191" s="29" t="n">
        <v>6000</v>
      </c>
      <c r="C191" s="29" t="n">
        <v>1</v>
      </c>
      <c r="D191" s="25" t="n">
        <f aca="false">B191+E191</f>
        <v>6143</v>
      </c>
      <c r="E191" s="21" t="n">
        <v>143</v>
      </c>
      <c r="F191" s="25" t="n">
        <v>1048.7</v>
      </c>
      <c r="G191" s="25" t="n">
        <f aca="false">(F191*0.3048)</f>
        <v>319.64376</v>
      </c>
      <c r="H191" s="25" t="n">
        <v>6.5</v>
      </c>
      <c r="I191" s="25" t="n">
        <f aca="false">H191*40</f>
        <v>260</v>
      </c>
      <c r="J191" s="26" t="n">
        <f aca="false">ATAN(I191/F191)*180/PI()</f>
        <v>13.9243478389336</v>
      </c>
      <c r="K191" s="25" t="n">
        <f aca="false">(I191*0.3048)/G191</f>
        <v>0.247926003623534</v>
      </c>
      <c r="L191" s="25" t="n">
        <v>897.2</v>
      </c>
      <c r="M191" s="25" t="n">
        <v>28.9</v>
      </c>
      <c r="N191" s="25" t="s">
        <v>59</v>
      </c>
      <c r="O191" s="27" t="n">
        <f aca="false">IF(N191="NE",(90-(ATAN(M191/L191)*180/PI())),IF(N191="SE",(180-(ATAN(L191/M191)*180/PI())),IF(N191="SW",(180+(ATAN(L191/M191)*180/PI())),IF(N191="NW",(270+(ATAN(M191/L191)*180/PI())),IF(N191="N",0,IF(N191="E",90,IF(N191="S",180,IF(N191="W",270,"NO DATA"))))))))</f>
        <v>268.155064981681</v>
      </c>
      <c r="Q191" s="12" t="s">
        <v>15</v>
      </c>
      <c r="R191" s="12" t="n">
        <v>6000</v>
      </c>
      <c r="S191" s="12" t="n">
        <v>1</v>
      </c>
      <c r="T191" s="12" t="n">
        <v>6123</v>
      </c>
      <c r="U191" s="21" t="n">
        <v>123</v>
      </c>
      <c r="V191" s="25" t="n">
        <v>822.1</v>
      </c>
      <c r="W191" s="25" t="n">
        <v>250.57608</v>
      </c>
      <c r="X191" s="25" t="n">
        <v>8</v>
      </c>
      <c r="Y191" s="25" t="n">
        <v>320</v>
      </c>
      <c r="Z191" s="26" t="n">
        <v>21.2683286780605</v>
      </c>
      <c r="AA191" s="25" t="n">
        <v>0.389247050237197</v>
      </c>
      <c r="AB191" s="25" t="n">
        <v>57.9</v>
      </c>
      <c r="AC191" s="25" t="n">
        <v>723</v>
      </c>
      <c r="AD191" s="25" t="s">
        <v>58</v>
      </c>
      <c r="AE191" s="27" t="n">
        <v>355.421354172237</v>
      </c>
      <c r="AF191" s="14"/>
      <c r="AG191" s="12" t="s">
        <v>12</v>
      </c>
      <c r="AH191" s="12" t="n">
        <v>3000</v>
      </c>
      <c r="AI191" s="12" t="n">
        <v>1</v>
      </c>
      <c r="AJ191" s="12" t="n">
        <v>3137</v>
      </c>
      <c r="AK191" s="21" t="n">
        <v>137</v>
      </c>
      <c r="AL191" s="25" t="n">
        <v>1382.5</v>
      </c>
      <c r="AM191" s="25" t="n">
        <v>421.386</v>
      </c>
      <c r="AN191" s="25" t="n">
        <v>4.9</v>
      </c>
      <c r="AO191" s="25" t="n">
        <v>196</v>
      </c>
      <c r="AP191" s="26" t="n">
        <v>8.06917102705861</v>
      </c>
      <c r="AQ191" s="25" t="n">
        <v>0.141772151898734</v>
      </c>
      <c r="AR191" s="25" t="n">
        <v>1236.1</v>
      </c>
      <c r="AS191" s="25" t="n">
        <v>341.7</v>
      </c>
      <c r="AT191" s="25" t="s">
        <v>59</v>
      </c>
      <c r="AU191" s="27" t="n">
        <v>254.54739419844</v>
      </c>
      <c r="AW191" s="12" t="n">
        <v>1</v>
      </c>
      <c r="AX191" s="27" t="n">
        <v>254.54739419844</v>
      </c>
      <c r="AY191" s="26" t="n">
        <v>8.06917102705861</v>
      </c>
    </row>
    <row r="192" customFormat="false" ht="14.65" hidden="false" customHeight="false" outlineLevel="0" collapsed="false">
      <c r="A192" s="29" t="s">
        <v>15</v>
      </c>
      <c r="B192" s="29" t="n">
        <v>6000</v>
      </c>
      <c r="C192" s="29" t="n">
        <v>1</v>
      </c>
      <c r="D192" s="25" t="n">
        <f aca="false">B192+E192</f>
        <v>6144</v>
      </c>
      <c r="E192" s="21" t="n">
        <v>144</v>
      </c>
      <c r="F192" s="25" t="n">
        <v>278.5</v>
      </c>
      <c r="G192" s="25" t="n">
        <f aca="false">(F192*0.3048)</f>
        <v>84.8868</v>
      </c>
      <c r="H192" s="25" t="n">
        <v>2.3</v>
      </c>
      <c r="I192" s="25" t="n">
        <f aca="false">H192*40</f>
        <v>92</v>
      </c>
      <c r="J192" s="26" t="n">
        <f aca="false">ATAN(I192/F192)*180/PI()</f>
        <v>18.2805131335497</v>
      </c>
      <c r="K192" s="25" t="n">
        <f aca="false">(I192*0.3048)/G192</f>
        <v>0.330341113105925</v>
      </c>
      <c r="L192" s="25" t="n">
        <v>260.5</v>
      </c>
      <c r="M192" s="25" t="n">
        <v>144.6</v>
      </c>
      <c r="N192" s="25" t="s">
        <v>58</v>
      </c>
      <c r="O192" s="27" t="n">
        <f aca="false">IF(N192="NE",(90-(ATAN(M192/L192)*180/PI())),IF(N192="SE",(180-(ATAN(L192/M192)*180/PI())),IF(N192="SW",(180+(ATAN(L192/M192)*180/PI())),IF(N192="NW",(270+(ATAN(M192/L192)*180/PI())),IF(N192="N",0,IF(N192="E",90,IF(N192="S",180,IF(N192="W",270,"NO DATA"))))))))</f>
        <v>299.034057936155</v>
      </c>
      <c r="Q192" s="12" t="s">
        <v>15</v>
      </c>
      <c r="R192" s="12" t="n">
        <v>6000</v>
      </c>
      <c r="S192" s="12" t="n">
        <v>1</v>
      </c>
      <c r="T192" s="12" t="n">
        <v>6124</v>
      </c>
      <c r="U192" s="21" t="n">
        <v>124</v>
      </c>
      <c r="V192" s="25" t="n">
        <v>599.5</v>
      </c>
      <c r="W192" s="25" t="n">
        <v>182.7276</v>
      </c>
      <c r="X192" s="25" t="n">
        <v>5.9</v>
      </c>
      <c r="Y192" s="25" t="n">
        <v>236</v>
      </c>
      <c r="Z192" s="26" t="n">
        <v>21.4876441229129</v>
      </c>
      <c r="AA192" s="25" t="n">
        <v>0.393661384487073</v>
      </c>
      <c r="AB192" s="25" t="n">
        <v>434.1</v>
      </c>
      <c r="AC192" s="25" t="n">
        <v>173.5</v>
      </c>
      <c r="AD192" s="25" t="s">
        <v>58</v>
      </c>
      <c r="AE192" s="27" t="n">
        <v>291.785478187593</v>
      </c>
      <c r="AF192" s="14"/>
      <c r="AG192" s="12" t="s">
        <v>13</v>
      </c>
      <c r="AH192" s="12" t="n">
        <v>4000</v>
      </c>
      <c r="AI192" s="12" t="n">
        <v>1</v>
      </c>
      <c r="AJ192" s="12" t="n">
        <v>4123</v>
      </c>
      <c r="AK192" s="21" t="n">
        <v>123</v>
      </c>
      <c r="AL192" s="25" t="n">
        <v>2932</v>
      </c>
      <c r="AM192" s="25" t="n">
        <v>893.6736</v>
      </c>
      <c r="AN192" s="25" t="n">
        <v>9.8</v>
      </c>
      <c r="AO192" s="25" t="n">
        <v>392</v>
      </c>
      <c r="AP192" s="26" t="n">
        <v>7.61512260264493</v>
      </c>
      <c r="AQ192" s="25" t="n">
        <v>0.133697135061392</v>
      </c>
      <c r="AR192" s="25" t="n">
        <v>2668.2</v>
      </c>
      <c r="AS192" s="25" t="n">
        <v>646.4</v>
      </c>
      <c r="AT192" s="25" t="s">
        <v>59</v>
      </c>
      <c r="AU192" s="27" t="n">
        <v>256.381855636649</v>
      </c>
      <c r="AW192" s="12" t="n">
        <v>1</v>
      </c>
      <c r="AX192" s="27" t="n">
        <v>256.381855636649</v>
      </c>
      <c r="AY192" s="26" t="n">
        <v>7.61512260264493</v>
      </c>
    </row>
    <row r="193" customFormat="false" ht="14.65" hidden="false" customHeight="false" outlineLevel="0" collapsed="false">
      <c r="A193" s="29" t="s">
        <v>15</v>
      </c>
      <c r="B193" s="29" t="n">
        <v>6000</v>
      </c>
      <c r="C193" s="29" t="n">
        <v>1</v>
      </c>
      <c r="D193" s="25" t="n">
        <f aca="false">B193+E193</f>
        <v>6145</v>
      </c>
      <c r="E193" s="21" t="n">
        <v>145</v>
      </c>
      <c r="F193" s="25" t="n">
        <v>422.7</v>
      </c>
      <c r="G193" s="25" t="n">
        <f aca="false">(F193*0.3048)</f>
        <v>128.83896</v>
      </c>
      <c r="H193" s="25" t="n">
        <v>3.3</v>
      </c>
      <c r="I193" s="25" t="n">
        <f aca="false">H193*40</f>
        <v>132</v>
      </c>
      <c r="J193" s="26" t="n">
        <f aca="false">ATAN(I193/F193)*180/PI()</f>
        <v>17.3424469247488</v>
      </c>
      <c r="K193" s="25" t="n">
        <f aca="false">(I193*0.3048)/G193</f>
        <v>0.312278211497516</v>
      </c>
      <c r="L193" s="25" t="n">
        <v>289.4</v>
      </c>
      <c r="M193" s="25" t="n">
        <v>202.4</v>
      </c>
      <c r="N193" s="25" t="s">
        <v>58</v>
      </c>
      <c r="O193" s="27" t="n">
        <f aca="false">IF(N193="NE",(90-(ATAN(M193/L193)*180/PI())),IF(N193="SE",(180-(ATAN(L193/M193)*180/PI())),IF(N193="SW",(180+(ATAN(L193/M193)*180/PI())),IF(N193="NW",(270+(ATAN(M193/L193)*180/PI())),IF(N193="N",0,IF(N193="E",90,IF(N193="S",180,IF(N193="W",270,"NO DATA"))))))))</f>
        <v>304.968096008819</v>
      </c>
      <c r="Q193" s="12" t="s">
        <v>15</v>
      </c>
      <c r="R193" s="12" t="n">
        <v>6000</v>
      </c>
      <c r="S193" s="12" t="n">
        <v>1</v>
      </c>
      <c r="T193" s="12" t="n">
        <v>6125</v>
      </c>
      <c r="U193" s="21" t="n">
        <v>125</v>
      </c>
      <c r="V193" s="25" t="n">
        <v>1206</v>
      </c>
      <c r="W193" s="25" t="n">
        <v>367.5888</v>
      </c>
      <c r="X193" s="25" t="n">
        <v>11.3</v>
      </c>
      <c r="Y193" s="25" t="n">
        <v>452</v>
      </c>
      <c r="Z193" s="26" t="n">
        <v>20.5456315920149</v>
      </c>
      <c r="AA193" s="25" t="n">
        <v>0.374792703150912</v>
      </c>
      <c r="AB193" s="25" t="n">
        <v>607.8</v>
      </c>
      <c r="AC193" s="25" t="n">
        <v>896.5</v>
      </c>
      <c r="AD193" s="25" t="s">
        <v>58</v>
      </c>
      <c r="AE193" s="27" t="n">
        <v>325.863911498</v>
      </c>
      <c r="AF193" s="14"/>
      <c r="AG193" s="12" t="s">
        <v>13</v>
      </c>
      <c r="AH193" s="12" t="n">
        <v>4000</v>
      </c>
      <c r="AI193" s="12" t="n">
        <v>1</v>
      </c>
      <c r="AJ193" s="12" t="n">
        <v>4127</v>
      </c>
      <c r="AK193" s="21" t="n">
        <v>127</v>
      </c>
      <c r="AL193" s="25" t="n">
        <v>893</v>
      </c>
      <c r="AM193" s="25" t="n">
        <v>272.1864</v>
      </c>
      <c r="AN193" s="25" t="n">
        <v>6.4</v>
      </c>
      <c r="AO193" s="25" t="n">
        <v>256</v>
      </c>
      <c r="AP193" s="26" t="n">
        <v>15.9962275713184</v>
      </c>
      <c r="AQ193" s="25" t="n">
        <v>0.286674132138858</v>
      </c>
      <c r="AR193" s="25" t="n">
        <v>835.5</v>
      </c>
      <c r="AS193" s="25" t="n">
        <v>188.5</v>
      </c>
      <c r="AT193" s="25" t="s">
        <v>59</v>
      </c>
      <c r="AU193" s="27" t="n">
        <v>257.286168888213</v>
      </c>
      <c r="AW193" s="12" t="n">
        <v>1</v>
      </c>
      <c r="AX193" s="27" t="n">
        <v>257.286168888213</v>
      </c>
      <c r="AY193" s="26" t="n">
        <v>15.9962275713184</v>
      </c>
    </row>
    <row r="194" customFormat="false" ht="14.65" hidden="false" customHeight="false" outlineLevel="0" collapsed="false">
      <c r="A194" s="29" t="s">
        <v>15</v>
      </c>
      <c r="B194" s="29" t="n">
        <v>6000</v>
      </c>
      <c r="C194" s="29" t="n">
        <v>1</v>
      </c>
      <c r="D194" s="25" t="n">
        <f aca="false">B194+E194</f>
        <v>6146</v>
      </c>
      <c r="E194" s="21" t="n">
        <v>146</v>
      </c>
      <c r="F194" s="25" t="n">
        <v>353.6</v>
      </c>
      <c r="G194" s="25" t="n">
        <f aca="false">(F194*0.3048)</f>
        <v>107.77728</v>
      </c>
      <c r="H194" s="25" t="n">
        <v>3.3</v>
      </c>
      <c r="I194" s="25" t="n">
        <f aca="false">H194*40</f>
        <v>132</v>
      </c>
      <c r="J194" s="26" t="n">
        <f aca="false">ATAN(I194/F194)*180/PI()</f>
        <v>20.4707625544388</v>
      </c>
      <c r="K194" s="25" t="n">
        <f aca="false">(I194*0.3048)/G194</f>
        <v>0.373303167420814</v>
      </c>
      <c r="L194" s="25" t="n">
        <v>231.5</v>
      </c>
      <c r="M194" s="25" t="n">
        <v>86.8</v>
      </c>
      <c r="N194" s="25" t="s">
        <v>59</v>
      </c>
      <c r="O194" s="27" t="n">
        <f aca="false">IF(N194="NE",(90-(ATAN(M194/L194)*180/PI())),IF(N194="SE",(180-(ATAN(L194/M194)*180/PI())),IF(N194="SW",(180+(ATAN(L194/M194)*180/PI())),IF(N194="NW",(270+(ATAN(M194/L194)*180/PI())),IF(N194="N",0,IF(N194="E",90,IF(N194="S",180,IF(N194="W",270,"NO DATA"))))))))</f>
        <v>249.446667135059</v>
      </c>
      <c r="Q194" s="12" t="s">
        <v>15</v>
      </c>
      <c r="R194" s="12" t="n">
        <v>6000</v>
      </c>
      <c r="S194" s="12" t="n">
        <v>1</v>
      </c>
      <c r="T194" s="12" t="n">
        <v>6126</v>
      </c>
      <c r="U194" s="21" t="n">
        <v>126</v>
      </c>
      <c r="V194" s="25" t="n">
        <v>2273</v>
      </c>
      <c r="W194" s="25" t="n">
        <v>692.8104</v>
      </c>
      <c r="X194" s="25" t="n">
        <v>12</v>
      </c>
      <c r="Y194" s="25" t="n">
        <v>480</v>
      </c>
      <c r="Z194" s="26" t="n">
        <v>11.9242241739377</v>
      </c>
      <c r="AA194" s="25" t="n">
        <v>0.211174659040915</v>
      </c>
      <c r="AB194" s="25"/>
      <c r="AC194" s="25"/>
      <c r="AD194" s="25" t="s">
        <v>93</v>
      </c>
      <c r="AE194" s="27" t="n">
        <v>270</v>
      </c>
      <c r="AF194" s="14"/>
      <c r="AG194" s="12" t="s">
        <v>56</v>
      </c>
      <c r="AH194" s="12" t="n">
        <v>8000</v>
      </c>
      <c r="AI194" s="12" t="n">
        <v>1</v>
      </c>
      <c r="AJ194" s="12" t="n">
        <v>8113</v>
      </c>
      <c r="AK194" s="21" t="n">
        <v>113</v>
      </c>
      <c r="AL194" s="25" t="n">
        <v>522.3</v>
      </c>
      <c r="AM194" s="25" t="n">
        <v>159.19704</v>
      </c>
      <c r="AN194" s="25" t="n">
        <v>4.2</v>
      </c>
      <c r="AO194" s="25" t="n">
        <v>168</v>
      </c>
      <c r="AP194" s="26" t="n">
        <v>17.8306062783559</v>
      </c>
      <c r="AQ194" s="25" t="n">
        <v>0.32165422171166</v>
      </c>
      <c r="AR194" s="25" t="n">
        <v>470.9</v>
      </c>
      <c r="AS194" s="25" t="n">
        <v>76.6</v>
      </c>
      <c r="AT194" s="25" t="s">
        <v>59</v>
      </c>
      <c r="AU194" s="27" t="n">
        <v>260.760778769339</v>
      </c>
      <c r="AW194" s="12" t="n">
        <v>1</v>
      </c>
      <c r="AX194" s="27" t="n">
        <v>260.760778769339</v>
      </c>
      <c r="AY194" s="26" t="n">
        <v>17.8306062783559</v>
      </c>
    </row>
    <row r="195" customFormat="false" ht="14.65" hidden="false" customHeight="false" outlineLevel="0" collapsed="false">
      <c r="A195" s="29" t="s">
        <v>15</v>
      </c>
      <c r="B195" s="29" t="n">
        <v>6000</v>
      </c>
      <c r="C195" s="29" t="n">
        <v>1</v>
      </c>
      <c r="D195" s="25" t="n">
        <f aca="false">B195+E195</f>
        <v>6147</v>
      </c>
      <c r="E195" s="21" t="n">
        <v>147</v>
      </c>
      <c r="F195" s="25" t="n">
        <v>2223.7</v>
      </c>
      <c r="G195" s="25" t="n">
        <f aca="false">(F195*0.3048)</f>
        <v>677.78376</v>
      </c>
      <c r="H195" s="25" t="n">
        <v>12.2</v>
      </c>
      <c r="I195" s="25" t="n">
        <f aca="false">H195*40</f>
        <v>488</v>
      </c>
      <c r="J195" s="26" t="n">
        <f aca="false">ATAN(I195/F195)*180/PI()</f>
        <v>12.3775792825764</v>
      </c>
      <c r="K195" s="25" t="n">
        <f aca="false">(I195*0.3048)/G195</f>
        <v>0.219454063048073</v>
      </c>
      <c r="L195" s="25"/>
      <c r="M195" s="25"/>
      <c r="N195" s="25"/>
      <c r="O195" s="27" t="str">
        <f aca="false">IF(N195="NE",(90-(ATAN(M195/L195)*180/PI())),IF(N195="SE",(180-(ATAN(L195/M195)*180/PI())),IF(N195="SW",(180+(ATAN(L195/M195)*180/PI())),IF(N195="NW",(270+(ATAN(M195/L195)*180/PI())),IF(N195="N",0,IF(N195="E",90,IF(N195="S",180,IF(N195="W",270,"NO DATA"))))))))</f>
        <v>NO DATA</v>
      </c>
      <c r="Q195" s="12" t="s">
        <v>15</v>
      </c>
      <c r="R195" s="12" t="n">
        <v>6000</v>
      </c>
      <c r="S195" s="12" t="n">
        <v>1</v>
      </c>
      <c r="T195" s="12" t="n">
        <v>6127</v>
      </c>
      <c r="U195" s="21" t="n">
        <v>127</v>
      </c>
      <c r="V195" s="25" t="n">
        <v>535</v>
      </c>
      <c r="W195" s="25" t="n">
        <v>163.068</v>
      </c>
      <c r="X195" s="25" t="n">
        <v>7.9</v>
      </c>
      <c r="Y195" s="25" t="n">
        <v>316</v>
      </c>
      <c r="Z195" s="26" t="n">
        <v>30.5684013694978</v>
      </c>
      <c r="AA195" s="25" t="n">
        <v>0.590654205607477</v>
      </c>
      <c r="AB195" s="25"/>
      <c r="AC195" s="25"/>
      <c r="AD195" s="25" t="s">
        <v>128</v>
      </c>
      <c r="AE195" s="27" t="n">
        <v>180</v>
      </c>
      <c r="AF195" s="14"/>
      <c r="AG195" s="12" t="s">
        <v>53</v>
      </c>
      <c r="AH195" s="12" t="n">
        <v>1000</v>
      </c>
      <c r="AI195" s="12" t="n">
        <v>1</v>
      </c>
      <c r="AJ195" s="12" t="n">
        <v>1117</v>
      </c>
      <c r="AK195" s="21" t="n">
        <v>117</v>
      </c>
      <c r="AL195" s="25" t="n">
        <v>877.7</v>
      </c>
      <c r="AM195" s="25" t="n">
        <v>267.52296</v>
      </c>
      <c r="AN195" s="25" t="n">
        <v>5.8</v>
      </c>
      <c r="AO195" s="25" t="n">
        <v>232</v>
      </c>
      <c r="AP195" s="26" t="n">
        <v>14.8062029162724</v>
      </c>
      <c r="AQ195" s="25" t="n">
        <v>0.264327218867495</v>
      </c>
      <c r="AR195" s="25" t="n">
        <v>827.2</v>
      </c>
      <c r="AS195" s="25" t="n">
        <v>131.2</v>
      </c>
      <c r="AT195" s="25" t="s">
        <v>59</v>
      </c>
      <c r="AU195" s="27" t="n">
        <v>260.987541188065</v>
      </c>
      <c r="AW195" s="12" t="n">
        <v>1</v>
      </c>
      <c r="AX195" s="27" t="n">
        <v>260.987541188065</v>
      </c>
      <c r="AY195" s="26" t="n">
        <v>14.8062029162724</v>
      </c>
    </row>
    <row r="196" customFormat="false" ht="14.65" hidden="false" customHeight="false" outlineLevel="0" collapsed="false">
      <c r="A196" s="29" t="s">
        <v>15</v>
      </c>
      <c r="B196" s="29" t="n">
        <v>6000</v>
      </c>
      <c r="C196" s="29" t="n">
        <v>1</v>
      </c>
      <c r="D196" s="25" t="n">
        <f aca="false">B196+E196</f>
        <v>6148</v>
      </c>
      <c r="E196" s="21" t="n">
        <v>148</v>
      </c>
      <c r="F196" s="25" t="n">
        <v>520.5</v>
      </c>
      <c r="G196" s="25" t="n">
        <f aca="false">(F196*0.3048)</f>
        <v>158.6484</v>
      </c>
      <c r="H196" s="25" t="n">
        <v>5.3</v>
      </c>
      <c r="I196" s="25" t="n">
        <f aca="false">H196*40</f>
        <v>212</v>
      </c>
      <c r="J196" s="26" t="n">
        <f aca="false">ATAN(I196/F196)*180/PI()</f>
        <v>22.1611007170183</v>
      </c>
      <c r="K196" s="25" t="n">
        <f aca="false">(I196*0.3048)/G196</f>
        <v>0.407300672430355</v>
      </c>
      <c r="L196" s="25"/>
      <c r="M196" s="25"/>
      <c r="N196" s="25" t="s">
        <v>128</v>
      </c>
      <c r="O196" s="27" t="n">
        <f aca="false">IF(N196="NE",(90-(ATAN(M196/L196)*180/PI())),IF(N196="SE",(180-(ATAN(L196/M196)*180/PI())),IF(N196="SW",(180+(ATAN(L196/M196)*180/PI())),IF(N196="NW",(270+(ATAN(M196/L196)*180/PI())),IF(N196="N",0,IF(N196="E",90,IF(N196="S",180,IF(N196="W",270,"NO DATA"))))))))</f>
        <v>180</v>
      </c>
      <c r="Q196" s="12" t="s">
        <v>15</v>
      </c>
      <c r="R196" s="12" t="n">
        <v>6000</v>
      </c>
      <c r="S196" s="12" t="n">
        <v>1</v>
      </c>
      <c r="T196" s="12" t="n">
        <v>6128</v>
      </c>
      <c r="U196" s="21" t="n">
        <v>128</v>
      </c>
      <c r="V196" s="25" t="n">
        <v>370.5</v>
      </c>
      <c r="W196" s="25" t="n">
        <v>112.9284</v>
      </c>
      <c r="X196" s="25" t="n">
        <v>4.2</v>
      </c>
      <c r="Y196" s="25" t="n">
        <v>168</v>
      </c>
      <c r="Z196" s="26" t="n">
        <v>24.3915021436999</v>
      </c>
      <c r="AA196" s="25" t="n">
        <v>0.453441295546559</v>
      </c>
      <c r="AB196" s="25" t="n">
        <v>86.8</v>
      </c>
      <c r="AC196" s="25" t="n">
        <v>260.3</v>
      </c>
      <c r="AD196" s="25" t="s">
        <v>59</v>
      </c>
      <c r="AE196" s="27" t="n">
        <v>198.441552001355</v>
      </c>
      <c r="AF196" s="14"/>
      <c r="AG196" s="12" t="s">
        <v>13</v>
      </c>
      <c r="AH196" s="12" t="n">
        <v>4000</v>
      </c>
      <c r="AI196" s="12" t="n">
        <v>1</v>
      </c>
      <c r="AJ196" s="12" t="n">
        <v>4120</v>
      </c>
      <c r="AK196" s="21" t="n">
        <v>120</v>
      </c>
      <c r="AL196" s="25" t="n">
        <v>1104.3</v>
      </c>
      <c r="AM196" s="25" t="n">
        <v>336.59064</v>
      </c>
      <c r="AN196" s="25" t="n">
        <v>5.6</v>
      </c>
      <c r="AO196" s="25" t="n">
        <v>224</v>
      </c>
      <c r="AP196" s="26" t="n">
        <v>11.4664970026799</v>
      </c>
      <c r="AQ196" s="25" t="n">
        <v>0.202843430227293</v>
      </c>
      <c r="AR196" s="25" t="n">
        <v>1051.1</v>
      </c>
      <c r="AS196" s="25" t="n">
        <v>161.6</v>
      </c>
      <c r="AT196" s="25" t="s">
        <v>59</v>
      </c>
      <c r="AU196" s="27" t="n">
        <v>261.259572435643</v>
      </c>
      <c r="AW196" s="12" t="n">
        <v>1</v>
      </c>
      <c r="AX196" s="27" t="n">
        <v>261.259572435643</v>
      </c>
      <c r="AY196" s="26" t="n">
        <v>11.4664970026799</v>
      </c>
    </row>
    <row r="197" customFormat="false" ht="14.65" hidden="false" customHeight="false" outlineLevel="0" collapsed="false">
      <c r="A197" s="29" t="s">
        <v>15</v>
      </c>
      <c r="B197" s="29" t="n">
        <v>6000</v>
      </c>
      <c r="C197" s="29" t="n">
        <v>2</v>
      </c>
      <c r="D197" s="25" t="n">
        <f aca="false">B197+E197</f>
        <v>6201</v>
      </c>
      <c r="E197" s="21" t="n">
        <v>201</v>
      </c>
      <c r="F197" s="25" t="n">
        <v>1900.8</v>
      </c>
      <c r="G197" s="25" t="n">
        <f aca="false">(F197*0.3048)</f>
        <v>579.36384</v>
      </c>
      <c r="H197" s="25" t="n">
        <v>6.6</v>
      </c>
      <c r="I197" s="25" t="n">
        <f aca="false">H197*40</f>
        <v>264</v>
      </c>
      <c r="J197" s="26" t="n">
        <f aca="false">ATAN(I197/F197)*180/PI()</f>
        <v>7.90716270295846</v>
      </c>
      <c r="K197" s="25" t="n">
        <f aca="false">(I197*0.3048)/G197</f>
        <v>0.138888888888889</v>
      </c>
      <c r="L197" s="25" t="n">
        <v>492</v>
      </c>
      <c r="M197" s="25" t="n">
        <v>1764.2</v>
      </c>
      <c r="N197" s="25" t="s">
        <v>54</v>
      </c>
      <c r="O197" s="27" t="n">
        <f aca="false">IF(N197="NE",(90-(ATAN(M197/L197)*180/PI())),IF(N197="SE",(180-(ATAN(L197/M197)*180/PI())),IF(N197="SW",(180+(ATAN(L197/M197)*180/PI())),IF(N197="NW",(270+(ATAN(M197/L197)*180/PI())),IF(N197="N",0,IF(N197="E",90,IF(N197="S",180,IF(N197="W",270,"NO DATA"))))))))</f>
        <v>15.5827202739117</v>
      </c>
      <c r="Q197" s="12" t="s">
        <v>15</v>
      </c>
      <c r="R197" s="12" t="n">
        <v>6000</v>
      </c>
      <c r="S197" s="12" t="n">
        <v>1</v>
      </c>
      <c r="T197" s="12" t="n">
        <v>6129</v>
      </c>
      <c r="U197" s="21" t="n">
        <v>129</v>
      </c>
      <c r="V197" s="25" t="n">
        <v>2083.6</v>
      </c>
      <c r="W197" s="25" t="n">
        <v>635.08128</v>
      </c>
      <c r="X197" s="25" t="n">
        <v>11.5</v>
      </c>
      <c r="Y197" s="25" t="n">
        <v>460</v>
      </c>
      <c r="Z197" s="26" t="n">
        <v>12.4495878778317</v>
      </c>
      <c r="AA197" s="25" t="n">
        <v>0.220771741217124</v>
      </c>
      <c r="AB197" s="25"/>
      <c r="AC197" s="25"/>
      <c r="AD197" s="25"/>
      <c r="AE197" s="27" t="s">
        <v>110</v>
      </c>
      <c r="AF197" s="14"/>
      <c r="AG197" s="12" t="s">
        <v>12</v>
      </c>
      <c r="AH197" s="12" t="n">
        <v>3000</v>
      </c>
      <c r="AI197" s="12" t="n">
        <v>1</v>
      </c>
      <c r="AJ197" s="12" t="n">
        <v>3102</v>
      </c>
      <c r="AK197" s="21" t="n">
        <v>102</v>
      </c>
      <c r="AL197" s="25" t="n">
        <v>782.8</v>
      </c>
      <c r="AM197" s="25" t="n">
        <v>238.59744</v>
      </c>
      <c r="AN197" s="25" t="n">
        <v>9.1</v>
      </c>
      <c r="AO197" s="25" t="n">
        <v>364</v>
      </c>
      <c r="AP197" s="26" t="n">
        <v>24.9383072937584</v>
      </c>
      <c r="AQ197" s="25" t="n">
        <v>0.464997445068983</v>
      </c>
      <c r="AR197" s="25" t="n">
        <v>736.4</v>
      </c>
      <c r="AS197" s="25" t="n">
        <v>105.1</v>
      </c>
      <c r="AT197" s="25" t="s">
        <v>59</v>
      </c>
      <c r="AU197" s="27" t="n">
        <v>261.877522704386</v>
      </c>
      <c r="AW197" s="12" t="n">
        <v>1</v>
      </c>
      <c r="AX197" s="27" t="n">
        <v>261.877522704386</v>
      </c>
      <c r="AY197" s="26" t="n">
        <v>24.9383072937584</v>
      </c>
    </row>
    <row r="198" customFormat="false" ht="14.65" hidden="false" customHeight="false" outlineLevel="0" collapsed="false">
      <c r="A198" s="29" t="s">
        <v>15</v>
      </c>
      <c r="B198" s="29" t="n">
        <v>6000</v>
      </c>
      <c r="C198" s="29" t="n">
        <v>2</v>
      </c>
      <c r="D198" s="25" t="n">
        <f aca="false">B198+E198</f>
        <v>6202</v>
      </c>
      <c r="E198" s="21" t="n">
        <v>202</v>
      </c>
      <c r="F198" s="25" t="n">
        <v>952.3</v>
      </c>
      <c r="G198" s="25" t="n">
        <f aca="false">(F198*0.3048)</f>
        <v>290.26104</v>
      </c>
      <c r="H198" s="25" t="n">
        <v>4.4</v>
      </c>
      <c r="I198" s="25" t="n">
        <f aca="false">H198*40</f>
        <v>176</v>
      </c>
      <c r="J198" s="26" t="n">
        <f aca="false">ATAN(I198/F198)*180/PI()</f>
        <v>10.4710081557081</v>
      </c>
      <c r="K198" s="25" t="n">
        <f aca="false">(I198*0.3048)/G198</f>
        <v>0.184815709335294</v>
      </c>
      <c r="L198" s="25" t="n">
        <v>723.5</v>
      </c>
      <c r="M198" s="25" t="n">
        <v>376</v>
      </c>
      <c r="N198" s="25" t="s">
        <v>54</v>
      </c>
      <c r="O198" s="27" t="n">
        <f aca="false">IF(N198="NE",(90-(ATAN(M198/L198)*180/PI())),IF(N198="SE",(180-(ATAN(L198/M198)*180/PI())),IF(N198="SW",(180+(ATAN(L198/M198)*180/PI())),IF(N198="NW",(270+(ATAN(M198/L198)*180/PI())),IF(N198="N",0,IF(N198="E",90,IF(N198="S",180,IF(N198="W",270,"NO DATA"))))))))</f>
        <v>62.5392841484091</v>
      </c>
      <c r="Q198" s="12" t="s">
        <v>15</v>
      </c>
      <c r="R198" s="12" t="n">
        <v>6000</v>
      </c>
      <c r="S198" s="12" t="n">
        <v>1</v>
      </c>
      <c r="T198" s="12" t="n">
        <v>6130</v>
      </c>
      <c r="U198" s="21" t="n">
        <v>130</v>
      </c>
      <c r="V198" s="25" t="n">
        <v>1588.8</v>
      </c>
      <c r="W198" s="25" t="n">
        <v>484.26624</v>
      </c>
      <c r="X198" s="25" t="n">
        <v>14.4</v>
      </c>
      <c r="Y198" s="25" t="n">
        <v>576</v>
      </c>
      <c r="Z198" s="26" t="n">
        <v>19.9274930673796</v>
      </c>
      <c r="AA198" s="25" t="n">
        <v>0.362537764350453</v>
      </c>
      <c r="AB198" s="25" t="n">
        <v>1418.1</v>
      </c>
      <c r="AC198" s="25" t="n">
        <v>665.2</v>
      </c>
      <c r="AD198" s="25" t="s">
        <v>59</v>
      </c>
      <c r="AE198" s="27" t="n">
        <v>244.869743324203</v>
      </c>
      <c r="AF198" s="14"/>
      <c r="AG198" s="12" t="s">
        <v>16</v>
      </c>
      <c r="AH198" s="12" t="n">
        <v>7000</v>
      </c>
      <c r="AI198" s="12" t="n">
        <v>1</v>
      </c>
      <c r="AJ198" s="12" t="n">
        <v>7113</v>
      </c>
      <c r="AK198" s="21" t="n">
        <v>113</v>
      </c>
      <c r="AL198" s="25" t="n">
        <v>287.4</v>
      </c>
      <c r="AM198" s="25" t="n">
        <v>87.59952</v>
      </c>
      <c r="AN198" s="25" t="n">
        <v>1.9</v>
      </c>
      <c r="AO198" s="25" t="n">
        <v>76</v>
      </c>
      <c r="AP198" s="26" t="n">
        <v>14.8122321965633</v>
      </c>
      <c r="AQ198" s="25" t="n">
        <v>0.264439805149617</v>
      </c>
      <c r="AR198" s="25" t="n">
        <v>272.1</v>
      </c>
      <c r="AS198" s="25" t="n">
        <v>36.3</v>
      </c>
      <c r="AT198" s="25" t="s">
        <v>59</v>
      </c>
      <c r="AU198" s="27" t="n">
        <v>262.401218855759</v>
      </c>
      <c r="AW198" s="12" t="n">
        <v>1</v>
      </c>
      <c r="AX198" s="27" t="n">
        <v>262.401218855759</v>
      </c>
      <c r="AY198" s="26" t="n">
        <v>14.8122321965633</v>
      </c>
    </row>
    <row r="199" customFormat="false" ht="14.65" hidden="false" customHeight="false" outlineLevel="0" collapsed="false">
      <c r="A199" s="29" t="s">
        <v>15</v>
      </c>
      <c r="B199" s="29" t="n">
        <v>6000</v>
      </c>
      <c r="C199" s="29" t="n">
        <v>2</v>
      </c>
      <c r="D199" s="25" t="n">
        <f aca="false">B199+E199</f>
        <v>6203</v>
      </c>
      <c r="E199" s="21" t="n">
        <v>203</v>
      </c>
      <c r="F199" s="25" t="n">
        <v>378.4</v>
      </c>
      <c r="G199" s="25" t="n">
        <f aca="false">(F199*0.3048)</f>
        <v>115.33632</v>
      </c>
      <c r="H199" s="25" t="n">
        <v>3</v>
      </c>
      <c r="I199" s="25" t="n">
        <f aca="false">H199*40</f>
        <v>120</v>
      </c>
      <c r="J199" s="26" t="n">
        <f aca="false">ATAN(I199/F199)*180/PI()</f>
        <v>17.5951090854197</v>
      </c>
      <c r="K199" s="25" t="n">
        <f aca="false">(I199*0.3048)/G199</f>
        <v>0.317124735729387</v>
      </c>
      <c r="L199" s="25" t="n">
        <v>318.3</v>
      </c>
      <c r="M199" s="25" t="n">
        <v>144.6</v>
      </c>
      <c r="N199" s="25" t="s">
        <v>54</v>
      </c>
      <c r="O199" s="27" t="n">
        <f aca="false">IF(N199="NE",(90-(ATAN(M199/L199)*180/PI())),IF(N199="SE",(180-(ATAN(L199/M199)*180/PI())),IF(N199="SW",(180+(ATAN(L199/M199)*180/PI())),IF(N199="NW",(270+(ATAN(M199/L199)*180/PI())),IF(N199="N",0,IF(N199="E",90,IF(N199="S",180,IF(N199="W",270,"NO DATA"))))))))</f>
        <v>65.5682522599882</v>
      </c>
      <c r="Q199" s="12" t="s">
        <v>15</v>
      </c>
      <c r="R199" s="12" t="n">
        <v>6000</v>
      </c>
      <c r="S199" s="12" t="n">
        <v>1</v>
      </c>
      <c r="T199" s="12" t="n">
        <v>6131</v>
      </c>
      <c r="U199" s="21" t="n">
        <v>131</v>
      </c>
      <c r="V199" s="25" t="n">
        <v>428.9</v>
      </c>
      <c r="W199" s="25" t="n">
        <v>130.72872</v>
      </c>
      <c r="X199" s="25" t="n">
        <v>4.1</v>
      </c>
      <c r="Y199" s="25" t="n">
        <v>164</v>
      </c>
      <c r="Z199" s="26" t="n">
        <v>20.9255301113704</v>
      </c>
      <c r="AA199" s="25" t="n">
        <v>0.382373513639543</v>
      </c>
      <c r="AB199" s="25" t="n">
        <v>86.8</v>
      </c>
      <c r="AC199" s="25" t="n">
        <v>318.1</v>
      </c>
      <c r="AD199" s="25" t="s">
        <v>58</v>
      </c>
      <c r="AE199" s="27" t="n">
        <v>344.737261164056</v>
      </c>
      <c r="AF199" s="14"/>
      <c r="AG199" s="12" t="s">
        <v>15</v>
      </c>
      <c r="AH199" s="12" t="n">
        <v>6000</v>
      </c>
      <c r="AI199" s="12" t="n">
        <v>1</v>
      </c>
      <c r="AJ199" s="12" t="n">
        <v>6138</v>
      </c>
      <c r="AK199" s="21" t="n">
        <v>138</v>
      </c>
      <c r="AL199" s="25" t="n">
        <v>2970.1</v>
      </c>
      <c r="AM199" s="25" t="n">
        <v>905.28648</v>
      </c>
      <c r="AN199" s="25" t="n">
        <v>17</v>
      </c>
      <c r="AO199" s="25" t="n">
        <v>680</v>
      </c>
      <c r="AP199" s="26" t="n">
        <v>12.8955328933826</v>
      </c>
      <c r="AQ199" s="25" t="n">
        <v>0.228948520251843</v>
      </c>
      <c r="AR199" s="25" t="n">
        <v>2749.3</v>
      </c>
      <c r="AS199" s="25" t="n">
        <v>347.1</v>
      </c>
      <c r="AT199" s="25" t="s">
        <v>59</v>
      </c>
      <c r="AU199" s="27" t="n">
        <v>262.804458702421</v>
      </c>
      <c r="AW199" s="12" t="n">
        <v>1</v>
      </c>
      <c r="AX199" s="27" t="n">
        <v>262.804458702421</v>
      </c>
      <c r="AY199" s="26" t="n">
        <v>12.8955328933826</v>
      </c>
    </row>
    <row r="200" customFormat="false" ht="14.65" hidden="false" customHeight="false" outlineLevel="0" collapsed="false">
      <c r="A200" s="29" t="s">
        <v>15</v>
      </c>
      <c r="B200" s="29" t="n">
        <v>6000</v>
      </c>
      <c r="C200" s="29" t="n">
        <v>2</v>
      </c>
      <c r="D200" s="25" t="n">
        <f aca="false">B200+E200</f>
        <v>6204</v>
      </c>
      <c r="E200" s="21" t="n">
        <v>204</v>
      </c>
      <c r="F200" s="25" t="n">
        <v>1390.1</v>
      </c>
      <c r="G200" s="25" t="n">
        <f aca="false">(F200*0.3048)</f>
        <v>423.70248</v>
      </c>
      <c r="H200" s="25" t="n">
        <v>10.1</v>
      </c>
      <c r="I200" s="25" t="n">
        <f aca="false">H200*40</f>
        <v>404</v>
      </c>
      <c r="J200" s="26" t="n">
        <f aca="false">ATAN(I200/F200)*180/PI()</f>
        <v>16.2052685114243</v>
      </c>
      <c r="K200" s="25" t="n">
        <f aca="false">(I200*0.3048)/G200</f>
        <v>0.290626573627797</v>
      </c>
      <c r="L200" s="25" t="n">
        <v>57.9</v>
      </c>
      <c r="M200" s="25" t="n">
        <v>1330.4</v>
      </c>
      <c r="N200" s="25" t="s">
        <v>54</v>
      </c>
      <c r="O200" s="27" t="n">
        <f aca="false">IF(N200="NE",(90-(ATAN(M200/L200)*180/PI())),IF(N200="SE",(180-(ATAN(L200/M200)*180/PI())),IF(N200="SW",(180+(ATAN(L200/M200)*180/PI())),IF(N200="NW",(270+(ATAN(M200/L200)*180/PI())),IF(N200="N",0,IF(N200="E",90,IF(N200="S",180,IF(N200="W",270,"NO DATA"))))))))</f>
        <v>2.49198252275468</v>
      </c>
      <c r="Q200" s="12" t="s">
        <v>15</v>
      </c>
      <c r="R200" s="12" t="n">
        <v>6000</v>
      </c>
      <c r="S200" s="12" t="n">
        <v>1</v>
      </c>
      <c r="T200" s="12" t="n">
        <v>6132</v>
      </c>
      <c r="U200" s="21" t="n">
        <v>132</v>
      </c>
      <c r="V200" s="25" t="n">
        <v>842.1</v>
      </c>
      <c r="W200" s="25" t="n">
        <v>256.67208</v>
      </c>
      <c r="X200" s="25" t="n">
        <v>7.4</v>
      </c>
      <c r="Y200" s="25" t="n">
        <v>296</v>
      </c>
      <c r="Z200" s="26" t="n">
        <v>19.3666869275064</v>
      </c>
      <c r="AA200" s="25" t="n">
        <v>0.351502196888731</v>
      </c>
      <c r="AB200" s="25" t="n">
        <v>694.6</v>
      </c>
      <c r="AC200" s="25" t="n">
        <v>28.9</v>
      </c>
      <c r="AD200" s="25" t="s">
        <v>58</v>
      </c>
      <c r="AE200" s="27" t="n">
        <v>272.382513001577</v>
      </c>
      <c r="AF200" s="14"/>
      <c r="AG200" s="12" t="s">
        <v>14</v>
      </c>
      <c r="AH200" s="12" t="n">
        <v>5000</v>
      </c>
      <c r="AI200" s="12" t="n">
        <v>1</v>
      </c>
      <c r="AJ200" s="12" t="n">
        <v>5122</v>
      </c>
      <c r="AK200" s="21" t="n">
        <v>122</v>
      </c>
      <c r="AL200" s="25" t="n">
        <v>910.3</v>
      </c>
      <c r="AM200" s="25" t="n">
        <v>277.45944</v>
      </c>
      <c r="AN200" s="25" t="n">
        <v>8.3</v>
      </c>
      <c r="AO200" s="25" t="n">
        <v>332</v>
      </c>
      <c r="AP200" s="26" t="n">
        <v>20.0376676596616</v>
      </c>
      <c r="AQ200" s="25" t="n">
        <v>0.364714929144238</v>
      </c>
      <c r="AR200" s="25" t="n">
        <v>901.1</v>
      </c>
      <c r="AS200" s="25" t="n">
        <v>112.6</v>
      </c>
      <c r="AT200" s="25" t="s">
        <v>59</v>
      </c>
      <c r="AU200" s="27" t="n">
        <v>262.877331389761</v>
      </c>
      <c r="AW200" s="12" t="n">
        <v>1</v>
      </c>
      <c r="AX200" s="27" t="n">
        <v>262.877331389761</v>
      </c>
      <c r="AY200" s="26" t="n">
        <v>20.0376676596616</v>
      </c>
    </row>
    <row r="201" customFormat="false" ht="14.65" hidden="false" customHeight="false" outlineLevel="0" collapsed="false">
      <c r="A201" s="29" t="s">
        <v>15</v>
      </c>
      <c r="B201" s="29" t="n">
        <v>6000</v>
      </c>
      <c r="C201" s="29" t="n">
        <v>2</v>
      </c>
      <c r="D201" s="25" t="n">
        <f aca="false">B201+E201</f>
        <v>6205</v>
      </c>
      <c r="E201" s="21" t="n">
        <v>205</v>
      </c>
      <c r="F201" s="25" t="n">
        <v>810</v>
      </c>
      <c r="G201" s="25" t="n">
        <f aca="false">(F201*0.3048)</f>
        <v>246.888</v>
      </c>
      <c r="H201" s="25" t="n">
        <v>3.2</v>
      </c>
      <c r="I201" s="25" t="n">
        <f aca="false">H201*40</f>
        <v>128</v>
      </c>
      <c r="J201" s="26" t="n">
        <f aca="false">ATAN(I201/F201)*180/PI()</f>
        <v>8.97989119955546</v>
      </c>
      <c r="K201" s="25" t="n">
        <f aca="false">(I201*0.3048)/G201</f>
        <v>0.158024691358025</v>
      </c>
      <c r="L201" s="25" t="n">
        <v>347.3</v>
      </c>
      <c r="M201" s="25" t="n">
        <v>607.3</v>
      </c>
      <c r="N201" s="25" t="s">
        <v>54</v>
      </c>
      <c r="O201" s="27" t="n">
        <f aca="false">IF(N201="NE",(90-(ATAN(M201/L201)*180/PI())),IF(N201="SE",(180-(ATAN(L201/M201)*180/PI())),IF(N201="SW",(180+(ATAN(L201/M201)*180/PI())),IF(N201="NW",(270+(ATAN(M201/L201)*180/PI())),IF(N201="N",0,IF(N201="E",90,IF(N201="S",180,IF(N201="W",270,"NO DATA"))))))))</f>
        <v>29.764182039271</v>
      </c>
      <c r="Q201" s="12" t="s">
        <v>15</v>
      </c>
      <c r="R201" s="12" t="n">
        <v>6000</v>
      </c>
      <c r="S201" s="12" t="n">
        <v>1</v>
      </c>
      <c r="T201" s="12" t="n">
        <v>6133</v>
      </c>
      <c r="U201" s="21" t="n">
        <v>133</v>
      </c>
      <c r="V201" s="25" t="n">
        <v>366.8</v>
      </c>
      <c r="W201" s="25" t="n">
        <v>111.80064</v>
      </c>
      <c r="X201" s="25" t="n">
        <v>3</v>
      </c>
      <c r="Y201" s="25" t="n">
        <v>120</v>
      </c>
      <c r="Z201" s="26" t="n">
        <v>18.1157032733199</v>
      </c>
      <c r="AA201" s="25" t="n">
        <v>0.327153762268266</v>
      </c>
      <c r="AB201" s="25" t="n">
        <v>260.5</v>
      </c>
      <c r="AC201" s="25" t="n">
        <v>173.5</v>
      </c>
      <c r="AD201" s="25" t="s">
        <v>58</v>
      </c>
      <c r="AE201" s="27" t="n">
        <v>303.664681714831</v>
      </c>
      <c r="AF201" s="14"/>
      <c r="AG201" s="12" t="s">
        <v>15</v>
      </c>
      <c r="AH201" s="12" t="n">
        <v>6000</v>
      </c>
      <c r="AI201" s="12" t="n">
        <v>1</v>
      </c>
      <c r="AJ201" s="12" t="n">
        <v>6137</v>
      </c>
      <c r="AK201" s="21" t="n">
        <v>137</v>
      </c>
      <c r="AL201" s="25" t="n">
        <v>3128.8</v>
      </c>
      <c r="AM201" s="25" t="n">
        <v>953.65824</v>
      </c>
      <c r="AN201" s="25" t="n">
        <v>20.2</v>
      </c>
      <c r="AO201" s="25" t="n">
        <v>808</v>
      </c>
      <c r="AP201" s="26" t="n">
        <v>14.4800412187638</v>
      </c>
      <c r="AQ201" s="25" t="n">
        <v>0.258245972896957</v>
      </c>
      <c r="AR201" s="25" t="n">
        <v>2980.9</v>
      </c>
      <c r="AS201" s="25" t="n">
        <v>347.1</v>
      </c>
      <c r="AT201" s="25" t="s">
        <v>59</v>
      </c>
      <c r="AU201" s="27" t="n">
        <v>263.358312005788</v>
      </c>
      <c r="AW201" s="12" t="n">
        <v>1</v>
      </c>
      <c r="AX201" s="27" t="n">
        <v>263.358312005788</v>
      </c>
      <c r="AY201" s="26" t="n">
        <v>14.4800412187638</v>
      </c>
    </row>
    <row r="202" customFormat="false" ht="14.65" hidden="false" customHeight="false" outlineLevel="0" collapsed="false">
      <c r="A202" s="29" t="s">
        <v>15</v>
      </c>
      <c r="B202" s="29" t="n">
        <v>6000</v>
      </c>
      <c r="C202" s="29" t="n">
        <v>2</v>
      </c>
      <c r="D202" s="25" t="n">
        <f aca="false">B202+E202</f>
        <v>6206</v>
      </c>
      <c r="E202" s="21" t="n">
        <v>206</v>
      </c>
      <c r="F202" s="25" t="n">
        <v>2200.2</v>
      </c>
      <c r="G202" s="25" t="n">
        <f aca="false">(F202*0.3048)</f>
        <v>670.62096</v>
      </c>
      <c r="H202" s="25" t="n">
        <v>12</v>
      </c>
      <c r="I202" s="25" t="n">
        <f aca="false">H202*40</f>
        <v>480</v>
      </c>
      <c r="J202" s="26" t="n">
        <f aca="false">ATAN(I202/F202)*180/PI()</f>
        <v>12.3069311066438</v>
      </c>
      <c r="K202" s="25" t="n">
        <f aca="false">(I202*0.3048)/G202</f>
        <v>0.218161985274066</v>
      </c>
      <c r="L202" s="25" t="n">
        <v>115.8</v>
      </c>
      <c r="M202" s="25" t="n">
        <v>2082.3</v>
      </c>
      <c r="N202" s="25" t="s">
        <v>54</v>
      </c>
      <c r="O202" s="27" t="n">
        <f aca="false">IF(N202="NE",(90-(ATAN(M202/L202)*180/PI())),IF(N202="SE",(180-(ATAN(L202/M202)*180/PI())),IF(N202="SW",(180+(ATAN(L202/M202)*180/PI())),IF(N202="NW",(270+(ATAN(M202/L202)*180/PI())),IF(N202="N",0,IF(N202="E",90,IF(N202="S",180,IF(N202="W",270,"NO DATA"))))))))</f>
        <v>3.18303038841754</v>
      </c>
      <c r="Q202" s="12" t="s">
        <v>15</v>
      </c>
      <c r="R202" s="12" t="n">
        <v>6000</v>
      </c>
      <c r="S202" s="12" t="n">
        <v>1</v>
      </c>
      <c r="T202" s="12" t="n">
        <v>6134</v>
      </c>
      <c r="U202" s="21" t="n">
        <v>134</v>
      </c>
      <c r="V202" s="25" t="n">
        <v>656.1</v>
      </c>
      <c r="W202" s="25" t="n">
        <v>199.97928</v>
      </c>
      <c r="X202" s="25" t="n">
        <v>6</v>
      </c>
      <c r="Y202" s="25" t="n">
        <v>240</v>
      </c>
      <c r="Z202" s="26" t="n">
        <v>20.0924133759239</v>
      </c>
      <c r="AA202" s="25" t="n">
        <v>0.365797896662094</v>
      </c>
      <c r="AB202" s="25" t="n">
        <v>549.9</v>
      </c>
      <c r="AC202" s="25" t="n">
        <v>28.9</v>
      </c>
      <c r="AD202" s="25" t="s">
        <v>59</v>
      </c>
      <c r="AE202" s="27" t="n">
        <v>266.991587471814</v>
      </c>
      <c r="AF202" s="14"/>
      <c r="AG202" s="12" t="s">
        <v>14</v>
      </c>
      <c r="AH202" s="12" t="n">
        <v>5000</v>
      </c>
      <c r="AI202" s="12" t="n">
        <v>1</v>
      </c>
      <c r="AJ202" s="12" t="n">
        <v>5126</v>
      </c>
      <c r="AK202" s="21" t="n">
        <v>126</v>
      </c>
      <c r="AL202" s="25" t="n">
        <v>1298.2</v>
      </c>
      <c r="AM202" s="25" t="n">
        <v>395.69136</v>
      </c>
      <c r="AN202" s="25" t="n">
        <v>10.8</v>
      </c>
      <c r="AO202" s="25" t="n">
        <v>432</v>
      </c>
      <c r="AP202" s="26" t="n">
        <v>18.4058149293185</v>
      </c>
      <c r="AQ202" s="25" t="n">
        <v>0.332768448621168</v>
      </c>
      <c r="AR202" s="25" t="n">
        <v>1182.6</v>
      </c>
      <c r="AS202" s="25" t="n">
        <v>84.4</v>
      </c>
      <c r="AT202" s="25" t="s">
        <v>59</v>
      </c>
      <c r="AU202" s="27" t="n">
        <v>265.917826310468</v>
      </c>
      <c r="AW202" s="12" t="n">
        <v>1</v>
      </c>
      <c r="AX202" s="27" t="n">
        <v>265.917826310468</v>
      </c>
      <c r="AY202" s="26" t="n">
        <v>18.4058149293185</v>
      </c>
    </row>
    <row r="203" customFormat="false" ht="14.65" hidden="false" customHeight="false" outlineLevel="0" collapsed="false">
      <c r="A203" s="29" t="s">
        <v>15</v>
      </c>
      <c r="B203" s="29" t="n">
        <v>6000</v>
      </c>
      <c r="C203" s="29" t="n">
        <v>2</v>
      </c>
      <c r="D203" s="25" t="n">
        <f aca="false">B203+E203</f>
        <v>6207</v>
      </c>
      <c r="E203" s="21" t="n">
        <v>207</v>
      </c>
      <c r="F203" s="25" t="n">
        <v>1105.6</v>
      </c>
      <c r="G203" s="25" t="n">
        <f aca="false">(F203*0.3048)</f>
        <v>336.98688</v>
      </c>
      <c r="H203" s="25" t="n">
        <v>8.8</v>
      </c>
      <c r="I203" s="25" t="n">
        <f aca="false">H203*40</f>
        <v>352</v>
      </c>
      <c r="J203" s="26" t="n">
        <f aca="false">ATAN(I203/F203)*180/PI()</f>
        <v>17.6603910540419</v>
      </c>
      <c r="K203" s="25" t="n">
        <f aca="false">(I203*0.3048)/G203</f>
        <v>0.318379160636758</v>
      </c>
      <c r="L203" s="25" t="n">
        <v>173.6</v>
      </c>
      <c r="M203" s="25" t="n">
        <v>1070.1</v>
      </c>
      <c r="N203" s="25" t="s">
        <v>54</v>
      </c>
      <c r="O203" s="27" t="n">
        <f aca="false">IF(N203="NE",(90-(ATAN(M203/L203)*180/PI())),IF(N203="SE",(180-(ATAN(L203/M203)*180/PI())),IF(N203="SW",(180+(ATAN(L203/M203)*180/PI())),IF(N203="NW",(270+(ATAN(M203/L203)*180/PI())),IF(N203="N",0,IF(N203="E",90,IF(N203="S",180,IF(N203="W",270,"NO DATA"))))))))</f>
        <v>9.21469254122839</v>
      </c>
      <c r="Q203" s="12" t="s">
        <v>15</v>
      </c>
      <c r="R203" s="12" t="n">
        <v>6000</v>
      </c>
      <c r="S203" s="12" t="n">
        <v>1</v>
      </c>
      <c r="T203" s="12" t="n">
        <v>6135</v>
      </c>
      <c r="U203" s="21" t="n">
        <v>135</v>
      </c>
      <c r="V203" s="25" t="n">
        <v>1051.1</v>
      </c>
      <c r="W203" s="25" t="n">
        <v>320.37528</v>
      </c>
      <c r="X203" s="25" t="n">
        <v>10.2</v>
      </c>
      <c r="Y203" s="25" t="n">
        <v>408</v>
      </c>
      <c r="Z203" s="26" t="n">
        <v>21.2144585157132</v>
      </c>
      <c r="AA203" s="25" t="n">
        <v>0.388164779754543</v>
      </c>
      <c r="AB203" s="25" t="n">
        <v>57.9</v>
      </c>
      <c r="AC203" s="25" t="n">
        <v>1041.2</v>
      </c>
      <c r="AD203" s="25" t="s">
        <v>59</v>
      </c>
      <c r="AE203" s="27" t="n">
        <v>183.182877848764</v>
      </c>
      <c r="AF203" s="14"/>
      <c r="AG203" s="12" t="s">
        <v>15</v>
      </c>
      <c r="AH203" s="12" t="n">
        <v>6000</v>
      </c>
      <c r="AI203" s="12" t="n">
        <v>1</v>
      </c>
      <c r="AJ203" s="12" t="n">
        <v>6134</v>
      </c>
      <c r="AK203" s="21" t="n">
        <v>134</v>
      </c>
      <c r="AL203" s="25" t="n">
        <v>656.1</v>
      </c>
      <c r="AM203" s="25" t="n">
        <v>199.97928</v>
      </c>
      <c r="AN203" s="25" t="n">
        <v>6</v>
      </c>
      <c r="AO203" s="25" t="n">
        <v>240</v>
      </c>
      <c r="AP203" s="26" t="n">
        <v>20.0924133759239</v>
      </c>
      <c r="AQ203" s="25" t="n">
        <v>0.365797896662094</v>
      </c>
      <c r="AR203" s="25" t="n">
        <v>549.9</v>
      </c>
      <c r="AS203" s="25" t="n">
        <v>28.9</v>
      </c>
      <c r="AT203" s="25" t="s">
        <v>59</v>
      </c>
      <c r="AU203" s="27" t="n">
        <v>266.991587471814</v>
      </c>
      <c r="AW203" s="12" t="n">
        <v>1</v>
      </c>
      <c r="AX203" s="27" t="n">
        <v>266.991587471814</v>
      </c>
      <c r="AY203" s="26" t="n">
        <v>20.0924133759239</v>
      </c>
    </row>
    <row r="204" customFormat="false" ht="14.65" hidden="false" customHeight="false" outlineLevel="0" collapsed="false">
      <c r="A204" s="29" t="s">
        <v>15</v>
      </c>
      <c r="B204" s="29" t="n">
        <v>6000</v>
      </c>
      <c r="C204" s="29" t="n">
        <v>2</v>
      </c>
      <c r="D204" s="25" t="n">
        <f aca="false">B204+E204</f>
        <v>6208</v>
      </c>
      <c r="E204" s="21" t="n">
        <v>208</v>
      </c>
      <c r="F204" s="25" t="n">
        <v>1317.6</v>
      </c>
      <c r="G204" s="25" t="n">
        <f aca="false">(F204*0.3048)</f>
        <v>401.60448</v>
      </c>
      <c r="H204" s="25" t="n">
        <v>7.9</v>
      </c>
      <c r="I204" s="25" t="n">
        <f aca="false">H204*40</f>
        <v>316</v>
      </c>
      <c r="J204" s="26" t="n">
        <f aca="false">ATAN(I204/F204)*180/PI()</f>
        <v>13.486522798464</v>
      </c>
      <c r="K204" s="25" t="n">
        <f aca="false">(I204*0.3048)/G204</f>
        <v>0.239829993928355</v>
      </c>
      <c r="L204" s="25" t="n">
        <v>347.3</v>
      </c>
      <c r="M204" s="25" t="n">
        <v>1041.2</v>
      </c>
      <c r="N204" s="25" t="s">
        <v>58</v>
      </c>
      <c r="O204" s="27" t="n">
        <f aca="false">IF(N204="NE",(90-(ATAN(M204/L204)*180/PI())),IF(N204="SE",(180-(ATAN(L204/M204)*180/PI())),IF(N204="SW",(180+(ATAN(L204/M204)*180/PI())),IF(N204="NW",(270+(ATAN(M204/L204)*180/PI())),IF(N204="N",0,IF(N204="E",90,IF(N204="S",180,IF(N204="W",270,"NO DATA"))))))))</f>
        <v>341.553495947853</v>
      </c>
      <c r="Q204" s="12" t="s">
        <v>15</v>
      </c>
      <c r="R204" s="12" t="n">
        <v>6000</v>
      </c>
      <c r="S204" s="12" t="n">
        <v>1</v>
      </c>
      <c r="T204" s="12" t="n">
        <v>6136</v>
      </c>
      <c r="U204" s="21" t="n">
        <v>136</v>
      </c>
      <c r="V204" s="25" t="n">
        <v>684.4</v>
      </c>
      <c r="W204" s="25" t="n">
        <v>208.60512</v>
      </c>
      <c r="X204" s="25" t="n">
        <v>8.2</v>
      </c>
      <c r="Y204" s="25" t="n">
        <v>328</v>
      </c>
      <c r="Z204" s="26" t="n">
        <v>25.6061590179125</v>
      </c>
      <c r="AA204" s="25" t="n">
        <v>0.479251899473992</v>
      </c>
      <c r="AB204" s="25" t="n">
        <v>57.9</v>
      </c>
      <c r="AC204" s="25" t="n">
        <v>636.3</v>
      </c>
      <c r="AD204" s="25" t="s">
        <v>59</v>
      </c>
      <c r="AE204" s="27" t="n">
        <v>185.199300169372</v>
      </c>
      <c r="AF204" s="14"/>
      <c r="AG204" s="12" t="s">
        <v>16</v>
      </c>
      <c r="AH204" s="12" t="n">
        <v>7000</v>
      </c>
      <c r="AI204" s="12" t="n">
        <v>1</v>
      </c>
      <c r="AJ204" s="12" t="n">
        <v>7109</v>
      </c>
      <c r="AK204" s="21" t="n">
        <v>109</v>
      </c>
      <c r="AL204" s="25" t="n">
        <v>448.6</v>
      </c>
      <c r="AM204" s="25" t="n">
        <v>136.73328</v>
      </c>
      <c r="AN204" s="25" t="n">
        <v>5.2</v>
      </c>
      <c r="AO204" s="25" t="n">
        <v>208</v>
      </c>
      <c r="AP204" s="26" t="n">
        <v>24.8754918413936</v>
      </c>
      <c r="AQ204" s="25" t="n">
        <v>0.463664734730272</v>
      </c>
      <c r="AR204" s="25" t="n">
        <v>417.3</v>
      </c>
      <c r="AS204" s="25" t="n">
        <v>18.1</v>
      </c>
      <c r="AT204" s="25" t="s">
        <v>59</v>
      </c>
      <c r="AU204" s="27" t="n">
        <v>267.516405457712</v>
      </c>
      <c r="AW204" s="12" t="n">
        <v>1</v>
      </c>
      <c r="AX204" s="27" t="n">
        <v>267.516405457712</v>
      </c>
      <c r="AY204" s="26" t="n">
        <v>24.8754918413936</v>
      </c>
    </row>
    <row r="205" customFormat="false" ht="14.65" hidden="false" customHeight="false" outlineLevel="0" collapsed="false">
      <c r="A205" s="29" t="s">
        <v>15</v>
      </c>
      <c r="B205" s="29" t="n">
        <v>6000</v>
      </c>
      <c r="C205" s="29" t="n">
        <v>2</v>
      </c>
      <c r="D205" s="25" t="n">
        <f aca="false">B205+E205</f>
        <v>6209</v>
      </c>
      <c r="E205" s="21" t="n">
        <v>209</v>
      </c>
      <c r="F205" s="25" t="n">
        <v>629.9</v>
      </c>
      <c r="G205" s="25" t="n">
        <f aca="false">(F205*0.3048)</f>
        <v>191.99352</v>
      </c>
      <c r="H205" s="25" t="n">
        <v>4.1</v>
      </c>
      <c r="I205" s="25" t="n">
        <f aca="false">H205*40</f>
        <v>164</v>
      </c>
      <c r="J205" s="26" t="n">
        <f aca="false">ATAN(I205/F205)*180/PI()</f>
        <v>14.5934698419596</v>
      </c>
      <c r="K205" s="25" t="n">
        <f aca="false">(I205*0.3048)/G205</f>
        <v>0.260358787109065</v>
      </c>
      <c r="L205" s="25" t="n">
        <v>260.5</v>
      </c>
      <c r="M205" s="25" t="n">
        <v>462.7</v>
      </c>
      <c r="N205" s="25" t="s">
        <v>58</v>
      </c>
      <c r="O205" s="27" t="n">
        <f aca="false">IF(N205="NE",(90-(ATAN(M205/L205)*180/PI())),IF(N205="SE",(180-(ATAN(L205/M205)*180/PI())),IF(N205="SW",(180+(ATAN(L205/M205)*180/PI())),IF(N205="NW",(270+(ATAN(M205/L205)*180/PI())),IF(N205="N",0,IF(N205="E",90,IF(N205="S",180,IF(N205="W",270,"NO DATA"))))))))</f>
        <v>330.620498314158</v>
      </c>
      <c r="Q205" s="12" t="s">
        <v>15</v>
      </c>
      <c r="R205" s="12" t="n">
        <v>6000</v>
      </c>
      <c r="S205" s="12" t="n">
        <v>1</v>
      </c>
      <c r="T205" s="12" t="n">
        <v>6137</v>
      </c>
      <c r="U205" s="21" t="n">
        <v>137</v>
      </c>
      <c r="V205" s="25" t="n">
        <v>3128.8</v>
      </c>
      <c r="W205" s="25" t="n">
        <v>953.65824</v>
      </c>
      <c r="X205" s="25" t="n">
        <v>20.2</v>
      </c>
      <c r="Y205" s="25" t="n">
        <v>808</v>
      </c>
      <c r="Z205" s="26" t="n">
        <v>14.4800412187638</v>
      </c>
      <c r="AA205" s="25" t="n">
        <v>0.258245972896957</v>
      </c>
      <c r="AB205" s="25" t="n">
        <v>2980.9</v>
      </c>
      <c r="AC205" s="25" t="n">
        <v>347.1</v>
      </c>
      <c r="AD205" s="25" t="s">
        <v>59</v>
      </c>
      <c r="AE205" s="27" t="n">
        <v>263.358312005788</v>
      </c>
      <c r="AF205" s="14"/>
      <c r="AG205" s="12" t="s">
        <v>15</v>
      </c>
      <c r="AH205" s="12" t="n">
        <v>6000</v>
      </c>
      <c r="AI205" s="12" t="n">
        <v>1</v>
      </c>
      <c r="AJ205" s="12" t="n">
        <v>6143</v>
      </c>
      <c r="AK205" s="21" t="n">
        <v>143</v>
      </c>
      <c r="AL205" s="25" t="n">
        <v>1048.7</v>
      </c>
      <c r="AM205" s="25" t="n">
        <v>319.64376</v>
      </c>
      <c r="AN205" s="25" t="n">
        <v>6.5</v>
      </c>
      <c r="AO205" s="25" t="n">
        <v>260</v>
      </c>
      <c r="AP205" s="26" t="n">
        <v>13.9243478389336</v>
      </c>
      <c r="AQ205" s="25" t="n">
        <v>0.247926003623534</v>
      </c>
      <c r="AR205" s="25" t="n">
        <v>897.2</v>
      </c>
      <c r="AS205" s="25" t="n">
        <v>28.9</v>
      </c>
      <c r="AT205" s="25" t="s">
        <v>59</v>
      </c>
      <c r="AU205" s="27" t="n">
        <v>268.155064981681</v>
      </c>
      <c r="AW205" s="12" t="n">
        <v>1</v>
      </c>
      <c r="AX205" s="27" t="n">
        <v>268.155064981681</v>
      </c>
      <c r="AY205" s="26" t="n">
        <v>13.9243478389336</v>
      </c>
    </row>
    <row r="206" customFormat="false" ht="14.65" hidden="false" customHeight="false" outlineLevel="0" collapsed="false">
      <c r="A206" s="29" t="s">
        <v>15</v>
      </c>
      <c r="B206" s="29" t="n">
        <v>6000</v>
      </c>
      <c r="C206" s="29" t="n">
        <v>2</v>
      </c>
      <c r="D206" s="25" t="n">
        <f aca="false">B206+E206</f>
        <v>6210</v>
      </c>
      <c r="E206" s="21" t="n">
        <v>210</v>
      </c>
      <c r="F206" s="25" t="n">
        <v>2331.5</v>
      </c>
      <c r="G206" s="25" t="n">
        <f aca="false">(F206*0.3048)</f>
        <v>710.6412</v>
      </c>
      <c r="H206" s="25" t="n">
        <v>7</v>
      </c>
      <c r="I206" s="25" t="n">
        <f aca="false">H206*40</f>
        <v>280</v>
      </c>
      <c r="J206" s="26" t="n">
        <f aca="false">ATAN(I206/F206)*180/PI()</f>
        <v>6.84810302721659</v>
      </c>
      <c r="K206" s="25" t="n">
        <f aca="false">(I206*0.3048)/G206</f>
        <v>0.120094359854171</v>
      </c>
      <c r="L206" s="25" t="n">
        <v>2025.8</v>
      </c>
      <c r="M206" s="25" t="n">
        <v>433.8</v>
      </c>
      <c r="N206" s="25" t="s">
        <v>59</v>
      </c>
      <c r="O206" s="27" t="n">
        <f aca="false">IF(N206="NE",(90-(ATAN(M206/L206)*180/PI())),IF(N206="SE",(180-(ATAN(L206/M206)*180/PI())),IF(N206="SW",(180+(ATAN(L206/M206)*180/PI())),IF(N206="NW",(270+(ATAN(M206/L206)*180/PI())),IF(N206="N",0,IF(N206="E",90,IF(N206="S",180,IF(N206="W",270,"NO DATA"))))))))</f>
        <v>257.913355572329</v>
      </c>
      <c r="Q206" s="12" t="s">
        <v>15</v>
      </c>
      <c r="R206" s="12" t="n">
        <v>6000</v>
      </c>
      <c r="S206" s="12" t="n">
        <v>1</v>
      </c>
      <c r="T206" s="12" t="n">
        <v>6138</v>
      </c>
      <c r="U206" s="21" t="n">
        <v>138</v>
      </c>
      <c r="V206" s="25" t="n">
        <v>2970.1</v>
      </c>
      <c r="W206" s="25" t="n">
        <v>905.28648</v>
      </c>
      <c r="X206" s="25" t="n">
        <v>17</v>
      </c>
      <c r="Y206" s="25" t="n">
        <v>680</v>
      </c>
      <c r="Z206" s="26" t="n">
        <v>12.8955328933826</v>
      </c>
      <c r="AA206" s="25" t="n">
        <v>0.228948520251843</v>
      </c>
      <c r="AB206" s="25" t="n">
        <v>2749.3</v>
      </c>
      <c r="AC206" s="25" t="n">
        <v>347.1</v>
      </c>
      <c r="AD206" s="25" t="s">
        <v>59</v>
      </c>
      <c r="AE206" s="27" t="n">
        <v>262.804458702421</v>
      </c>
      <c r="AF206" s="14"/>
      <c r="AG206" s="12" t="s">
        <v>12</v>
      </c>
      <c r="AH206" s="12" t="n">
        <v>3000</v>
      </c>
      <c r="AI206" s="12" t="n">
        <v>1</v>
      </c>
      <c r="AJ206" s="12" t="n">
        <v>3110</v>
      </c>
      <c r="AK206" s="21" t="n">
        <v>110</v>
      </c>
      <c r="AL206" s="25" t="n">
        <v>686.2</v>
      </c>
      <c r="AM206" s="25" t="n">
        <v>209.15376</v>
      </c>
      <c r="AN206" s="25" t="n">
        <v>5.2</v>
      </c>
      <c r="AO206" s="25" t="n">
        <v>208</v>
      </c>
      <c r="AP206" s="26" t="n">
        <v>16.8630334861473</v>
      </c>
      <c r="AQ206" s="25" t="n">
        <v>0.303118624307782</v>
      </c>
      <c r="AR206" s="25"/>
      <c r="AS206" s="25"/>
      <c r="AT206" s="25" t="s">
        <v>93</v>
      </c>
      <c r="AU206" s="27" t="n">
        <v>270</v>
      </c>
      <c r="AW206" s="12" t="n">
        <v>1</v>
      </c>
      <c r="AX206" s="27" t="n">
        <v>270</v>
      </c>
      <c r="AY206" s="26" t="n">
        <v>16.8630334861473</v>
      </c>
    </row>
    <row r="207" customFormat="false" ht="14.65" hidden="false" customHeight="false" outlineLevel="0" collapsed="false">
      <c r="A207" s="29" t="s">
        <v>15</v>
      </c>
      <c r="B207" s="29" t="n">
        <v>6000</v>
      </c>
      <c r="C207" s="29" t="n">
        <v>2</v>
      </c>
      <c r="D207" s="25" t="n">
        <f aca="false">B207+E207</f>
        <v>6211</v>
      </c>
      <c r="E207" s="21" t="n">
        <v>211</v>
      </c>
      <c r="F207" s="25" t="n">
        <v>845.8</v>
      </c>
      <c r="G207" s="25" t="n">
        <f aca="false">(F207*0.3048)</f>
        <v>257.79984</v>
      </c>
      <c r="H207" s="25" t="n">
        <v>4.2</v>
      </c>
      <c r="I207" s="25" t="n">
        <f aca="false">H207*40</f>
        <v>168</v>
      </c>
      <c r="J207" s="26" t="n">
        <f aca="false">ATAN(I207/F207)*180/PI()</f>
        <v>11.2343547327339</v>
      </c>
      <c r="K207" s="25" t="n">
        <f aca="false">(I207*0.3048)/G207</f>
        <v>0.198628517379995</v>
      </c>
      <c r="L207" s="25" t="n">
        <v>492</v>
      </c>
      <c r="M207" s="25" t="n">
        <v>549.5</v>
      </c>
      <c r="N207" s="25" t="s">
        <v>58</v>
      </c>
      <c r="O207" s="27" t="n">
        <f aca="false">IF(N207="NE",(90-(ATAN(M207/L207)*180/PI())),IF(N207="SE",(180-(ATAN(L207/M207)*180/PI())),IF(N207="SW",(180+(ATAN(L207/M207)*180/PI())),IF(N207="NW",(270+(ATAN(M207/L207)*180/PI())),IF(N207="N",0,IF(N207="E",90,IF(N207="S",180,IF(N207="W",270,"NO DATA"))))))))</f>
        <v>318.160025150203</v>
      </c>
      <c r="Q207" s="12" t="s">
        <v>15</v>
      </c>
      <c r="R207" s="12" t="n">
        <v>6000</v>
      </c>
      <c r="S207" s="12" t="n">
        <v>1</v>
      </c>
      <c r="T207" s="12" t="n">
        <v>6139</v>
      </c>
      <c r="U207" s="21" t="n">
        <v>139</v>
      </c>
      <c r="V207" s="25" t="n">
        <v>1342.3</v>
      </c>
      <c r="W207" s="25" t="n">
        <v>409.13304</v>
      </c>
      <c r="X207" s="25" t="n">
        <v>10.2</v>
      </c>
      <c r="Y207" s="25" t="n">
        <v>408</v>
      </c>
      <c r="Z207" s="26" t="n">
        <v>16.9069586167038</v>
      </c>
      <c r="AA207" s="25" t="n">
        <v>0.303955896595396</v>
      </c>
      <c r="AB207" s="25" t="n">
        <v>926.1</v>
      </c>
      <c r="AC207" s="25" t="n">
        <v>751.9</v>
      </c>
      <c r="AD207" s="25" t="s">
        <v>58</v>
      </c>
      <c r="AE207" s="27" t="n">
        <v>309.073123435889</v>
      </c>
      <c r="AF207" s="14"/>
      <c r="AG207" s="12" t="s">
        <v>15</v>
      </c>
      <c r="AH207" s="12" t="n">
        <v>6000</v>
      </c>
      <c r="AI207" s="12" t="n">
        <v>1</v>
      </c>
      <c r="AJ207" s="12" t="n">
        <v>6126</v>
      </c>
      <c r="AK207" s="21" t="n">
        <v>126</v>
      </c>
      <c r="AL207" s="25" t="n">
        <v>2273</v>
      </c>
      <c r="AM207" s="25" t="n">
        <v>692.8104</v>
      </c>
      <c r="AN207" s="25" t="n">
        <v>12</v>
      </c>
      <c r="AO207" s="25" t="n">
        <v>480</v>
      </c>
      <c r="AP207" s="26" t="n">
        <v>11.9242241739377</v>
      </c>
      <c r="AQ207" s="25" t="n">
        <v>0.211174659040915</v>
      </c>
      <c r="AR207" s="25"/>
      <c r="AS207" s="25"/>
      <c r="AT207" s="25" t="s">
        <v>93</v>
      </c>
      <c r="AU207" s="27" t="n">
        <v>270</v>
      </c>
      <c r="AW207" s="12" t="n">
        <v>1</v>
      </c>
      <c r="AX207" s="27" t="n">
        <v>270</v>
      </c>
      <c r="AY207" s="26" t="n">
        <v>11.9242241739377</v>
      </c>
    </row>
    <row r="208" customFormat="false" ht="14.65" hidden="false" customHeight="false" outlineLevel="0" collapsed="false">
      <c r="A208" s="29" t="s">
        <v>15</v>
      </c>
      <c r="B208" s="29" t="n">
        <v>6000</v>
      </c>
      <c r="C208" s="29" t="n">
        <v>2</v>
      </c>
      <c r="D208" s="25" t="n">
        <f aca="false">B208+E208</f>
        <v>6212</v>
      </c>
      <c r="E208" s="21" t="n">
        <v>212</v>
      </c>
      <c r="F208" s="25" t="n">
        <v>757.4</v>
      </c>
      <c r="G208" s="25" t="n">
        <f aca="false">(F208*0.3048)</f>
        <v>230.85552</v>
      </c>
      <c r="H208" s="25" t="n">
        <v>4.2</v>
      </c>
      <c r="I208" s="25" t="n">
        <f aca="false">H208*40</f>
        <v>168</v>
      </c>
      <c r="J208" s="26" t="n">
        <f aca="false">ATAN(I208/F208)*180/PI()</f>
        <v>12.5063783583642</v>
      </c>
      <c r="K208" s="25" t="n">
        <f aca="false">(I208*0.3048)/G208</f>
        <v>0.22181146025878</v>
      </c>
      <c r="L208" s="25" t="n">
        <v>665.6</v>
      </c>
      <c r="M208" s="25" t="n">
        <v>202.4</v>
      </c>
      <c r="N208" s="25" t="s">
        <v>59</v>
      </c>
      <c r="O208" s="27" t="n">
        <f aca="false">IF(N208="NE",(90-(ATAN(M208/L208)*180/PI())),IF(N208="SE",(180-(ATAN(L208/M208)*180/PI())),IF(N208="SW",(180+(ATAN(L208/M208)*180/PI())),IF(N208="NW",(270+(ATAN(M208/L208)*180/PI())),IF(N208="N",0,IF(N208="E",90,IF(N208="S",180,IF(N208="W",270,"NO DATA"))))))))</f>
        <v>253.086189470511</v>
      </c>
      <c r="Q208" s="12" t="s">
        <v>15</v>
      </c>
      <c r="R208" s="12" t="n">
        <v>6000</v>
      </c>
      <c r="S208" s="12" t="n">
        <v>1</v>
      </c>
      <c r="T208" s="12" t="n">
        <v>6140</v>
      </c>
      <c r="U208" s="21" t="n">
        <v>140</v>
      </c>
      <c r="V208" s="25" t="n">
        <v>280.5</v>
      </c>
      <c r="W208" s="25" t="n">
        <v>85.4964</v>
      </c>
      <c r="X208" s="25" t="n">
        <v>2.2</v>
      </c>
      <c r="Y208" s="25" t="n">
        <v>88</v>
      </c>
      <c r="Z208" s="26" t="n">
        <v>17.4179707922028</v>
      </c>
      <c r="AA208" s="25" t="n">
        <v>0.313725490196078</v>
      </c>
      <c r="AB208" s="25" t="n">
        <v>28.9</v>
      </c>
      <c r="AC208" s="25" t="n">
        <v>231.4</v>
      </c>
      <c r="AD208" s="25" t="s">
        <v>58</v>
      </c>
      <c r="AE208" s="27" t="n">
        <v>352.881078622568</v>
      </c>
      <c r="AF208" s="14"/>
      <c r="AG208" s="12" t="s">
        <v>13</v>
      </c>
      <c r="AH208" s="12" t="n">
        <v>4000</v>
      </c>
      <c r="AI208" s="12" t="n">
        <v>1</v>
      </c>
      <c r="AJ208" s="12" t="n">
        <v>4132</v>
      </c>
      <c r="AK208" s="21" t="n">
        <v>132</v>
      </c>
      <c r="AL208" s="25" t="n">
        <v>803.8</v>
      </c>
      <c r="AM208" s="25" t="n">
        <v>244.99824</v>
      </c>
      <c r="AN208" s="25" t="n">
        <v>5.2</v>
      </c>
      <c r="AO208" s="25" t="n">
        <v>208</v>
      </c>
      <c r="AP208" s="26" t="n">
        <v>14.508230040148</v>
      </c>
      <c r="AQ208" s="25" t="n">
        <v>0.258770838517044</v>
      </c>
      <c r="AR208" s="25" t="n">
        <v>727.7</v>
      </c>
      <c r="AS208" s="25" t="n">
        <v>26.9</v>
      </c>
      <c r="AT208" s="25" t="s">
        <v>58</v>
      </c>
      <c r="AU208" s="27" t="n">
        <v>272.117019400139</v>
      </c>
      <c r="AW208" s="12" t="n">
        <v>1</v>
      </c>
      <c r="AX208" s="27" t="n">
        <v>272.117019400139</v>
      </c>
      <c r="AY208" s="26" t="n">
        <v>14.508230040148</v>
      </c>
    </row>
    <row r="209" customFormat="false" ht="14.65" hidden="false" customHeight="false" outlineLevel="0" collapsed="false">
      <c r="A209" s="29" t="s">
        <v>15</v>
      </c>
      <c r="B209" s="29" t="n">
        <v>6000</v>
      </c>
      <c r="C209" s="29" t="n">
        <v>2</v>
      </c>
      <c r="D209" s="25" t="n">
        <f aca="false">B209+E209</f>
        <v>6213</v>
      </c>
      <c r="E209" s="21" t="n">
        <v>213</v>
      </c>
      <c r="F209" s="25" t="n">
        <v>493.5</v>
      </c>
      <c r="G209" s="25" t="n">
        <f aca="false">(F209*0.3048)</f>
        <v>150.4188</v>
      </c>
      <c r="H209" s="25" t="n">
        <v>3</v>
      </c>
      <c r="I209" s="25" t="n">
        <f aca="false">H209*40</f>
        <v>120</v>
      </c>
      <c r="J209" s="26" t="n">
        <f aca="false">ATAN(I209/F209)*180/PI()</f>
        <v>13.6668631874663</v>
      </c>
      <c r="K209" s="25" t="n">
        <f aca="false">(I209*0.3048)/G209</f>
        <v>0.243161094224924</v>
      </c>
      <c r="L209" s="25" t="n">
        <v>289.4</v>
      </c>
      <c r="M209" s="25" t="n">
        <v>376</v>
      </c>
      <c r="N209" s="25" t="s">
        <v>58</v>
      </c>
      <c r="O209" s="27" t="n">
        <f aca="false">IF(N209="NE",(90-(ATAN(M209/L209)*180/PI())),IF(N209="SE",(180-(ATAN(L209/M209)*180/PI())),IF(N209="SW",(180+(ATAN(L209/M209)*180/PI())),IF(N209="NW",(270+(ATAN(M209/L209)*180/PI())),IF(N209="N",0,IF(N209="E",90,IF(N209="S",180,IF(N209="W",270,"NO DATA"))))))))</f>
        <v>322.415210244165</v>
      </c>
      <c r="Q209" s="12" t="s">
        <v>15</v>
      </c>
      <c r="R209" s="12" t="n">
        <v>6000</v>
      </c>
      <c r="S209" s="12" t="n">
        <v>1</v>
      </c>
      <c r="T209" s="12" t="n">
        <v>6141</v>
      </c>
      <c r="U209" s="21" t="n">
        <v>141</v>
      </c>
      <c r="V209" s="25" t="n">
        <v>435.6</v>
      </c>
      <c r="W209" s="25" t="n">
        <v>132.77088</v>
      </c>
      <c r="X209" s="25" t="n">
        <v>3.3</v>
      </c>
      <c r="Y209" s="25" t="n">
        <v>132</v>
      </c>
      <c r="Z209" s="26" t="n">
        <v>16.8583987677383</v>
      </c>
      <c r="AA209" s="25" t="n">
        <v>0.303030303030303</v>
      </c>
      <c r="AB209" s="25" t="n">
        <v>376.2</v>
      </c>
      <c r="AC209" s="25" t="n">
        <v>173.5</v>
      </c>
      <c r="AD209" s="25" t="s">
        <v>58</v>
      </c>
      <c r="AE209" s="27" t="n">
        <v>294.758719565645</v>
      </c>
      <c r="AF209" s="14"/>
      <c r="AG209" s="12" t="s">
        <v>15</v>
      </c>
      <c r="AH209" s="12" t="n">
        <v>6000</v>
      </c>
      <c r="AI209" s="12" t="n">
        <v>1</v>
      </c>
      <c r="AJ209" s="12" t="n">
        <v>6132</v>
      </c>
      <c r="AK209" s="21" t="n">
        <v>132</v>
      </c>
      <c r="AL209" s="25" t="n">
        <v>842.1</v>
      </c>
      <c r="AM209" s="25" t="n">
        <v>256.67208</v>
      </c>
      <c r="AN209" s="25" t="n">
        <v>7.4</v>
      </c>
      <c r="AO209" s="25" t="n">
        <v>296</v>
      </c>
      <c r="AP209" s="26" t="n">
        <v>19.3666869275064</v>
      </c>
      <c r="AQ209" s="25" t="n">
        <v>0.351502196888731</v>
      </c>
      <c r="AR209" s="25" t="n">
        <v>694.6</v>
      </c>
      <c r="AS209" s="25" t="n">
        <v>28.9</v>
      </c>
      <c r="AT209" s="25" t="s">
        <v>58</v>
      </c>
      <c r="AU209" s="27" t="n">
        <v>272.382513001577</v>
      </c>
      <c r="AW209" s="12" t="n">
        <v>1</v>
      </c>
      <c r="AX209" s="27" t="n">
        <v>272.382513001577</v>
      </c>
      <c r="AY209" s="26" t="n">
        <v>19.3666869275064</v>
      </c>
    </row>
    <row r="210" customFormat="false" ht="14.65" hidden="false" customHeight="false" outlineLevel="0" collapsed="false">
      <c r="A210" s="29" t="s">
        <v>15</v>
      </c>
      <c r="B210" s="29" t="n">
        <v>6000</v>
      </c>
      <c r="C210" s="29" t="n">
        <v>2</v>
      </c>
      <c r="D210" s="25" t="n">
        <f aca="false">B210+E210</f>
        <v>6214</v>
      </c>
      <c r="E210" s="21" t="n">
        <v>214</v>
      </c>
      <c r="F210" s="25" t="n">
        <v>2155.2</v>
      </c>
      <c r="G210" s="25" t="n">
        <f aca="false">(F210*0.3048)</f>
        <v>656.90496</v>
      </c>
      <c r="H210" s="25" t="n">
        <v>10</v>
      </c>
      <c r="I210" s="25" t="n">
        <f aca="false">H210*40</f>
        <v>400</v>
      </c>
      <c r="J210" s="26" t="n">
        <f aca="false">ATAN(I210/F210)*180/PI()</f>
        <v>10.5143228255417</v>
      </c>
      <c r="K210" s="25" t="n">
        <f aca="false">(I210*0.3048)/G210</f>
        <v>0.185597624350408</v>
      </c>
      <c r="L210" s="25"/>
      <c r="M210" s="25"/>
      <c r="N210" s="25"/>
      <c r="O210" s="27" t="str">
        <f aca="false">IF(N210="NE",(90-(ATAN(M210/L210)*180/PI())),IF(N210="SE",(180-(ATAN(L210/M210)*180/PI())),IF(N210="SW",(180+(ATAN(L210/M210)*180/PI())),IF(N210="NW",(270+(ATAN(M210/L210)*180/PI())),IF(N210="N",0,IF(N210="E",90,IF(N210="S",180,IF(N210="W",270,"NO DATA"))))))))</f>
        <v>NO DATA</v>
      </c>
      <c r="Q210" s="12" t="s">
        <v>15</v>
      </c>
      <c r="R210" s="12" t="n">
        <v>6000</v>
      </c>
      <c r="S210" s="12" t="n">
        <v>1</v>
      </c>
      <c r="T210" s="12" t="n">
        <v>6142</v>
      </c>
      <c r="U210" s="21" t="n">
        <v>142</v>
      </c>
      <c r="V210" s="25" t="n">
        <v>413.4</v>
      </c>
      <c r="W210" s="25" t="n">
        <v>126.00432</v>
      </c>
      <c r="X210" s="25" t="n">
        <v>3</v>
      </c>
      <c r="Y210" s="25" t="n">
        <v>120</v>
      </c>
      <c r="Z210" s="26" t="n">
        <v>16.1867322391731</v>
      </c>
      <c r="AA210" s="25" t="n">
        <v>0.290275761973875</v>
      </c>
      <c r="AB210" s="25" t="n">
        <v>289.4</v>
      </c>
      <c r="AC210" s="25" t="n">
        <v>231.4</v>
      </c>
      <c r="AD210" s="25" t="s">
        <v>58</v>
      </c>
      <c r="AE210" s="27" t="n">
        <v>308.645318889269</v>
      </c>
      <c r="AF210" s="14"/>
      <c r="AG210" s="12" t="s">
        <v>12</v>
      </c>
      <c r="AH210" s="12" t="n">
        <v>3000</v>
      </c>
      <c r="AI210" s="12" t="n">
        <v>1</v>
      </c>
      <c r="AJ210" s="12" t="n">
        <v>3111</v>
      </c>
      <c r="AK210" s="21" t="n">
        <v>111</v>
      </c>
      <c r="AL210" s="25" t="n">
        <v>960.8</v>
      </c>
      <c r="AM210" s="25" t="n">
        <v>292.85184</v>
      </c>
      <c r="AN210" s="25" t="n">
        <v>5.2</v>
      </c>
      <c r="AO210" s="25" t="n">
        <v>208</v>
      </c>
      <c r="AP210" s="26" t="n">
        <v>12.2152493310075</v>
      </c>
      <c r="AQ210" s="25" t="n">
        <v>0.216486261448793</v>
      </c>
      <c r="AR210" s="25" t="n">
        <v>920.5</v>
      </c>
      <c r="AS210" s="25" t="n">
        <v>52.6</v>
      </c>
      <c r="AT210" s="25" t="s">
        <v>58</v>
      </c>
      <c r="AU210" s="27" t="n">
        <v>273.270487923184</v>
      </c>
      <c r="AW210" s="12" t="n">
        <v>1</v>
      </c>
      <c r="AX210" s="27" t="n">
        <v>273.270487923184</v>
      </c>
      <c r="AY210" s="26" t="n">
        <v>12.2152493310075</v>
      </c>
    </row>
    <row r="211" customFormat="false" ht="14.65" hidden="false" customHeight="false" outlineLevel="0" collapsed="false">
      <c r="A211" s="29" t="s">
        <v>15</v>
      </c>
      <c r="B211" s="29" t="n">
        <v>6000</v>
      </c>
      <c r="C211" s="29" t="n">
        <v>2</v>
      </c>
      <c r="D211" s="25" t="n">
        <f aca="false">B211+E211</f>
        <v>6215</v>
      </c>
      <c r="E211" s="21" t="n">
        <v>215</v>
      </c>
      <c r="F211" s="25" t="n">
        <v>788.1</v>
      </c>
      <c r="G211" s="25" t="n">
        <f aca="false">(F211*0.3048)</f>
        <v>240.21288</v>
      </c>
      <c r="H211" s="25" t="n">
        <v>5.9</v>
      </c>
      <c r="I211" s="25" t="n">
        <f aca="false">H211*40</f>
        <v>236</v>
      </c>
      <c r="J211" s="26" t="n">
        <f aca="false">ATAN(I211/F211)*180/PI()</f>
        <v>16.6705596570554</v>
      </c>
      <c r="K211" s="25" t="n">
        <f aca="false">(I211*0.3048)/G211</f>
        <v>0.299454383961426</v>
      </c>
      <c r="L211" s="25" t="n">
        <v>752.4</v>
      </c>
      <c r="M211" s="25" t="n">
        <v>86.8</v>
      </c>
      <c r="N211" s="25" t="s">
        <v>59</v>
      </c>
      <c r="O211" s="27" t="n">
        <f aca="false">IF(N211="NE",(90-(ATAN(M211/L211)*180/PI())),IF(N211="SE",(180-(ATAN(L211/M211)*180/PI())),IF(N211="SW",(180+(ATAN(L211/M211)*180/PI())),IF(N211="NW",(270+(ATAN(M211/L211)*180/PI())),IF(N211="N",0,IF(N211="E",90,IF(N211="S",180,IF(N211="W",270,"NO DATA"))))))))</f>
        <v>263.419211503982</v>
      </c>
      <c r="Q211" s="12" t="s">
        <v>15</v>
      </c>
      <c r="R211" s="12" t="n">
        <v>6000</v>
      </c>
      <c r="S211" s="12" t="n">
        <v>1</v>
      </c>
      <c r="T211" s="12" t="n">
        <v>6143</v>
      </c>
      <c r="U211" s="21" t="n">
        <v>143</v>
      </c>
      <c r="V211" s="25" t="n">
        <v>1048.7</v>
      </c>
      <c r="W211" s="25" t="n">
        <v>319.64376</v>
      </c>
      <c r="X211" s="25" t="n">
        <v>6.5</v>
      </c>
      <c r="Y211" s="25" t="n">
        <v>260</v>
      </c>
      <c r="Z211" s="26" t="n">
        <v>13.9243478389336</v>
      </c>
      <c r="AA211" s="25" t="n">
        <v>0.247926003623534</v>
      </c>
      <c r="AB211" s="25" t="n">
        <v>897.2</v>
      </c>
      <c r="AC211" s="25" t="n">
        <v>28.9</v>
      </c>
      <c r="AD211" s="25" t="s">
        <v>59</v>
      </c>
      <c r="AE211" s="27" t="n">
        <v>268.155064981681</v>
      </c>
      <c r="AF211" s="14"/>
      <c r="AG211" s="12" t="s">
        <v>12</v>
      </c>
      <c r="AH211" s="12" t="n">
        <v>3000</v>
      </c>
      <c r="AI211" s="12" t="n">
        <v>1</v>
      </c>
      <c r="AJ211" s="12" t="n">
        <v>3105</v>
      </c>
      <c r="AK211" s="21" t="n">
        <v>105</v>
      </c>
      <c r="AL211" s="25" t="n">
        <v>757.9</v>
      </c>
      <c r="AM211" s="25" t="n">
        <v>231.00792</v>
      </c>
      <c r="AN211" s="25" t="n">
        <v>7.5</v>
      </c>
      <c r="AO211" s="25" t="n">
        <v>300</v>
      </c>
      <c r="AP211" s="26" t="n">
        <v>21.5951742872072</v>
      </c>
      <c r="AQ211" s="25" t="n">
        <v>0.39583058450983</v>
      </c>
      <c r="AR211" s="25" t="n">
        <v>762.7</v>
      </c>
      <c r="AS211" s="25" t="n">
        <v>52.6</v>
      </c>
      <c r="AT211" s="25" t="s">
        <v>58</v>
      </c>
      <c r="AU211" s="27" t="n">
        <v>273.945186229038</v>
      </c>
      <c r="AW211" s="12" t="n">
        <v>1</v>
      </c>
      <c r="AX211" s="27" t="n">
        <v>273.945186229038</v>
      </c>
      <c r="AY211" s="26" t="n">
        <v>21.5951742872072</v>
      </c>
    </row>
    <row r="212" customFormat="false" ht="14.65" hidden="false" customHeight="false" outlineLevel="0" collapsed="false">
      <c r="A212" s="29" t="s">
        <v>15</v>
      </c>
      <c r="B212" s="29" t="n">
        <v>6000</v>
      </c>
      <c r="C212" s="29" t="n">
        <v>3</v>
      </c>
      <c r="D212" s="25" t="n">
        <f aca="false">B212+E212</f>
        <v>6301</v>
      </c>
      <c r="E212" s="21" t="n">
        <v>301</v>
      </c>
      <c r="F212" s="25" t="n">
        <v>2176.5</v>
      </c>
      <c r="G212" s="25" t="n">
        <f aca="false">(F212*0.3048)</f>
        <v>663.3972</v>
      </c>
      <c r="H212" s="25" t="n">
        <v>6.7</v>
      </c>
      <c r="I212" s="25" t="n">
        <f aca="false">H212*40</f>
        <v>268</v>
      </c>
      <c r="J212" s="26" t="n">
        <f aca="false">ATAN(I212/F212)*180/PI()</f>
        <v>7.0196933434294</v>
      </c>
      <c r="K212" s="25" t="n">
        <f aca="false">(I212*0.3048)/G212</f>
        <v>0.123133471169309</v>
      </c>
      <c r="L212" s="25" t="n">
        <v>1244.4</v>
      </c>
      <c r="M212" s="25" t="n">
        <v>1648.5</v>
      </c>
      <c r="N212" s="25" t="s">
        <v>54</v>
      </c>
      <c r="O212" s="27" t="n">
        <f aca="false">IF(N212="NE",(90-(ATAN(M212/L212)*180/PI())),IF(N212="SE",(180-(ATAN(L212/M212)*180/PI())),IF(N212="SW",(180+(ATAN(L212/M212)*180/PI())),IF(N212="NW",(270+(ATAN(M212/L212)*180/PI())),IF(N212="N",0,IF(N212="E",90,IF(N212="S",180,IF(N212="W",270,"NO DATA"))))))))</f>
        <v>37.0479893453631</v>
      </c>
      <c r="Q212" s="12" t="s">
        <v>15</v>
      </c>
      <c r="R212" s="12" t="n">
        <v>6000</v>
      </c>
      <c r="S212" s="12" t="n">
        <v>1</v>
      </c>
      <c r="T212" s="12" t="n">
        <v>6144</v>
      </c>
      <c r="U212" s="21" t="n">
        <v>144</v>
      </c>
      <c r="V212" s="25" t="n">
        <v>278.5</v>
      </c>
      <c r="W212" s="25" t="n">
        <v>84.8868</v>
      </c>
      <c r="X212" s="25" t="n">
        <v>2.3</v>
      </c>
      <c r="Y212" s="25" t="n">
        <v>92</v>
      </c>
      <c r="Z212" s="26" t="n">
        <v>18.2805131335497</v>
      </c>
      <c r="AA212" s="25" t="n">
        <v>0.330341113105925</v>
      </c>
      <c r="AB212" s="25" t="n">
        <v>260.5</v>
      </c>
      <c r="AC212" s="25" t="n">
        <v>144.6</v>
      </c>
      <c r="AD212" s="25" t="s">
        <v>58</v>
      </c>
      <c r="AE212" s="27" t="n">
        <v>299.034057936155</v>
      </c>
      <c r="AF212" s="14"/>
      <c r="AG212" s="12" t="s">
        <v>53</v>
      </c>
      <c r="AH212" s="12" t="n">
        <v>1000</v>
      </c>
      <c r="AI212" s="12" t="n">
        <v>1</v>
      </c>
      <c r="AJ212" s="12" t="n">
        <v>1114</v>
      </c>
      <c r="AK212" s="21" t="n">
        <v>114</v>
      </c>
      <c r="AL212" s="25" t="n">
        <v>2497.9</v>
      </c>
      <c r="AM212" s="25" t="n">
        <v>761.35992</v>
      </c>
      <c r="AN212" s="25" t="n">
        <v>14.75</v>
      </c>
      <c r="AO212" s="25" t="n">
        <v>590</v>
      </c>
      <c r="AP212" s="26" t="n">
        <v>13.2896039476221</v>
      </c>
      <c r="AQ212" s="25" t="n">
        <v>0.236198406661596</v>
      </c>
      <c r="AR212" s="25" t="n">
        <v>2429.2</v>
      </c>
      <c r="AS212" s="25" t="n">
        <v>170.6</v>
      </c>
      <c r="AT212" s="25" t="s">
        <v>58</v>
      </c>
      <c r="AU212" s="27" t="n">
        <v>274.017222756271</v>
      </c>
      <c r="AW212" s="12" t="n">
        <v>1</v>
      </c>
      <c r="AX212" s="27" t="n">
        <v>274.017222756271</v>
      </c>
      <c r="AY212" s="26" t="n">
        <v>13.2896039476221</v>
      </c>
    </row>
    <row r="213" customFormat="false" ht="14.65" hidden="false" customHeight="false" outlineLevel="0" collapsed="false">
      <c r="A213" s="29" t="s">
        <v>15</v>
      </c>
      <c r="B213" s="29" t="n">
        <v>6000</v>
      </c>
      <c r="C213" s="29" t="n">
        <v>3</v>
      </c>
      <c r="D213" s="25" t="n">
        <f aca="false">B213+E213</f>
        <v>6302</v>
      </c>
      <c r="E213" s="21" t="n">
        <v>302</v>
      </c>
      <c r="F213" s="25" t="n">
        <v>4556.2</v>
      </c>
      <c r="G213" s="25" t="n">
        <f aca="false">(F213*0.3048)</f>
        <v>1388.72976</v>
      </c>
      <c r="H213" s="25" t="n">
        <v>9.7</v>
      </c>
      <c r="I213" s="25" t="n">
        <f aca="false">H213*40</f>
        <v>388</v>
      </c>
      <c r="J213" s="26" t="n">
        <f aca="false">ATAN(I213/F213)*180/PI()</f>
        <v>4.86748955303976</v>
      </c>
      <c r="K213" s="25" t="n">
        <f aca="false">(I213*0.3048)/G213</f>
        <v>0.0851586848689698</v>
      </c>
      <c r="L213" s="25" t="n">
        <v>3357.1</v>
      </c>
      <c r="M213" s="25" t="n">
        <v>2487.2</v>
      </c>
      <c r="N213" s="25" t="s">
        <v>58</v>
      </c>
      <c r="O213" s="27" t="n">
        <f aca="false">IF(N213="NE",(90-(ATAN(M213/L213)*180/PI())),IF(N213="SE",(180-(ATAN(L213/M213)*180/PI())),IF(N213="SW",(180+(ATAN(L213/M213)*180/PI())),IF(N213="NW",(270+(ATAN(M213/L213)*180/PI())),IF(N213="N",0,IF(N213="E",90,IF(N213="S",180,IF(N213="W",270,"NO DATA"))))))))</f>
        <v>306.533916193438</v>
      </c>
      <c r="Q213" s="12" t="s">
        <v>15</v>
      </c>
      <c r="R213" s="12" t="n">
        <v>6000</v>
      </c>
      <c r="S213" s="12" t="n">
        <v>1</v>
      </c>
      <c r="T213" s="12" t="n">
        <v>6145</v>
      </c>
      <c r="U213" s="21" t="n">
        <v>145</v>
      </c>
      <c r="V213" s="25" t="n">
        <v>422.7</v>
      </c>
      <c r="W213" s="25" t="n">
        <v>128.83896</v>
      </c>
      <c r="X213" s="25" t="n">
        <v>3.3</v>
      </c>
      <c r="Y213" s="25" t="n">
        <v>132</v>
      </c>
      <c r="Z213" s="26" t="n">
        <v>17.3424469247488</v>
      </c>
      <c r="AA213" s="25" t="n">
        <v>0.312278211497516</v>
      </c>
      <c r="AB213" s="25" t="n">
        <v>289.4</v>
      </c>
      <c r="AC213" s="25" t="n">
        <v>202.4</v>
      </c>
      <c r="AD213" s="25" t="s">
        <v>58</v>
      </c>
      <c r="AE213" s="27" t="n">
        <v>304.968096008819</v>
      </c>
      <c r="AF213" s="14"/>
      <c r="AG213" s="12" t="s">
        <v>56</v>
      </c>
      <c r="AH213" s="12" t="n">
        <v>8000</v>
      </c>
      <c r="AI213" s="12" t="n">
        <v>1</v>
      </c>
      <c r="AJ213" s="12" t="n">
        <v>8103</v>
      </c>
      <c r="AK213" s="21" t="n">
        <v>103</v>
      </c>
      <c r="AL213" s="25" t="n">
        <v>473.4</v>
      </c>
      <c r="AM213" s="25" t="n">
        <v>144.29232</v>
      </c>
      <c r="AN213" s="25" t="n">
        <v>4</v>
      </c>
      <c r="AO213" s="25" t="n">
        <v>160</v>
      </c>
      <c r="AP213" s="26" t="n">
        <v>18.6742539399269</v>
      </c>
      <c r="AQ213" s="25" t="n">
        <v>0.337980566117448</v>
      </c>
      <c r="AR213" s="25" t="n">
        <v>427.1</v>
      </c>
      <c r="AS213" s="25" t="n">
        <v>32.8</v>
      </c>
      <c r="AT213" s="25" t="s">
        <v>58</v>
      </c>
      <c r="AU213" s="27" t="n">
        <v>274.391524275794</v>
      </c>
      <c r="AW213" s="12" t="n">
        <v>1</v>
      </c>
      <c r="AX213" s="27" t="n">
        <v>274.391524275794</v>
      </c>
      <c r="AY213" s="26" t="n">
        <v>18.6742539399269</v>
      </c>
    </row>
    <row r="214" customFormat="false" ht="14.65" hidden="false" customHeight="false" outlineLevel="0" collapsed="false">
      <c r="A214" s="29" t="s">
        <v>15</v>
      </c>
      <c r="B214" s="29" t="n">
        <v>6000</v>
      </c>
      <c r="C214" s="29" t="n">
        <v>3</v>
      </c>
      <c r="D214" s="25" t="n">
        <f aca="false">B214+E214</f>
        <v>6303</v>
      </c>
      <c r="E214" s="21" t="n">
        <v>303</v>
      </c>
      <c r="F214" s="25" t="n">
        <v>2902.5</v>
      </c>
      <c r="G214" s="25" t="n">
        <f aca="false">(F214*0.3048)</f>
        <v>884.682</v>
      </c>
      <c r="H214" s="25" t="n">
        <v>9.4</v>
      </c>
      <c r="I214" s="25" t="n">
        <f aca="false">H214*40</f>
        <v>376</v>
      </c>
      <c r="J214" s="26" t="n">
        <f aca="false">ATAN(I214/F214)*180/PI()</f>
        <v>7.38118961809179</v>
      </c>
      <c r="K214" s="25" t="n">
        <f aca="false">(I214*0.3048)/G214</f>
        <v>0.129543496985357</v>
      </c>
      <c r="L214" s="25"/>
      <c r="M214" s="25"/>
      <c r="N214" s="25"/>
      <c r="O214" s="27" t="str">
        <f aca="false">IF(N214="NE",(90-(ATAN(M214/L214)*180/PI())),IF(N214="SE",(180-(ATAN(L214/M214)*180/PI())),IF(N214="SW",(180+(ATAN(L214/M214)*180/PI())),IF(N214="NW",(270+(ATAN(M214/L214)*180/PI())),IF(N214="N",0,IF(N214="E",90,IF(N214="S",180,IF(N214="W",270,"NO DATA"))))))))</f>
        <v>NO DATA</v>
      </c>
      <c r="Q214" s="12" t="s">
        <v>15</v>
      </c>
      <c r="R214" s="12" t="n">
        <v>6000</v>
      </c>
      <c r="S214" s="12" t="n">
        <v>1</v>
      </c>
      <c r="T214" s="12" t="n">
        <v>6146</v>
      </c>
      <c r="U214" s="21" t="n">
        <v>146</v>
      </c>
      <c r="V214" s="25" t="n">
        <v>353.6</v>
      </c>
      <c r="W214" s="25" t="n">
        <v>107.77728</v>
      </c>
      <c r="X214" s="25" t="n">
        <v>3.3</v>
      </c>
      <c r="Y214" s="25" t="n">
        <v>132</v>
      </c>
      <c r="Z214" s="26" t="n">
        <v>20.4707625544388</v>
      </c>
      <c r="AA214" s="25" t="n">
        <v>0.373303167420814</v>
      </c>
      <c r="AB214" s="25" t="n">
        <v>231.5</v>
      </c>
      <c r="AC214" s="25" t="n">
        <v>86.8</v>
      </c>
      <c r="AD214" s="25" t="s">
        <v>59</v>
      </c>
      <c r="AE214" s="27" t="n">
        <v>249.446667135059</v>
      </c>
      <c r="AF214" s="14"/>
      <c r="AG214" s="12" t="s">
        <v>13</v>
      </c>
      <c r="AH214" s="12" t="n">
        <v>4000</v>
      </c>
      <c r="AI214" s="12" t="n">
        <v>1</v>
      </c>
      <c r="AJ214" s="12" t="n">
        <v>4121</v>
      </c>
      <c r="AK214" s="21" t="n">
        <v>121</v>
      </c>
      <c r="AL214" s="25" t="n">
        <v>1189.4</v>
      </c>
      <c r="AM214" s="25" t="n">
        <v>362.52912</v>
      </c>
      <c r="AN214" s="25" t="n">
        <v>6.7</v>
      </c>
      <c r="AO214" s="25" t="n">
        <v>268</v>
      </c>
      <c r="AP214" s="26" t="n">
        <v>12.6980348276722</v>
      </c>
      <c r="AQ214" s="25" t="n">
        <v>0.225323692618127</v>
      </c>
      <c r="AR214" s="25" t="n">
        <v>1131.9</v>
      </c>
      <c r="AS214" s="25" t="n">
        <v>134.7</v>
      </c>
      <c r="AT214" s="25" t="s">
        <v>58</v>
      </c>
      <c r="AU214" s="27" t="n">
        <v>276.786478973912</v>
      </c>
      <c r="AW214" s="12" t="n">
        <v>1</v>
      </c>
      <c r="AX214" s="27" t="n">
        <v>276.786478973912</v>
      </c>
      <c r="AY214" s="26" t="n">
        <v>12.6980348276722</v>
      </c>
    </row>
    <row r="215" customFormat="false" ht="14.65" hidden="false" customHeight="false" outlineLevel="0" collapsed="false">
      <c r="A215" s="29" t="s">
        <v>15</v>
      </c>
      <c r="B215" s="29" t="n">
        <v>6000</v>
      </c>
      <c r="C215" s="29" t="n">
        <v>3</v>
      </c>
      <c r="D215" s="25" t="n">
        <f aca="false">B215+E215</f>
        <v>6304</v>
      </c>
      <c r="E215" s="21" t="n">
        <v>304</v>
      </c>
      <c r="F215" s="25" t="n">
        <v>3862.2</v>
      </c>
      <c r="G215" s="25" t="n">
        <f aca="false">(F215*0.3048)</f>
        <v>1177.19856</v>
      </c>
      <c r="H215" s="25" t="n">
        <v>10.2</v>
      </c>
      <c r="I215" s="25" t="n">
        <f aca="false">H215*40</f>
        <v>408</v>
      </c>
      <c r="J215" s="26" t="n">
        <f aca="false">ATAN(I215/F215)*180/PI()</f>
        <v>6.03031876517379</v>
      </c>
      <c r="K215" s="25" t="n">
        <f aca="false">(I215*0.3048)/G215</f>
        <v>0.105639272953239</v>
      </c>
      <c r="L215" s="25"/>
      <c r="M215" s="25"/>
      <c r="N215" s="25"/>
      <c r="O215" s="27" t="str">
        <f aca="false">IF(N215="NE",(90-(ATAN(M215/L215)*180/PI())),IF(N215="SE",(180-(ATAN(L215/M215)*180/PI())),IF(N215="SW",(180+(ATAN(L215/M215)*180/PI())),IF(N215="NW",(270+(ATAN(M215/L215)*180/PI())),IF(N215="N",0,IF(N215="E",90,IF(N215="S",180,IF(N215="W",270,"NO DATA"))))))))</f>
        <v>NO DATA</v>
      </c>
      <c r="Q215" s="12" t="s">
        <v>15</v>
      </c>
      <c r="R215" s="12" t="n">
        <v>6000</v>
      </c>
      <c r="S215" s="12" t="n">
        <v>1</v>
      </c>
      <c r="T215" s="12" t="n">
        <v>6147</v>
      </c>
      <c r="U215" s="21" t="n">
        <v>147</v>
      </c>
      <c r="V215" s="25" t="n">
        <v>2223.7</v>
      </c>
      <c r="W215" s="25" t="n">
        <v>677.78376</v>
      </c>
      <c r="X215" s="25" t="n">
        <v>12.2</v>
      </c>
      <c r="Y215" s="25" t="n">
        <v>488</v>
      </c>
      <c r="Z215" s="26" t="n">
        <v>12.3775792825764</v>
      </c>
      <c r="AA215" s="25" t="n">
        <v>0.219454063048073</v>
      </c>
      <c r="AB215" s="25"/>
      <c r="AC215" s="25"/>
      <c r="AD215" s="25"/>
      <c r="AE215" s="27" t="s">
        <v>110</v>
      </c>
      <c r="AF215" s="14"/>
      <c r="AG215" s="12" t="s">
        <v>56</v>
      </c>
      <c r="AH215" s="12" t="n">
        <v>8000</v>
      </c>
      <c r="AI215" s="12" t="n">
        <v>1</v>
      </c>
      <c r="AJ215" s="12" t="n">
        <v>8111</v>
      </c>
      <c r="AK215" s="21" t="n">
        <v>111</v>
      </c>
      <c r="AL215" s="25" t="n">
        <v>1376.9</v>
      </c>
      <c r="AM215" s="25" t="n">
        <v>419.67912</v>
      </c>
      <c r="AN215" s="25" t="n">
        <v>9.4</v>
      </c>
      <c r="AO215" s="25" t="n">
        <v>376</v>
      </c>
      <c r="AP215" s="26" t="n">
        <v>15.2737784970029</v>
      </c>
      <c r="AQ215" s="25" t="n">
        <v>0.273077202411214</v>
      </c>
      <c r="AR215" s="25" t="n">
        <v>1171.7</v>
      </c>
      <c r="AS215" s="25" t="n">
        <v>142.3</v>
      </c>
      <c r="AT215" s="25" t="s">
        <v>58</v>
      </c>
      <c r="AU215" s="27" t="n">
        <v>276.924515958009</v>
      </c>
      <c r="AW215" s="12" t="n">
        <v>1</v>
      </c>
      <c r="AX215" s="27" t="n">
        <v>276.924515958009</v>
      </c>
      <c r="AY215" s="26" t="n">
        <v>15.2737784970029</v>
      </c>
    </row>
    <row r="216" customFormat="false" ht="14.65" hidden="false" customHeight="false" outlineLevel="0" collapsed="false">
      <c r="A216" s="29" t="s">
        <v>15</v>
      </c>
      <c r="B216" s="29" t="n">
        <v>6000</v>
      </c>
      <c r="C216" s="29" t="n">
        <v>4</v>
      </c>
      <c r="D216" s="25" t="n">
        <f aca="false">B216+E216</f>
        <v>6401</v>
      </c>
      <c r="E216" s="21" t="n">
        <v>401</v>
      </c>
      <c r="F216" s="25" t="n">
        <v>7586.6</v>
      </c>
      <c r="G216" s="25" t="n">
        <f aca="false">(F216*0.3048)</f>
        <v>2312.39568</v>
      </c>
      <c r="H216" s="25" t="n">
        <v>8.2</v>
      </c>
      <c r="I216" s="25" t="n">
        <f aca="false">H216*40</f>
        <v>328</v>
      </c>
      <c r="J216" s="26" t="n">
        <f aca="false">ATAN(I216/F216)*180/PI()</f>
        <v>2.47559111584822</v>
      </c>
      <c r="K216" s="25" t="n">
        <f aca="false">(I216*0.3048)/G216</f>
        <v>0.0432341233227006</v>
      </c>
      <c r="L216" s="25" t="n">
        <v>3733.3</v>
      </c>
      <c r="M216" s="25" t="n">
        <v>5899.9</v>
      </c>
      <c r="N216" s="25" t="s">
        <v>58</v>
      </c>
      <c r="O216" s="27" t="n">
        <f aca="false">IF(N216="NE",(90-(ATAN(M216/L216)*180/PI())),IF(N216="SE",(180-(ATAN(L216/M216)*180/PI())),IF(N216="SW",(180+(ATAN(L216/M216)*180/PI())),IF(N216="NW",(270+(ATAN(M216/L216)*180/PI())),IF(N216="N",0,IF(N216="E",90,IF(N216="S",180,IF(N216="W",270,"NO DATA"))))))))</f>
        <v>327.6754581999</v>
      </c>
      <c r="Q216" s="12" t="s">
        <v>15</v>
      </c>
      <c r="R216" s="12" t="n">
        <v>6000</v>
      </c>
      <c r="S216" s="12" t="n">
        <v>1</v>
      </c>
      <c r="T216" s="12" t="n">
        <v>6148</v>
      </c>
      <c r="U216" s="21" t="n">
        <v>148</v>
      </c>
      <c r="V216" s="25" t="n">
        <v>520.5</v>
      </c>
      <c r="W216" s="25" t="n">
        <v>158.6484</v>
      </c>
      <c r="X216" s="25" t="n">
        <v>5.3</v>
      </c>
      <c r="Y216" s="25" t="n">
        <v>212</v>
      </c>
      <c r="Z216" s="26" t="n">
        <v>22.1611007170183</v>
      </c>
      <c r="AA216" s="25" t="n">
        <v>0.407300672430355</v>
      </c>
      <c r="AB216" s="25"/>
      <c r="AC216" s="25"/>
      <c r="AD216" s="25" t="s">
        <v>128</v>
      </c>
      <c r="AE216" s="27" t="n">
        <v>180</v>
      </c>
      <c r="AF216" s="14"/>
      <c r="AG216" s="12" t="s">
        <v>11</v>
      </c>
      <c r="AH216" s="12" t="n">
        <v>2000</v>
      </c>
      <c r="AI216" s="12" t="n">
        <v>1</v>
      </c>
      <c r="AJ216" s="12" t="n">
        <v>2101</v>
      </c>
      <c r="AK216" s="21" t="n">
        <v>101</v>
      </c>
      <c r="AL216" s="25" t="n">
        <v>1497.5</v>
      </c>
      <c r="AM216" s="25" t="n">
        <v>456.438</v>
      </c>
      <c r="AN216" s="25" t="n">
        <v>13.1</v>
      </c>
      <c r="AO216" s="25" t="n">
        <v>524</v>
      </c>
      <c r="AP216" s="26" t="n">
        <v>19.2857854229332</v>
      </c>
      <c r="AQ216" s="25" t="n">
        <v>0.34991652754591</v>
      </c>
      <c r="AR216" s="25" t="n">
        <v>1442.1</v>
      </c>
      <c r="AS216" s="25" t="n">
        <v>236.6</v>
      </c>
      <c r="AT216" s="25" t="s">
        <v>58</v>
      </c>
      <c r="AU216" s="27" t="n">
        <v>279.317297651716</v>
      </c>
      <c r="AW216" s="12" t="n">
        <v>1</v>
      </c>
      <c r="AX216" s="27" t="n">
        <v>279.317297651716</v>
      </c>
      <c r="AY216" s="26" t="n">
        <v>19.2857854229332</v>
      </c>
    </row>
    <row r="217" customFormat="false" ht="14.65" hidden="false" customHeight="false" outlineLevel="0" collapsed="false">
      <c r="A217" s="29" t="s">
        <v>14</v>
      </c>
      <c r="B217" s="29" t="n">
        <v>5000</v>
      </c>
      <c r="C217" s="29" t="n">
        <v>1</v>
      </c>
      <c r="D217" s="25" t="n">
        <f aca="false">B217+E217</f>
        <v>5101</v>
      </c>
      <c r="E217" s="21" t="n">
        <v>101</v>
      </c>
      <c r="F217" s="25" t="n">
        <v>1223.1</v>
      </c>
      <c r="G217" s="25" t="n">
        <f aca="false">(F217*0.3048)</f>
        <v>372.80088</v>
      </c>
      <c r="H217" s="25" t="n">
        <v>12.6</v>
      </c>
      <c r="I217" s="25" t="n">
        <f aca="false">H217*40</f>
        <v>504</v>
      </c>
      <c r="J217" s="26" t="n">
        <f aca="false">ATAN(I217/F217)*180/PI()</f>
        <v>22.3949768699524</v>
      </c>
      <c r="K217" s="25" t="n">
        <f aca="false">(I217*0.3048)/G217</f>
        <v>0.412067696835909</v>
      </c>
      <c r="L217" s="25" t="n">
        <v>309.7</v>
      </c>
      <c r="M217" s="25" t="n">
        <v>928.6</v>
      </c>
      <c r="N217" s="25" t="s">
        <v>54</v>
      </c>
      <c r="O217" s="27" t="n">
        <f aca="false">IF(N217="NE",(90-(ATAN(M217/L217)*180/PI())),IF(N217="SE",(180-(ATAN(L217/M217)*180/PI())),IF(N217="SW",(180+(ATAN(L217/M217)*180/PI())),IF(N217="NW",(270+(ATAN(M217/L217)*180/PI())),IF(N217="N",0,IF(N217="E",90,IF(N217="S",180,IF(N217="W",270,"NO DATA"))))))))</f>
        <v>18.4442035118277</v>
      </c>
      <c r="Q217" s="12" t="s">
        <v>16</v>
      </c>
      <c r="R217" s="12" t="n">
        <v>7000</v>
      </c>
      <c r="S217" s="12" t="n">
        <v>1</v>
      </c>
      <c r="T217" s="12" t="n">
        <v>7101</v>
      </c>
      <c r="U217" s="21" t="n">
        <v>101</v>
      </c>
      <c r="V217" s="25" t="n">
        <v>696.1</v>
      </c>
      <c r="W217" s="25" t="n">
        <v>212.17128</v>
      </c>
      <c r="X217" s="25" t="n">
        <v>6.3</v>
      </c>
      <c r="Y217" s="25" t="n">
        <v>252</v>
      </c>
      <c r="Z217" s="26" t="n">
        <v>19.901114717883</v>
      </c>
      <c r="AA217" s="25" t="n">
        <v>0.362016951587416</v>
      </c>
      <c r="AB217" s="25" t="n">
        <v>417.3</v>
      </c>
      <c r="AC217" s="25" t="n">
        <v>525.8</v>
      </c>
      <c r="AD217" s="25" t="s">
        <v>54</v>
      </c>
      <c r="AE217" s="27" t="n">
        <v>38.437195368901</v>
      </c>
      <c r="AF217" s="14"/>
      <c r="AG217" s="12" t="s">
        <v>56</v>
      </c>
      <c r="AH217" s="12" t="n">
        <v>8000</v>
      </c>
      <c r="AI217" s="12" t="n">
        <v>1</v>
      </c>
      <c r="AJ217" s="12" t="n">
        <v>8116</v>
      </c>
      <c r="AK217" s="21" t="n">
        <v>116</v>
      </c>
      <c r="AL217" s="25" t="n">
        <v>870.9</v>
      </c>
      <c r="AM217" s="25" t="n">
        <v>265.45032</v>
      </c>
      <c r="AN217" s="25" t="n">
        <v>6.2</v>
      </c>
      <c r="AO217" s="25" t="n">
        <v>248</v>
      </c>
      <c r="AP217" s="26" t="n">
        <v>15.8949862661322</v>
      </c>
      <c r="AQ217" s="25" t="n">
        <v>0.284762888965438</v>
      </c>
      <c r="AR217" s="25" t="n">
        <v>832.2</v>
      </c>
      <c r="AS217" s="25" t="n">
        <v>142.3</v>
      </c>
      <c r="AT217" s="25" t="s">
        <v>58</v>
      </c>
      <c r="AU217" s="27" t="n">
        <v>279.703307806248</v>
      </c>
      <c r="AW217" s="12" t="n">
        <v>1</v>
      </c>
      <c r="AX217" s="27" t="n">
        <v>279.703307806248</v>
      </c>
      <c r="AY217" s="26" t="n">
        <v>15.8949862661322</v>
      </c>
    </row>
    <row r="218" customFormat="false" ht="14.65" hidden="false" customHeight="false" outlineLevel="0" collapsed="false">
      <c r="A218" s="29" t="s">
        <v>14</v>
      </c>
      <c r="B218" s="29" t="n">
        <v>5000</v>
      </c>
      <c r="C218" s="29" t="n">
        <v>1</v>
      </c>
      <c r="D218" s="25" t="n">
        <f aca="false">B218+E218</f>
        <v>5102</v>
      </c>
      <c r="E218" s="21" t="n">
        <v>102</v>
      </c>
      <c r="F218" s="25" t="n">
        <v>1684.2</v>
      </c>
      <c r="G218" s="25" t="n">
        <f aca="false">(F218*0.3048)</f>
        <v>513.34416</v>
      </c>
      <c r="H218" s="25" t="n">
        <v>16.3</v>
      </c>
      <c r="I218" s="25" t="n">
        <f aca="false">H218*40</f>
        <v>652</v>
      </c>
      <c r="J218" s="26" t="n">
        <f aca="false">ATAN(I218/F218)*180/PI()</f>
        <v>21.1627868338819</v>
      </c>
      <c r="K218" s="25" t="n">
        <f aca="false">(I218*0.3048)/G218</f>
        <v>0.387127419546372</v>
      </c>
      <c r="L218" s="25" t="n">
        <v>197.1</v>
      </c>
      <c r="M218" s="25" t="n">
        <v>1463.2</v>
      </c>
      <c r="N218" s="25" t="s">
        <v>58</v>
      </c>
      <c r="O218" s="27" t="n">
        <f aca="false">IF(N218="NE",(90-(ATAN(M218/L218)*180/PI())),IF(N218="SE",(180-(ATAN(L218/M218)*180/PI())),IF(N218="SW",(180+(ATAN(L218/M218)*180/PI())),IF(N218="NW",(270+(ATAN(M218/L218)*180/PI())),IF(N218="N",0,IF(N218="E",90,IF(N218="S",180,IF(N218="W",270,"NO DATA"))))))))</f>
        <v>352.328166295634</v>
      </c>
      <c r="Q218" s="12" t="s">
        <v>16</v>
      </c>
      <c r="R218" s="12" t="n">
        <v>7000</v>
      </c>
      <c r="S218" s="12" t="n">
        <v>1</v>
      </c>
      <c r="T218" s="12" t="n">
        <v>7102</v>
      </c>
      <c r="U218" s="21" t="n">
        <v>102</v>
      </c>
      <c r="V218" s="25" t="n">
        <v>370.6</v>
      </c>
      <c r="W218" s="25" t="n">
        <v>112.95888</v>
      </c>
      <c r="X218" s="25" t="n">
        <v>3</v>
      </c>
      <c r="Y218" s="25" t="n">
        <v>120</v>
      </c>
      <c r="Z218" s="26" t="n">
        <v>17.9419140183843</v>
      </c>
      <c r="AA218" s="25" t="n">
        <v>0.32379924446843</v>
      </c>
      <c r="AB218" s="25" t="n">
        <v>163.3</v>
      </c>
      <c r="AC218" s="25" t="n">
        <v>217.6</v>
      </c>
      <c r="AD218" s="25" t="s">
        <v>54</v>
      </c>
      <c r="AE218" s="27" t="n">
        <v>36.8867456287483</v>
      </c>
      <c r="AF218" s="14"/>
      <c r="AG218" s="12" t="s">
        <v>12</v>
      </c>
      <c r="AH218" s="12" t="n">
        <v>3000</v>
      </c>
      <c r="AI218" s="12" t="n">
        <v>1</v>
      </c>
      <c r="AJ218" s="12" t="n">
        <v>3104</v>
      </c>
      <c r="AK218" s="21" t="n">
        <v>104</v>
      </c>
      <c r="AL218" s="25" t="n">
        <v>962.1</v>
      </c>
      <c r="AM218" s="25" t="n">
        <v>293.24808</v>
      </c>
      <c r="AN218" s="25" t="n">
        <v>11.1</v>
      </c>
      <c r="AO218" s="25" t="n">
        <v>444</v>
      </c>
      <c r="AP218" s="26" t="n">
        <v>24.7728746148471</v>
      </c>
      <c r="AQ218" s="25" t="n">
        <v>0.4614904895541</v>
      </c>
      <c r="AR218" s="25" t="n">
        <v>867.9</v>
      </c>
      <c r="AS218" s="25" t="n">
        <v>157.7</v>
      </c>
      <c r="AT218" s="25" t="s">
        <v>58</v>
      </c>
      <c r="AU218" s="27" t="n">
        <v>280.298455935401</v>
      </c>
      <c r="AW218" s="12" t="n">
        <v>1</v>
      </c>
      <c r="AX218" s="27" t="n">
        <v>280.298455935401</v>
      </c>
      <c r="AY218" s="26" t="n">
        <v>24.7728746148471</v>
      </c>
    </row>
    <row r="219" customFormat="false" ht="14.65" hidden="false" customHeight="false" outlineLevel="0" collapsed="false">
      <c r="A219" s="29" t="s">
        <v>14</v>
      </c>
      <c r="B219" s="29" t="n">
        <v>5000</v>
      </c>
      <c r="C219" s="29" t="n">
        <v>1</v>
      </c>
      <c r="D219" s="25" t="n">
        <f aca="false">B219+E219</f>
        <v>5103</v>
      </c>
      <c r="E219" s="21" t="n">
        <v>103</v>
      </c>
      <c r="F219" s="25" t="n">
        <v>818.7</v>
      </c>
      <c r="G219" s="25" t="n">
        <f aca="false">(F219*0.3048)</f>
        <v>249.53976</v>
      </c>
      <c r="H219" s="25" t="n">
        <v>8.5</v>
      </c>
      <c r="I219" s="25" t="n">
        <f aca="false">H219*40</f>
        <v>340</v>
      </c>
      <c r="J219" s="26" t="n">
        <f aca="false">ATAN(I219/F219)*180/PI()</f>
        <v>22.5527471224165</v>
      </c>
      <c r="K219" s="25" t="n">
        <f aca="false">(I219*0.3048)/G219</f>
        <v>0.415292536948821</v>
      </c>
      <c r="L219" s="25" t="n">
        <v>732.1</v>
      </c>
      <c r="M219" s="25" t="n">
        <v>253.3</v>
      </c>
      <c r="N219" s="25" t="s">
        <v>54</v>
      </c>
      <c r="O219" s="27" t="n">
        <f aca="false">IF(N219="NE",(90-(ATAN(M219/L219)*180/PI())),IF(N219="SE",(180-(ATAN(L219/M219)*180/PI())),IF(N219="SW",(180+(ATAN(L219/M219)*180/PI())),IF(N219="NW",(270+(ATAN(M219/L219)*180/PI())),IF(N219="N",0,IF(N219="E",90,IF(N219="S",180,IF(N219="W",270,"NO DATA"))))))))</f>
        <v>70.9148412272178</v>
      </c>
      <c r="Q219" s="12" t="s">
        <v>16</v>
      </c>
      <c r="R219" s="12" t="n">
        <v>7000</v>
      </c>
      <c r="S219" s="12" t="n">
        <v>1</v>
      </c>
      <c r="T219" s="12" t="n">
        <v>7103</v>
      </c>
      <c r="U219" s="21" t="n">
        <v>103</v>
      </c>
      <c r="V219" s="25" t="n">
        <v>521.5</v>
      </c>
      <c r="W219" s="25" t="n">
        <v>158.9532</v>
      </c>
      <c r="X219" s="25" t="n">
        <v>6.1</v>
      </c>
      <c r="Y219" s="25" t="n">
        <v>244</v>
      </c>
      <c r="Z219" s="26" t="n">
        <v>25.0740058777745</v>
      </c>
      <c r="AA219" s="25" t="n">
        <v>0.467881112176414</v>
      </c>
      <c r="AB219" s="25" t="n">
        <v>417.3</v>
      </c>
      <c r="AC219" s="25" t="n">
        <v>235.7</v>
      </c>
      <c r="AD219" s="25" t="s">
        <v>54</v>
      </c>
      <c r="AE219" s="27" t="n">
        <v>60.5413060651173</v>
      </c>
      <c r="AF219" s="14"/>
      <c r="AG219" s="12" t="s">
        <v>56</v>
      </c>
      <c r="AH219" s="12" t="n">
        <v>8000</v>
      </c>
      <c r="AI219" s="12" t="n">
        <v>1</v>
      </c>
      <c r="AJ219" s="12" t="n">
        <v>8117</v>
      </c>
      <c r="AK219" s="21" t="n">
        <v>117</v>
      </c>
      <c r="AL219" s="25" t="n">
        <v>2562</v>
      </c>
      <c r="AM219" s="25" t="n">
        <v>780.8976</v>
      </c>
      <c r="AN219" s="25" t="n">
        <v>23.2</v>
      </c>
      <c r="AO219" s="25" t="n">
        <v>928</v>
      </c>
      <c r="AP219" s="26" t="n">
        <v>19.9112488063762</v>
      </c>
      <c r="AQ219" s="25" t="n">
        <v>0.362217017954723</v>
      </c>
      <c r="AR219" s="25" t="n">
        <v>2387.2</v>
      </c>
      <c r="AS219" s="25" t="n">
        <v>481.5</v>
      </c>
      <c r="AT219" s="25" t="s">
        <v>58</v>
      </c>
      <c r="AU219" s="27" t="n">
        <v>281.403598935705</v>
      </c>
      <c r="AW219" s="12" t="n">
        <v>1</v>
      </c>
      <c r="AX219" s="27" t="n">
        <v>281.403598935705</v>
      </c>
      <c r="AY219" s="26" t="n">
        <v>19.9112488063762</v>
      </c>
    </row>
    <row r="220" customFormat="false" ht="14.65" hidden="false" customHeight="false" outlineLevel="0" collapsed="false">
      <c r="A220" s="29" t="s">
        <v>14</v>
      </c>
      <c r="B220" s="29" t="n">
        <v>5000</v>
      </c>
      <c r="C220" s="29" t="n">
        <v>1</v>
      </c>
      <c r="D220" s="25" t="n">
        <f aca="false">B220+E220</f>
        <v>5104</v>
      </c>
      <c r="E220" s="21" t="n">
        <v>104</v>
      </c>
      <c r="F220" s="25" t="n">
        <v>262.6</v>
      </c>
      <c r="G220" s="25" t="n">
        <f aca="false">(F220*0.3048)</f>
        <v>80.04048</v>
      </c>
      <c r="H220" s="25" t="n">
        <v>3.3</v>
      </c>
      <c r="I220" s="25" t="n">
        <f aca="false">H220*40</f>
        <v>132</v>
      </c>
      <c r="J220" s="26" t="n">
        <f aca="false">ATAN(I220/F220)*180/PI()</f>
        <v>26.6871053006058</v>
      </c>
      <c r="K220" s="25" t="n">
        <f aca="false">(I220*0.3048)/G220</f>
        <v>0.502665651180503</v>
      </c>
      <c r="L220" s="25" t="n">
        <v>197.1</v>
      </c>
      <c r="M220" s="25" t="n">
        <v>168.8</v>
      </c>
      <c r="N220" s="25" t="s">
        <v>54</v>
      </c>
      <c r="O220" s="27" t="n">
        <f aca="false">IF(N220="NE",(90-(ATAN(M220/L220)*180/PI())),IF(N220="SE",(180-(ATAN(L220/M220)*180/PI())),IF(N220="SW",(180+(ATAN(L220/M220)*180/PI())),IF(N220="NW",(270+(ATAN(M220/L220)*180/PI())),IF(N220="N",0,IF(N220="E",90,IF(N220="S",180,IF(N220="W",270,"NO DATA"))))))))</f>
        <v>49.4226534328123</v>
      </c>
      <c r="Q220" s="12" t="s">
        <v>16</v>
      </c>
      <c r="R220" s="12" t="n">
        <v>7000</v>
      </c>
      <c r="S220" s="12" t="n">
        <v>1</v>
      </c>
      <c r="T220" s="12" t="n">
        <v>7104</v>
      </c>
      <c r="U220" s="21" t="n">
        <v>104</v>
      </c>
      <c r="V220" s="25" t="n">
        <v>496</v>
      </c>
      <c r="W220" s="25" t="n">
        <v>151.1808</v>
      </c>
      <c r="X220" s="25" t="n">
        <v>6.2</v>
      </c>
      <c r="Y220" s="25" t="n">
        <v>248</v>
      </c>
      <c r="Z220" s="26" t="n">
        <v>26.565051177078</v>
      </c>
      <c r="AA220" s="25" t="n">
        <v>0.5</v>
      </c>
      <c r="AB220" s="25" t="n">
        <v>326.6</v>
      </c>
      <c r="AC220" s="25" t="n">
        <v>235.7</v>
      </c>
      <c r="AD220" s="25" t="s">
        <v>54</v>
      </c>
      <c r="AE220" s="27" t="n">
        <v>54.1828489507656</v>
      </c>
      <c r="AF220" s="14"/>
      <c r="AG220" s="12" t="s">
        <v>56</v>
      </c>
      <c r="AH220" s="12" t="n">
        <v>8000</v>
      </c>
      <c r="AI220" s="12" t="n">
        <v>1</v>
      </c>
      <c r="AJ220" s="12" t="n">
        <v>8119</v>
      </c>
      <c r="AK220" s="21" t="n">
        <v>119</v>
      </c>
      <c r="AL220" s="25" t="n">
        <v>1297.1</v>
      </c>
      <c r="AM220" s="25" t="n">
        <v>395.35608</v>
      </c>
      <c r="AN220" s="25" t="n">
        <v>14.1</v>
      </c>
      <c r="AO220" s="25" t="n">
        <v>564</v>
      </c>
      <c r="AP220" s="26" t="n">
        <v>23.5001808563694</v>
      </c>
      <c r="AQ220" s="25" t="n">
        <v>0.434816128286177</v>
      </c>
      <c r="AR220" s="25" t="n">
        <v>1149.8</v>
      </c>
      <c r="AS220" s="25" t="n">
        <v>284.5</v>
      </c>
      <c r="AT220" s="25" t="s">
        <v>58</v>
      </c>
      <c r="AU220" s="27" t="n">
        <v>283.897805627236</v>
      </c>
      <c r="AW220" s="12" t="n">
        <v>1</v>
      </c>
      <c r="AX220" s="27" t="n">
        <v>283.897805627236</v>
      </c>
      <c r="AY220" s="26" t="n">
        <v>23.5001808563694</v>
      </c>
    </row>
    <row r="221" customFormat="false" ht="14.65" hidden="false" customHeight="false" outlineLevel="0" collapsed="false">
      <c r="A221" s="29" t="s">
        <v>14</v>
      </c>
      <c r="B221" s="29" t="n">
        <v>5000</v>
      </c>
      <c r="C221" s="29" t="n">
        <v>1</v>
      </c>
      <c r="D221" s="25" t="n">
        <f aca="false">B221+E221</f>
        <v>5105</v>
      </c>
      <c r="E221" s="21" t="n">
        <v>105</v>
      </c>
      <c r="F221" s="25" t="n">
        <v>361.2</v>
      </c>
      <c r="G221" s="25" t="n">
        <f aca="false">(F221*0.3048)</f>
        <v>110.09376</v>
      </c>
      <c r="H221" s="25" t="n">
        <v>4.1</v>
      </c>
      <c r="I221" s="25" t="n">
        <f aca="false">H221*40</f>
        <v>164</v>
      </c>
      <c r="J221" s="26" t="n">
        <f aca="false">ATAN(I221/F221)*180/PI()</f>
        <v>24.4200476719345</v>
      </c>
      <c r="K221" s="25" t="n">
        <f aca="false">(I221*0.3048)/G221</f>
        <v>0.454042081949059</v>
      </c>
      <c r="L221" s="25" t="n">
        <v>84.5</v>
      </c>
      <c r="M221" s="25" t="n">
        <v>253.3</v>
      </c>
      <c r="N221" s="25" t="s">
        <v>58</v>
      </c>
      <c r="O221" s="27" t="n">
        <f aca="false">IF(N221="NE",(90-(ATAN(M221/L221)*180/PI())),IF(N221="SE",(180-(ATAN(L221/M221)*180/PI())),IF(N221="SW",(180+(ATAN(L221/M221)*180/PI())),IF(N221="NW",(270+(ATAN(M221/L221)*180/PI())),IF(N221="N",0,IF(N221="E",90,IF(N221="S",180,IF(N221="W",270,"NO DATA"))))))))</f>
        <v>341.551480410038</v>
      </c>
      <c r="Q221" s="12" t="s">
        <v>16</v>
      </c>
      <c r="R221" s="12" t="n">
        <v>7000</v>
      </c>
      <c r="S221" s="12" t="n">
        <v>1</v>
      </c>
      <c r="T221" s="12" t="n">
        <v>7105</v>
      </c>
      <c r="U221" s="21" t="n">
        <v>105</v>
      </c>
      <c r="V221" s="25" t="n">
        <v>581.3</v>
      </c>
      <c r="W221" s="25" t="n">
        <v>177.18024</v>
      </c>
      <c r="X221" s="25" t="n">
        <v>7.2</v>
      </c>
      <c r="Y221" s="25" t="n">
        <v>288</v>
      </c>
      <c r="Z221" s="26" t="n">
        <v>26.355712779045</v>
      </c>
      <c r="AA221" s="25" t="n">
        <v>0.495441252365388</v>
      </c>
      <c r="AB221" s="25" t="n">
        <v>272.1</v>
      </c>
      <c r="AC221" s="25" t="n">
        <v>435.1</v>
      </c>
      <c r="AD221" s="25" t="s">
        <v>54</v>
      </c>
      <c r="AE221" s="27" t="n">
        <v>32.0207684375832</v>
      </c>
      <c r="AF221" s="14"/>
      <c r="AG221" s="12" t="s">
        <v>13</v>
      </c>
      <c r="AH221" s="12" t="n">
        <v>4000</v>
      </c>
      <c r="AI221" s="12" t="n">
        <v>1</v>
      </c>
      <c r="AJ221" s="12" t="n">
        <v>4129</v>
      </c>
      <c r="AK221" s="21" t="n">
        <v>129</v>
      </c>
      <c r="AL221" s="25" t="n">
        <v>843.3</v>
      </c>
      <c r="AM221" s="25" t="n">
        <v>257.03784</v>
      </c>
      <c r="AN221" s="25" t="n">
        <v>5.3</v>
      </c>
      <c r="AO221" s="25" t="n">
        <v>212</v>
      </c>
      <c r="AP221" s="26" t="n">
        <v>14.1113550403482</v>
      </c>
      <c r="AQ221" s="25" t="n">
        <v>0.251393335704969</v>
      </c>
      <c r="AR221" s="25" t="n">
        <v>700.7</v>
      </c>
      <c r="AS221" s="25" t="n">
        <v>188.5</v>
      </c>
      <c r="AT221" s="25" t="s">
        <v>58</v>
      </c>
      <c r="AU221" s="27" t="n">
        <v>285.05705111536</v>
      </c>
      <c r="AW221" s="12" t="n">
        <v>1</v>
      </c>
      <c r="AX221" s="27" t="n">
        <v>285.05705111536</v>
      </c>
      <c r="AY221" s="26" t="n">
        <v>14.1113550403482</v>
      </c>
    </row>
    <row r="222" customFormat="false" ht="14.65" hidden="false" customHeight="false" outlineLevel="0" collapsed="false">
      <c r="A222" s="29" t="s">
        <v>14</v>
      </c>
      <c r="B222" s="29" t="n">
        <v>5000</v>
      </c>
      <c r="C222" s="29" t="n">
        <v>1</v>
      </c>
      <c r="D222" s="25" t="n">
        <f aca="false">B222+E222</f>
        <v>5106</v>
      </c>
      <c r="E222" s="21" t="n">
        <v>106</v>
      </c>
      <c r="F222" s="25" t="n">
        <v>1382.7</v>
      </c>
      <c r="G222" s="25" t="n">
        <f aca="false">(F222*0.3048)</f>
        <v>421.44696</v>
      </c>
      <c r="H222" s="25" t="n">
        <v>14.2</v>
      </c>
      <c r="I222" s="25" t="n">
        <f aca="false">H222*40</f>
        <v>568</v>
      </c>
      <c r="J222" s="26" t="n">
        <f aca="false">ATAN(I222/F222)*180/PI()</f>
        <v>22.3323918811027</v>
      </c>
      <c r="K222" s="25" t="n">
        <f aca="false">(I222*0.3048)/G222</f>
        <v>0.410790482389528</v>
      </c>
      <c r="L222" s="25" t="n">
        <v>675.8</v>
      </c>
      <c r="M222" s="25" t="n">
        <v>1041.2</v>
      </c>
      <c r="N222" s="25" t="s">
        <v>54</v>
      </c>
      <c r="O222" s="27" t="n">
        <f aca="false">IF(N222="NE",(90-(ATAN(M222/L222)*180/PI())),IF(N222="SE",(180-(ATAN(L222/M222)*180/PI())),IF(N222="SW",(180+(ATAN(L222/M222)*180/PI())),IF(N222="NW",(270+(ATAN(M222/L222)*180/PI())),IF(N222="N",0,IF(N222="E",90,IF(N222="S",180,IF(N222="W",270,"NO DATA"))))))))</f>
        <v>32.985940508493</v>
      </c>
      <c r="Q222" s="12" t="s">
        <v>16</v>
      </c>
      <c r="R222" s="12" t="n">
        <v>7000</v>
      </c>
      <c r="S222" s="12" t="n">
        <v>1</v>
      </c>
      <c r="T222" s="12" t="n">
        <v>7106</v>
      </c>
      <c r="U222" s="21" t="n">
        <v>106</v>
      </c>
      <c r="V222" s="25" t="n">
        <v>368.7</v>
      </c>
      <c r="W222" s="25" t="n">
        <v>112.37976</v>
      </c>
      <c r="X222" s="25" t="n">
        <v>3.1</v>
      </c>
      <c r="Y222" s="25" t="n">
        <v>124</v>
      </c>
      <c r="Z222" s="26" t="n">
        <v>18.5886563416654</v>
      </c>
      <c r="AA222" s="25" t="n">
        <v>0.336316788717114</v>
      </c>
      <c r="AB222" s="25" t="n">
        <v>253.9</v>
      </c>
      <c r="AC222" s="25" t="n">
        <v>90.6</v>
      </c>
      <c r="AD222" s="25" t="s">
        <v>54</v>
      </c>
      <c r="AE222" s="27" t="n">
        <v>70.3619024006456</v>
      </c>
      <c r="AF222" s="14"/>
      <c r="AG222" s="12" t="s">
        <v>56</v>
      </c>
      <c r="AH222" s="12" t="n">
        <v>8000</v>
      </c>
      <c r="AI222" s="12" t="n">
        <v>1</v>
      </c>
      <c r="AJ222" s="12" t="n">
        <v>8120</v>
      </c>
      <c r="AK222" s="21" t="n">
        <v>120</v>
      </c>
      <c r="AL222" s="25" t="n">
        <v>925.6</v>
      </c>
      <c r="AM222" s="25" t="n">
        <v>282.12288</v>
      </c>
      <c r="AN222" s="25" t="n">
        <v>10.2</v>
      </c>
      <c r="AO222" s="25" t="n">
        <v>408</v>
      </c>
      <c r="AP222" s="26" t="n">
        <v>23.7876529620709</v>
      </c>
      <c r="AQ222" s="25" t="n">
        <v>0.440795159896284</v>
      </c>
      <c r="AR222" s="25" t="n">
        <v>766.5</v>
      </c>
      <c r="AS222" s="25" t="n">
        <v>262.6</v>
      </c>
      <c r="AT222" s="25" t="s">
        <v>58</v>
      </c>
      <c r="AU222" s="27" t="n">
        <v>288.91126590233</v>
      </c>
      <c r="AW222" s="12" t="n">
        <v>1</v>
      </c>
      <c r="AX222" s="27" t="n">
        <v>288.91126590233</v>
      </c>
      <c r="AY222" s="26" t="n">
        <v>23.7876529620709</v>
      </c>
    </row>
    <row r="223" customFormat="false" ht="14.65" hidden="false" customHeight="false" outlineLevel="0" collapsed="false">
      <c r="A223" s="29" t="s">
        <v>14</v>
      </c>
      <c r="B223" s="29" t="n">
        <v>5000</v>
      </c>
      <c r="C223" s="29" t="n">
        <v>1</v>
      </c>
      <c r="D223" s="25" t="n">
        <f aca="false">B223+E223</f>
        <v>5107</v>
      </c>
      <c r="E223" s="21" t="n">
        <v>107</v>
      </c>
      <c r="F223" s="25" t="n">
        <v>279.8</v>
      </c>
      <c r="G223" s="25" t="n">
        <f aca="false">(F223*0.3048)</f>
        <v>85.28304</v>
      </c>
      <c r="H223" s="25" t="n">
        <v>3.3</v>
      </c>
      <c r="I223" s="25" t="n">
        <f aca="false">H223*40</f>
        <v>132</v>
      </c>
      <c r="J223" s="26" t="n">
        <f aca="false">ATAN(I223/F223)*180/PI()</f>
        <v>25.2563237738173</v>
      </c>
      <c r="K223" s="25" t="n">
        <f aca="false">(I223*0.3048)/G223</f>
        <v>0.471765546819157</v>
      </c>
      <c r="L223" s="25" t="n">
        <v>197.1</v>
      </c>
      <c r="M223" s="25" t="n">
        <v>28.1</v>
      </c>
      <c r="N223" s="25" t="s">
        <v>54</v>
      </c>
      <c r="O223" s="27" t="n">
        <f aca="false">IF(N223="NE",(90-(ATAN(M223/L223)*180/PI())),IF(N223="SE",(180-(ATAN(L223/M223)*180/PI())),IF(N223="SW",(180+(ATAN(L223/M223)*180/PI())),IF(N223="NW",(270+(ATAN(M223/L223)*180/PI())),IF(N223="N",0,IF(N223="E",90,IF(N223="S",180,IF(N223="W",270,"NO DATA"))))))))</f>
        <v>81.8861771679271</v>
      </c>
      <c r="Q223" s="12" t="s">
        <v>16</v>
      </c>
      <c r="R223" s="12" t="n">
        <v>7000</v>
      </c>
      <c r="S223" s="12" t="n">
        <v>1</v>
      </c>
      <c r="T223" s="12" t="n">
        <v>7107</v>
      </c>
      <c r="U223" s="21" t="n">
        <v>107</v>
      </c>
      <c r="V223" s="25" t="n">
        <v>1404.7</v>
      </c>
      <c r="W223" s="25" t="n">
        <v>428.15256</v>
      </c>
      <c r="X223" s="25" t="n">
        <v>9</v>
      </c>
      <c r="Y223" s="25" t="n">
        <v>360</v>
      </c>
      <c r="Z223" s="26" t="n">
        <v>14.3745249818929</v>
      </c>
      <c r="AA223" s="25" t="n">
        <v>0.256282480244892</v>
      </c>
      <c r="AB223" s="25" t="n">
        <v>254</v>
      </c>
      <c r="AC223" s="25" t="n">
        <v>870.2</v>
      </c>
      <c r="AD223" s="25" t="s">
        <v>58</v>
      </c>
      <c r="AE223" s="27" t="n">
        <v>343.728165635064</v>
      </c>
      <c r="AF223" s="14"/>
      <c r="AG223" s="12" t="s">
        <v>11</v>
      </c>
      <c r="AH223" s="12" t="n">
        <v>2000</v>
      </c>
      <c r="AI223" s="12" t="n">
        <v>1</v>
      </c>
      <c r="AJ223" s="12" t="n">
        <v>2102</v>
      </c>
      <c r="AK223" s="21" t="n">
        <v>102</v>
      </c>
      <c r="AL223" s="25" t="n">
        <v>711.5</v>
      </c>
      <c r="AM223" s="25" t="n">
        <v>216.8652</v>
      </c>
      <c r="AN223" s="25" t="n">
        <v>6</v>
      </c>
      <c r="AO223" s="25" t="n">
        <v>240</v>
      </c>
      <c r="AP223" s="26" t="n">
        <v>18.6400497054806</v>
      </c>
      <c r="AQ223" s="25" t="n">
        <v>0.33731553056922</v>
      </c>
      <c r="AR223" s="25" t="n">
        <v>624.2</v>
      </c>
      <c r="AS223" s="25" t="n">
        <v>215.1</v>
      </c>
      <c r="AT223" s="25" t="s">
        <v>58</v>
      </c>
      <c r="AU223" s="27" t="n">
        <v>289.01400701458</v>
      </c>
      <c r="AW223" s="12" t="n">
        <v>1</v>
      </c>
      <c r="AX223" s="27" t="n">
        <v>289.01400701458</v>
      </c>
      <c r="AY223" s="26" t="n">
        <v>18.6400497054806</v>
      </c>
    </row>
    <row r="224" customFormat="false" ht="14.65" hidden="false" customHeight="false" outlineLevel="0" collapsed="false">
      <c r="A224" s="29" t="s">
        <v>14</v>
      </c>
      <c r="B224" s="29" t="n">
        <v>5000</v>
      </c>
      <c r="C224" s="29" t="n">
        <v>1</v>
      </c>
      <c r="D224" s="25" t="n">
        <f aca="false">B224+E224</f>
        <v>5108</v>
      </c>
      <c r="E224" s="21" t="n">
        <v>108</v>
      </c>
      <c r="F224" s="25" t="n">
        <v>300.7</v>
      </c>
      <c r="G224" s="25" t="n">
        <f aca="false">(F224*0.3048)</f>
        <v>91.65336</v>
      </c>
      <c r="H224" s="25" t="n">
        <v>3.6</v>
      </c>
      <c r="I224" s="25" t="n">
        <f aca="false">H224*40</f>
        <v>144</v>
      </c>
      <c r="J224" s="26" t="n">
        <f aca="false">ATAN(I224/F224)*180/PI()</f>
        <v>25.5889497521099</v>
      </c>
      <c r="K224" s="25" t="n">
        <f aca="false">(I224*0.3048)/G224</f>
        <v>0.478882607249751</v>
      </c>
      <c r="L224" s="25" t="n">
        <v>56.3</v>
      </c>
      <c r="M224" s="25" t="n">
        <v>197</v>
      </c>
      <c r="N224" s="25" t="s">
        <v>54</v>
      </c>
      <c r="O224" s="27" t="n">
        <f aca="false">IF(N224="NE",(90-(ATAN(M224/L224)*180/PI())),IF(N224="SE",(180-(ATAN(L224/M224)*180/PI())),IF(N224="SW",(180+(ATAN(L224/M224)*180/PI())),IF(N224="NW",(270+(ATAN(M224/L224)*180/PI())),IF(N224="N",0,IF(N224="E",90,IF(N224="S",180,IF(N224="W",270,"NO DATA"))))))))</f>
        <v>15.9492371304366</v>
      </c>
      <c r="Q224" s="12" t="s">
        <v>16</v>
      </c>
      <c r="R224" s="12" t="n">
        <v>7000</v>
      </c>
      <c r="S224" s="12" t="n">
        <v>1</v>
      </c>
      <c r="T224" s="12" t="n">
        <v>7108</v>
      </c>
      <c r="U224" s="21" t="n">
        <v>108</v>
      </c>
      <c r="V224" s="25" t="n">
        <v>540.7</v>
      </c>
      <c r="W224" s="25" t="n">
        <v>164.80536</v>
      </c>
      <c r="X224" s="25" t="n">
        <v>6.1</v>
      </c>
      <c r="Y224" s="25" t="n">
        <v>244</v>
      </c>
      <c r="Z224" s="26" t="n">
        <v>24.2880798213507</v>
      </c>
      <c r="AA224" s="25" t="n">
        <v>0.4512668762715</v>
      </c>
      <c r="AB224" s="25" t="n">
        <v>308.4</v>
      </c>
      <c r="AC224" s="25" t="n">
        <v>362.6</v>
      </c>
      <c r="AD224" s="25" t="s">
        <v>58</v>
      </c>
      <c r="AE224" s="27" t="n">
        <v>319.618038261599</v>
      </c>
      <c r="AF224" s="14"/>
      <c r="AG224" s="12" t="s">
        <v>12</v>
      </c>
      <c r="AH224" s="12" t="n">
        <v>3000</v>
      </c>
      <c r="AI224" s="12" t="n">
        <v>1</v>
      </c>
      <c r="AJ224" s="12" t="n">
        <v>3121</v>
      </c>
      <c r="AK224" s="21" t="n">
        <v>121</v>
      </c>
      <c r="AL224" s="25" t="n">
        <v>797.3</v>
      </c>
      <c r="AM224" s="25" t="n">
        <v>243.01704</v>
      </c>
      <c r="AN224" s="25" t="n">
        <v>4.8</v>
      </c>
      <c r="AO224" s="25" t="n">
        <v>192</v>
      </c>
      <c r="AP224" s="26" t="n">
        <v>13.5397557354645</v>
      </c>
      <c r="AQ224" s="25" t="n">
        <v>0.240812743007651</v>
      </c>
      <c r="AR224" s="25" t="n">
        <v>788.9</v>
      </c>
      <c r="AS224" s="25" t="n">
        <v>289.1</v>
      </c>
      <c r="AT224" s="25" t="s">
        <v>58</v>
      </c>
      <c r="AU224" s="27" t="n">
        <v>290.125846085872</v>
      </c>
      <c r="AW224" s="12" t="n">
        <v>1</v>
      </c>
      <c r="AX224" s="27" t="n">
        <v>290.125846085872</v>
      </c>
      <c r="AY224" s="26" t="n">
        <v>13.5397557354645</v>
      </c>
    </row>
    <row r="225" customFormat="false" ht="14.65" hidden="false" customHeight="false" outlineLevel="0" collapsed="false">
      <c r="A225" s="29" t="s">
        <v>14</v>
      </c>
      <c r="B225" s="29" t="n">
        <v>5000</v>
      </c>
      <c r="C225" s="29" t="n">
        <v>1</v>
      </c>
      <c r="D225" s="25" t="n">
        <f aca="false">B225+E225</f>
        <v>5109</v>
      </c>
      <c r="E225" s="21" t="n">
        <v>109</v>
      </c>
      <c r="F225" s="25" t="n">
        <v>702.1</v>
      </c>
      <c r="G225" s="25" t="n">
        <f aca="false">(F225*0.3048)</f>
        <v>214.00008</v>
      </c>
      <c r="H225" s="25" t="n">
        <v>7.2</v>
      </c>
      <c r="I225" s="25" t="n">
        <f aca="false">H225*40</f>
        <v>288</v>
      </c>
      <c r="J225" s="26" t="n">
        <f aca="false">ATAN(I225/F225)*180/PI()</f>
        <v>22.3033393614499</v>
      </c>
      <c r="K225" s="25" t="n">
        <f aca="false">(I225*0.3048)/G225</f>
        <v>0.410197977496083</v>
      </c>
      <c r="L225" s="25" t="n">
        <v>591.3</v>
      </c>
      <c r="M225" s="25" t="n">
        <v>28.1</v>
      </c>
      <c r="N225" s="25" t="s">
        <v>54</v>
      </c>
      <c r="O225" s="27" t="n">
        <f aca="false">IF(N225="NE",(90-(ATAN(M225/L225)*180/PI())),IF(N225="SE",(180-(ATAN(L225/M225)*180/PI())),IF(N225="SW",(180+(ATAN(L225/M225)*180/PI())),IF(N225="NW",(270+(ATAN(M225/L225)*180/PI())),IF(N225="N",0,IF(N225="E",90,IF(N225="S",180,IF(N225="W",270,"NO DATA"))))))))</f>
        <v>87.2792135320393</v>
      </c>
      <c r="Q225" s="12" t="s">
        <v>16</v>
      </c>
      <c r="R225" s="12" t="n">
        <v>7000</v>
      </c>
      <c r="S225" s="12" t="n">
        <v>1</v>
      </c>
      <c r="T225" s="12" t="n">
        <v>7109</v>
      </c>
      <c r="U225" s="21" t="n">
        <v>109</v>
      </c>
      <c r="V225" s="25" t="n">
        <v>448.6</v>
      </c>
      <c r="W225" s="25" t="n">
        <v>136.73328</v>
      </c>
      <c r="X225" s="25" t="n">
        <v>5.2</v>
      </c>
      <c r="Y225" s="25" t="n">
        <v>208</v>
      </c>
      <c r="Z225" s="26" t="n">
        <v>24.8754918413936</v>
      </c>
      <c r="AA225" s="25" t="n">
        <v>0.463664734730272</v>
      </c>
      <c r="AB225" s="25" t="n">
        <v>417.3</v>
      </c>
      <c r="AC225" s="25" t="n">
        <v>18.1</v>
      </c>
      <c r="AD225" s="25" t="s">
        <v>59</v>
      </c>
      <c r="AE225" s="27" t="n">
        <v>267.516405457712</v>
      </c>
      <c r="AF225" s="14"/>
      <c r="AG225" s="12" t="s">
        <v>15</v>
      </c>
      <c r="AH225" s="12" t="n">
        <v>6000</v>
      </c>
      <c r="AI225" s="12" t="n">
        <v>1</v>
      </c>
      <c r="AJ225" s="12" t="n">
        <v>6124</v>
      </c>
      <c r="AK225" s="21" t="n">
        <v>124</v>
      </c>
      <c r="AL225" s="25" t="n">
        <v>599.5</v>
      </c>
      <c r="AM225" s="25" t="n">
        <v>182.7276</v>
      </c>
      <c r="AN225" s="25" t="n">
        <v>5.9</v>
      </c>
      <c r="AO225" s="25" t="n">
        <v>236</v>
      </c>
      <c r="AP225" s="26" t="n">
        <v>21.4876441229129</v>
      </c>
      <c r="AQ225" s="25" t="n">
        <v>0.393661384487073</v>
      </c>
      <c r="AR225" s="25" t="n">
        <v>434.1</v>
      </c>
      <c r="AS225" s="25" t="n">
        <v>173.5</v>
      </c>
      <c r="AT225" s="25" t="s">
        <v>58</v>
      </c>
      <c r="AU225" s="27" t="n">
        <v>291.785478187593</v>
      </c>
      <c r="AW225" s="12" t="n">
        <v>1</v>
      </c>
      <c r="AX225" s="27" t="n">
        <v>291.785478187593</v>
      </c>
      <c r="AY225" s="26" t="n">
        <v>21.4876441229129</v>
      </c>
    </row>
    <row r="226" customFormat="false" ht="14.65" hidden="false" customHeight="false" outlineLevel="0" collapsed="false">
      <c r="A226" s="29" t="s">
        <v>14</v>
      </c>
      <c r="B226" s="29" t="n">
        <v>5000</v>
      </c>
      <c r="C226" s="29" t="n">
        <v>1</v>
      </c>
      <c r="D226" s="25" t="n">
        <f aca="false">B226+E226</f>
        <v>5110</v>
      </c>
      <c r="E226" s="21" t="n">
        <v>110</v>
      </c>
      <c r="F226" s="25" t="n">
        <v>632.5</v>
      </c>
      <c r="G226" s="25" t="n">
        <f aca="false">(F226*0.3048)</f>
        <v>192.786</v>
      </c>
      <c r="H226" s="25" t="n">
        <v>7.2</v>
      </c>
      <c r="I226" s="25" t="n">
        <f aca="false">H226*40</f>
        <v>288</v>
      </c>
      <c r="J226" s="26" t="n">
        <f aca="false">ATAN(I226/F226)*180/PI()</f>
        <v>24.4814810373099</v>
      </c>
      <c r="K226" s="25" t="n">
        <f aca="false">(I226*0.3048)/G226</f>
        <v>0.455335968379447</v>
      </c>
      <c r="L226" s="25" t="n">
        <v>478.7</v>
      </c>
      <c r="M226" s="25" t="n">
        <v>281.4</v>
      </c>
      <c r="N226" s="25" t="s">
        <v>54</v>
      </c>
      <c r="O226" s="27" t="n">
        <f aca="false">IF(N226="NE",(90-(ATAN(M226/L226)*180/PI())),IF(N226="SE",(180-(ATAN(L226/M226)*180/PI())),IF(N226="SW",(180+(ATAN(L226/M226)*180/PI())),IF(N226="NW",(270+(ATAN(M226/L226)*180/PI())),IF(N226="N",0,IF(N226="E",90,IF(N226="S",180,IF(N226="W",270,"NO DATA"))))))))</f>
        <v>59.5511961473161</v>
      </c>
      <c r="Q226" s="12" t="s">
        <v>16</v>
      </c>
      <c r="R226" s="12" t="n">
        <v>7000</v>
      </c>
      <c r="S226" s="12" t="n">
        <v>1</v>
      </c>
      <c r="T226" s="12" t="n">
        <v>7110</v>
      </c>
      <c r="U226" s="21" t="n">
        <v>110</v>
      </c>
      <c r="V226" s="25" t="n">
        <v>457.6</v>
      </c>
      <c r="W226" s="25" t="n">
        <v>139.47648</v>
      </c>
      <c r="X226" s="25" t="n">
        <v>4.5</v>
      </c>
      <c r="Y226" s="25" t="n">
        <v>180</v>
      </c>
      <c r="Z226" s="26" t="n">
        <v>21.4725249381867</v>
      </c>
      <c r="AA226" s="25" t="n">
        <v>0.393356643356643</v>
      </c>
      <c r="AB226" s="25" t="n">
        <v>326.6</v>
      </c>
      <c r="AC226" s="25" t="n">
        <v>235.7</v>
      </c>
      <c r="AD226" s="25" t="s">
        <v>58</v>
      </c>
      <c r="AE226" s="27" t="n">
        <v>305.817151049234</v>
      </c>
      <c r="AF226" s="14"/>
      <c r="AG226" s="12" t="s">
        <v>12</v>
      </c>
      <c r="AH226" s="38" t="n">
        <v>3000</v>
      </c>
      <c r="AI226" s="12" t="n">
        <v>1</v>
      </c>
      <c r="AJ226" s="12" t="n">
        <v>3120</v>
      </c>
      <c r="AK226" s="21" t="n">
        <v>120</v>
      </c>
      <c r="AL226" s="25" t="n">
        <v>771.2</v>
      </c>
      <c r="AM226" s="25" t="n">
        <v>235.06176</v>
      </c>
      <c r="AN226" s="25" t="n">
        <v>4.7</v>
      </c>
      <c r="AO226" s="25" t="n">
        <v>188</v>
      </c>
      <c r="AP226" s="26" t="n">
        <v>13.7001195536284</v>
      </c>
      <c r="AQ226" s="25" t="n">
        <v>0.243775933609959</v>
      </c>
      <c r="AR226" s="25" t="n">
        <v>683.8</v>
      </c>
      <c r="AS226" s="25" t="n">
        <v>289.1</v>
      </c>
      <c r="AT226" s="25" t="s">
        <v>58</v>
      </c>
      <c r="AU226" s="27" t="n">
        <v>292.917885090059</v>
      </c>
      <c r="AW226" s="12" t="n">
        <v>1</v>
      </c>
      <c r="AX226" s="27" t="n">
        <v>292.917885090059</v>
      </c>
      <c r="AY226" s="26" t="n">
        <v>13.7001195536284</v>
      </c>
    </row>
    <row r="227" customFormat="false" ht="14.65" hidden="false" customHeight="false" outlineLevel="0" collapsed="false">
      <c r="A227" s="29" t="s">
        <v>14</v>
      </c>
      <c r="B227" s="29" t="n">
        <v>5000</v>
      </c>
      <c r="C227" s="29" t="n">
        <v>1</v>
      </c>
      <c r="D227" s="25" t="n">
        <f aca="false">B227+E227</f>
        <v>5111</v>
      </c>
      <c r="E227" s="21" t="n">
        <v>111</v>
      </c>
      <c r="F227" s="25" t="n">
        <v>935.5</v>
      </c>
      <c r="G227" s="25" t="n">
        <f aca="false">(F227*0.3048)</f>
        <v>285.1404</v>
      </c>
      <c r="H227" s="25" t="n">
        <v>10.3</v>
      </c>
      <c r="I227" s="25" t="n">
        <f aca="false">H227*40</f>
        <v>412</v>
      </c>
      <c r="J227" s="26" t="n">
        <f aca="false">ATAN(I227/F227)*180/PI()</f>
        <v>23.7689901816996</v>
      </c>
      <c r="K227" s="25" t="n">
        <f aca="false">(I227*0.3048)/G227</f>
        <v>0.440406199893105</v>
      </c>
      <c r="L227" s="25" t="n">
        <v>168.9</v>
      </c>
      <c r="M227" s="25" t="n">
        <v>844.2</v>
      </c>
      <c r="N227" s="25" t="s">
        <v>54</v>
      </c>
      <c r="O227" s="27" t="n">
        <f aca="false">IF(N227="NE",(90-(ATAN(M227/L227)*180/PI())),IF(N227="SE",(180-(ATAN(L227/M227)*180/PI())),IF(N227="SW",(180+(ATAN(L227/M227)*180/PI())),IF(N227="NW",(270+(ATAN(M227/L227)*180/PI())),IF(N227="N",0,IF(N227="E",90,IF(N227="S",180,IF(N227="W",270,"NO DATA"))))))))</f>
        <v>11.3138479923298</v>
      </c>
      <c r="Q227" s="12" t="s">
        <v>16</v>
      </c>
      <c r="R227" s="12" t="n">
        <v>7000</v>
      </c>
      <c r="S227" s="12" t="n">
        <v>1</v>
      </c>
      <c r="T227" s="12" t="n">
        <v>7111</v>
      </c>
      <c r="U227" s="21" t="n">
        <v>111</v>
      </c>
      <c r="V227" s="25" t="n">
        <v>321</v>
      </c>
      <c r="W227" s="25" t="n">
        <v>97.8408</v>
      </c>
      <c r="X227" s="25" t="n">
        <v>3.4</v>
      </c>
      <c r="Y227" s="25" t="n">
        <v>136</v>
      </c>
      <c r="Z227" s="26" t="n">
        <v>22.9612082279697</v>
      </c>
      <c r="AA227" s="25" t="n">
        <v>0.423676012461059</v>
      </c>
      <c r="AB227" s="25" t="n">
        <v>253.9</v>
      </c>
      <c r="AC227" s="25" t="n">
        <v>163.2</v>
      </c>
      <c r="AD227" s="25" t="s">
        <v>59</v>
      </c>
      <c r="AE227" s="27" t="n">
        <v>237.268195460948</v>
      </c>
      <c r="AF227" s="14"/>
      <c r="AG227" s="12" t="s">
        <v>56</v>
      </c>
      <c r="AH227" s="12" t="n">
        <v>8000</v>
      </c>
      <c r="AI227" s="12" t="n">
        <v>1</v>
      </c>
      <c r="AJ227" s="12" t="n">
        <v>8108</v>
      </c>
      <c r="AK227" s="21" t="n">
        <v>108</v>
      </c>
      <c r="AL227" s="25" t="n">
        <v>945.9</v>
      </c>
      <c r="AM227" s="25" t="n">
        <v>288.31032</v>
      </c>
      <c r="AN227" s="25" t="n">
        <v>11.3</v>
      </c>
      <c r="AO227" s="25" t="n">
        <v>452</v>
      </c>
      <c r="AP227" s="26" t="n">
        <v>25.5408863727195</v>
      </c>
      <c r="AQ227" s="25" t="n">
        <v>0.477851781372238</v>
      </c>
      <c r="AR227" s="25" t="n">
        <v>777.5</v>
      </c>
      <c r="AS227" s="25" t="n">
        <v>339.2</v>
      </c>
      <c r="AT227" s="25" t="s">
        <v>58</v>
      </c>
      <c r="AU227" s="27" t="n">
        <v>293.570203878535</v>
      </c>
      <c r="AW227" s="12" t="n">
        <v>1</v>
      </c>
      <c r="AX227" s="27" t="n">
        <v>293.570203878535</v>
      </c>
      <c r="AY227" s="26" t="n">
        <v>25.5408863727195</v>
      </c>
    </row>
    <row r="228" customFormat="false" ht="14.65" hidden="false" customHeight="false" outlineLevel="0" collapsed="false">
      <c r="A228" s="29" t="s">
        <v>14</v>
      </c>
      <c r="B228" s="29" t="n">
        <v>5000</v>
      </c>
      <c r="C228" s="29" t="n">
        <v>1</v>
      </c>
      <c r="D228" s="25" t="n">
        <f aca="false">B228+E228</f>
        <v>5112</v>
      </c>
      <c r="E228" s="21" t="n">
        <v>112</v>
      </c>
      <c r="F228" s="25" t="n">
        <v>841.9</v>
      </c>
      <c r="G228" s="25" t="n">
        <f aca="false">(F228*0.3048)</f>
        <v>256.61112</v>
      </c>
      <c r="H228" s="25" t="n">
        <v>7.8</v>
      </c>
      <c r="I228" s="25" t="n">
        <f aca="false">H228*40</f>
        <v>312</v>
      </c>
      <c r="J228" s="26" t="n">
        <f aca="false">ATAN(I228/F228)*180/PI()</f>
        <v>20.3342186280248</v>
      </c>
      <c r="K228" s="25" t="n">
        <f aca="false">(I228*0.3048)/G228</f>
        <v>0.370590331393277</v>
      </c>
      <c r="L228" s="25"/>
      <c r="M228" s="25"/>
      <c r="N228" s="25" t="s">
        <v>63</v>
      </c>
      <c r="O228" s="27" t="n">
        <f aca="false">IF(N228="NE",(90-(ATAN(M228/L228)*180/PI())),IF(N228="SE",(180-(ATAN(L228/M228)*180/PI())),IF(N228="SW",(180+(ATAN(L228/M228)*180/PI())),IF(N228="NW",(270+(ATAN(M228/L228)*180/PI())),IF(N228="N",0,IF(N228="E",90,IF(N228="S",180,IF(N228="W",270,"NO DATA"))))))))</f>
        <v>90</v>
      </c>
      <c r="Q228" s="12" t="s">
        <v>16</v>
      </c>
      <c r="R228" s="12" t="n">
        <v>7000</v>
      </c>
      <c r="S228" s="12" t="n">
        <v>1</v>
      </c>
      <c r="T228" s="12" t="n">
        <v>7112</v>
      </c>
      <c r="U228" s="21" t="n">
        <v>112</v>
      </c>
      <c r="V228" s="25" t="n">
        <v>699.5</v>
      </c>
      <c r="W228" s="25" t="n">
        <v>213.2076</v>
      </c>
      <c r="X228" s="25" t="n">
        <v>3.8</v>
      </c>
      <c r="Y228" s="25" t="n">
        <v>152</v>
      </c>
      <c r="Z228" s="26" t="n">
        <v>12.259672759317</v>
      </c>
      <c r="AA228" s="25" t="n">
        <v>0.217298070050036</v>
      </c>
      <c r="AB228" s="25" t="n">
        <v>290.3</v>
      </c>
      <c r="AC228" s="25" t="n">
        <v>525.8</v>
      </c>
      <c r="AD228" s="25" t="s">
        <v>58</v>
      </c>
      <c r="AE228" s="27" t="n">
        <v>331.09642506518</v>
      </c>
      <c r="AF228" s="14"/>
      <c r="AG228" s="12" t="s">
        <v>53</v>
      </c>
      <c r="AH228" s="12" t="n">
        <v>1000</v>
      </c>
      <c r="AI228" s="12" t="n">
        <v>1</v>
      </c>
      <c r="AJ228" s="12" t="n">
        <v>1113</v>
      </c>
      <c r="AK228" s="21" t="n">
        <v>113</v>
      </c>
      <c r="AL228" s="25" t="n">
        <v>1493.1</v>
      </c>
      <c r="AM228" s="25" t="n">
        <v>455.09688</v>
      </c>
      <c r="AN228" s="25" t="n">
        <v>5.5</v>
      </c>
      <c r="AO228" s="25" t="n">
        <v>220</v>
      </c>
      <c r="AP228" s="26" t="n">
        <v>8.3819042937815</v>
      </c>
      <c r="AQ228" s="25" t="n">
        <v>0.14734445114192</v>
      </c>
      <c r="AR228" s="25" t="n">
        <v>1336.9</v>
      </c>
      <c r="AS228" s="25" t="n">
        <v>590.3</v>
      </c>
      <c r="AT228" s="25" t="s">
        <v>58</v>
      </c>
      <c r="AU228" s="27" t="n">
        <v>293.823561919199</v>
      </c>
      <c r="AW228" s="12" t="n">
        <v>1</v>
      </c>
      <c r="AX228" s="27" t="n">
        <v>293.823561919199</v>
      </c>
      <c r="AY228" s="26" t="n">
        <v>8.3819042937815</v>
      </c>
    </row>
    <row r="229" customFormat="false" ht="14.65" hidden="false" customHeight="false" outlineLevel="0" collapsed="false">
      <c r="A229" s="29" t="s">
        <v>14</v>
      </c>
      <c r="B229" s="29" t="n">
        <v>5000</v>
      </c>
      <c r="C229" s="29" t="n">
        <v>1</v>
      </c>
      <c r="D229" s="25" t="n">
        <f aca="false">B229+E229</f>
        <v>5113</v>
      </c>
      <c r="E229" s="21" t="n">
        <v>113</v>
      </c>
      <c r="F229" s="25" t="n">
        <v>308.6</v>
      </c>
      <c r="G229" s="25" t="n">
        <f aca="false">(F229*0.3048)</f>
        <v>94.06128</v>
      </c>
      <c r="H229" s="25" t="n">
        <v>3.6</v>
      </c>
      <c r="I229" s="25" t="n">
        <f aca="false">H229*40</f>
        <v>144</v>
      </c>
      <c r="J229" s="26" t="n">
        <f aca="false">ATAN(I229/F229)*180/PI()</f>
        <v>25.0148606315686</v>
      </c>
      <c r="K229" s="25" t="n">
        <f aca="false">(I229*0.3048)/G229</f>
        <v>0.466623460790668</v>
      </c>
      <c r="L229" s="25" t="n">
        <v>225.3</v>
      </c>
      <c r="M229" s="25" t="n">
        <v>28.1</v>
      </c>
      <c r="N229" s="25" t="s">
        <v>54</v>
      </c>
      <c r="O229" s="27" t="n">
        <f aca="false">IF(N229="NE",(90-(ATAN(M229/L229)*180/PI())),IF(N229="SE",(180-(ATAN(L229/M229)*180/PI())),IF(N229="SW",(180+(ATAN(L229/M229)*180/PI())),IF(N229="NW",(270+(ATAN(M229/L229)*180/PI())),IF(N229="N",0,IF(N229="E",90,IF(N229="S",180,IF(N229="W",270,"NO DATA"))))))))</f>
        <v>82.8906339592348</v>
      </c>
      <c r="Q229" s="12" t="s">
        <v>16</v>
      </c>
      <c r="R229" s="12" t="n">
        <v>7000</v>
      </c>
      <c r="S229" s="12" t="n">
        <v>1</v>
      </c>
      <c r="T229" s="12" t="n">
        <v>7113</v>
      </c>
      <c r="U229" s="21" t="n">
        <v>113</v>
      </c>
      <c r="V229" s="25" t="n">
        <v>287.4</v>
      </c>
      <c r="W229" s="25" t="n">
        <v>87.59952</v>
      </c>
      <c r="X229" s="25" t="n">
        <v>1.9</v>
      </c>
      <c r="Y229" s="25" t="n">
        <v>76</v>
      </c>
      <c r="Z229" s="26" t="n">
        <v>14.8122321965633</v>
      </c>
      <c r="AA229" s="25" t="n">
        <v>0.264439805149617</v>
      </c>
      <c r="AB229" s="25" t="n">
        <v>272.1</v>
      </c>
      <c r="AC229" s="25" t="n">
        <v>36.3</v>
      </c>
      <c r="AD229" s="25" t="s">
        <v>59</v>
      </c>
      <c r="AE229" s="27" t="n">
        <v>262.401218855759</v>
      </c>
      <c r="AF229" s="14"/>
      <c r="AG229" s="12" t="s">
        <v>12</v>
      </c>
      <c r="AH229" s="12" t="n">
        <v>3000</v>
      </c>
      <c r="AI229" s="12" t="n">
        <v>1</v>
      </c>
      <c r="AJ229" s="12" t="n">
        <v>3124</v>
      </c>
      <c r="AK229" s="21" t="n">
        <v>124</v>
      </c>
      <c r="AL229" s="25" t="n">
        <v>1248.5</v>
      </c>
      <c r="AM229" s="25" t="n">
        <v>380.5428</v>
      </c>
      <c r="AN229" s="25" t="n">
        <v>1.9</v>
      </c>
      <c r="AO229" s="25" t="n">
        <v>76</v>
      </c>
      <c r="AP229" s="26" t="n">
        <v>3.48347026151139</v>
      </c>
      <c r="AQ229" s="25" t="n">
        <v>0.0608730476571886</v>
      </c>
      <c r="AR229" s="25" t="n">
        <v>1052</v>
      </c>
      <c r="AS229" s="25" t="n">
        <v>473.1</v>
      </c>
      <c r="AT229" s="25" t="s">
        <v>58</v>
      </c>
      <c r="AU229" s="27" t="n">
        <v>294.214156258363</v>
      </c>
      <c r="AW229" s="12" t="n">
        <v>1</v>
      </c>
      <c r="AX229" s="27" t="n">
        <v>294.214156258363</v>
      </c>
      <c r="AY229" s="26" t="n">
        <v>3.48347026151139</v>
      </c>
    </row>
    <row r="230" customFormat="false" ht="14.65" hidden="false" customHeight="false" outlineLevel="0" collapsed="false">
      <c r="A230" s="29" t="s">
        <v>14</v>
      </c>
      <c r="B230" s="29" t="n">
        <v>5000</v>
      </c>
      <c r="C230" s="29" t="n">
        <v>1</v>
      </c>
      <c r="D230" s="25" t="n">
        <f aca="false">B230+E230</f>
        <v>5114</v>
      </c>
      <c r="E230" s="21" t="n">
        <v>114</v>
      </c>
      <c r="F230" s="25" t="n">
        <v>534.6</v>
      </c>
      <c r="G230" s="25" t="n">
        <f aca="false">(F230*0.3048)</f>
        <v>162.94608</v>
      </c>
      <c r="H230" s="25" t="n">
        <v>5.2</v>
      </c>
      <c r="I230" s="25" t="n">
        <f aca="false">H230*40</f>
        <v>208</v>
      </c>
      <c r="J230" s="26" t="n">
        <f aca="false">ATAN(I230/F230)*180/PI()</f>
        <v>21.2598144938661</v>
      </c>
      <c r="K230" s="25" t="n">
        <f aca="false">(I230*0.3048)/G230</f>
        <v>0.3890759446315</v>
      </c>
      <c r="L230" s="25" t="n">
        <v>281.6</v>
      </c>
      <c r="M230" s="25" t="n">
        <v>309.5</v>
      </c>
      <c r="N230" s="25" t="s">
        <v>54</v>
      </c>
      <c r="O230" s="27" t="n">
        <f aca="false">IF(N230="NE",(90-(ATAN(M230/L230)*180/PI())),IF(N230="SE",(180-(ATAN(L230/M230)*180/PI())),IF(N230="SW",(180+(ATAN(L230/M230)*180/PI())),IF(N230="NW",(270+(ATAN(M230/L230)*180/PI())),IF(N230="N",0,IF(N230="E",90,IF(N230="S",180,IF(N230="W",270,"NO DATA"))))))))</f>
        <v>42.2976370839105</v>
      </c>
      <c r="Q230" s="12" t="s">
        <v>16</v>
      </c>
      <c r="R230" s="12" t="n">
        <v>7000</v>
      </c>
      <c r="S230" s="12" t="n">
        <v>1</v>
      </c>
      <c r="T230" s="12" t="n">
        <v>7114</v>
      </c>
      <c r="U230" s="21" t="n">
        <v>114</v>
      </c>
      <c r="V230" s="25" t="n">
        <v>487.6</v>
      </c>
      <c r="W230" s="25" t="n">
        <v>148.62048</v>
      </c>
      <c r="X230" s="25" t="n">
        <v>6.2</v>
      </c>
      <c r="Y230" s="25" t="n">
        <v>248</v>
      </c>
      <c r="Z230" s="26" t="n">
        <v>26.9585084878269</v>
      </c>
      <c r="AA230" s="25" t="n">
        <v>0.508613617719442</v>
      </c>
      <c r="AB230" s="25" t="n">
        <v>381</v>
      </c>
      <c r="AC230" s="25" t="n">
        <v>217.6</v>
      </c>
      <c r="AD230" s="25" t="s">
        <v>59</v>
      </c>
      <c r="AE230" s="27" t="n">
        <v>240.268076418563</v>
      </c>
      <c r="AF230" s="14"/>
      <c r="AG230" s="12" t="s">
        <v>15</v>
      </c>
      <c r="AH230" s="12" t="n">
        <v>6000</v>
      </c>
      <c r="AI230" s="12" t="n">
        <v>1</v>
      </c>
      <c r="AJ230" s="12" t="n">
        <v>6141</v>
      </c>
      <c r="AK230" s="21" t="n">
        <v>141</v>
      </c>
      <c r="AL230" s="25" t="n">
        <v>435.6</v>
      </c>
      <c r="AM230" s="25" t="n">
        <v>132.77088</v>
      </c>
      <c r="AN230" s="25" t="n">
        <v>3.3</v>
      </c>
      <c r="AO230" s="25" t="n">
        <v>132</v>
      </c>
      <c r="AP230" s="26" t="n">
        <v>16.8583987677383</v>
      </c>
      <c r="AQ230" s="25" t="n">
        <v>0.303030303030303</v>
      </c>
      <c r="AR230" s="25" t="n">
        <v>376.2</v>
      </c>
      <c r="AS230" s="25" t="n">
        <v>173.5</v>
      </c>
      <c r="AT230" s="25" t="s">
        <v>58</v>
      </c>
      <c r="AU230" s="27" t="n">
        <v>294.758719565645</v>
      </c>
      <c r="AW230" s="12" t="n">
        <v>1</v>
      </c>
      <c r="AX230" s="27" t="n">
        <v>294.758719565645</v>
      </c>
      <c r="AY230" s="26" t="n">
        <v>16.8583987677383</v>
      </c>
    </row>
    <row r="231" customFormat="false" ht="14.65" hidden="false" customHeight="false" outlineLevel="0" collapsed="false">
      <c r="A231" s="29" t="s">
        <v>14</v>
      </c>
      <c r="B231" s="29" t="n">
        <v>5000</v>
      </c>
      <c r="C231" s="29" t="n">
        <v>1</v>
      </c>
      <c r="D231" s="25" t="n">
        <f aca="false">B231+E231</f>
        <v>5115</v>
      </c>
      <c r="E231" s="21" t="n">
        <v>115</v>
      </c>
      <c r="F231" s="25" t="n">
        <v>750.2</v>
      </c>
      <c r="G231" s="25" t="n">
        <f aca="false">(F231*0.3048)</f>
        <v>228.66096</v>
      </c>
      <c r="H231" s="25" t="n">
        <v>5.2</v>
      </c>
      <c r="I231" s="25" t="n">
        <f aca="false">H231*40</f>
        <v>208</v>
      </c>
      <c r="J231" s="26" t="n">
        <f aca="false">ATAN(I231/F231)*180/PI()</f>
        <v>15.4965338889116</v>
      </c>
      <c r="K231" s="25" t="n">
        <f aca="false">(I231*0.3048)/G231</f>
        <v>0.277259397494002</v>
      </c>
      <c r="L231" s="25"/>
      <c r="M231" s="25"/>
      <c r="N231" s="25" t="s">
        <v>55</v>
      </c>
      <c r="O231" s="27" t="n">
        <f aca="false">IF(N231="NE",(90-(ATAN(M231/L231)*180/PI())),IF(N231="SE",(180-(ATAN(L231/M231)*180/PI())),IF(N231="SW",(180+(ATAN(L231/M231)*180/PI())),IF(N231="NW",(270+(ATAN(M231/L231)*180/PI())),IF(N231="N",0,IF(N231="E",90,IF(N231="S",180,IF(N231="W",270,"NO DATA"))))))))</f>
        <v>0</v>
      </c>
      <c r="Q231" s="12" t="s">
        <v>16</v>
      </c>
      <c r="R231" s="12" t="n">
        <v>7000</v>
      </c>
      <c r="S231" s="12" t="n">
        <v>1</v>
      </c>
      <c r="T231" s="12" t="n">
        <v>7115</v>
      </c>
      <c r="U231" s="21" t="n">
        <v>115</v>
      </c>
      <c r="V231" s="25" t="n">
        <v>682.1</v>
      </c>
      <c r="W231" s="25" t="n">
        <v>207.90408</v>
      </c>
      <c r="X231" s="25" t="n">
        <v>2.2</v>
      </c>
      <c r="Y231" s="25" t="n">
        <v>88</v>
      </c>
      <c r="Z231" s="26" t="n">
        <v>7.35131324810042</v>
      </c>
      <c r="AA231" s="25" t="n">
        <v>0.129013341152324</v>
      </c>
      <c r="AB231" s="25" t="n">
        <v>435.4</v>
      </c>
      <c r="AC231" s="25" t="n">
        <v>435.1</v>
      </c>
      <c r="AD231" s="25" t="s">
        <v>58</v>
      </c>
      <c r="AE231" s="27" t="n">
        <v>314.980254183603</v>
      </c>
      <c r="AF231" s="14"/>
      <c r="AG231" s="12" t="s">
        <v>11</v>
      </c>
      <c r="AH231" s="12" t="n">
        <v>2000</v>
      </c>
      <c r="AI231" s="12" t="n">
        <v>1</v>
      </c>
      <c r="AJ231" s="12" t="n">
        <v>2112</v>
      </c>
      <c r="AK231" s="21" t="n">
        <v>112</v>
      </c>
      <c r="AL231" s="25" t="n">
        <v>1244.5</v>
      </c>
      <c r="AM231" s="25" t="n">
        <v>379.3236</v>
      </c>
      <c r="AN231" s="25" t="n">
        <v>4.6</v>
      </c>
      <c r="AO231" s="25" t="n">
        <v>184</v>
      </c>
      <c r="AP231" s="26" t="n">
        <v>8.41028295584011</v>
      </c>
      <c r="AQ231" s="25" t="n">
        <v>0.147850542386501</v>
      </c>
      <c r="AR231" s="25" t="n">
        <v>1054.7</v>
      </c>
      <c r="AS231" s="25" t="n">
        <v>516.2</v>
      </c>
      <c r="AT231" s="25" t="s">
        <v>58</v>
      </c>
      <c r="AU231" s="27" t="n">
        <v>296.07843281868</v>
      </c>
      <c r="AW231" s="12" t="n">
        <v>1</v>
      </c>
      <c r="AX231" s="27" t="n">
        <v>296.07843281868</v>
      </c>
      <c r="AY231" s="26" t="n">
        <v>8.41028295584011</v>
      </c>
    </row>
    <row r="232" customFormat="false" ht="14.65" hidden="false" customHeight="false" outlineLevel="0" collapsed="false">
      <c r="A232" s="29" t="s">
        <v>14</v>
      </c>
      <c r="B232" s="29" t="n">
        <v>5000</v>
      </c>
      <c r="C232" s="29" t="n">
        <v>1</v>
      </c>
      <c r="D232" s="25" t="n">
        <f aca="false">B232+E232</f>
        <v>5116</v>
      </c>
      <c r="E232" s="21" t="n">
        <v>116</v>
      </c>
      <c r="F232" s="25" t="n">
        <v>701.8</v>
      </c>
      <c r="G232" s="25" t="n">
        <f aca="false">(F232*0.3048)</f>
        <v>213.90864</v>
      </c>
      <c r="H232" s="25" t="n">
        <v>6.6</v>
      </c>
      <c r="I232" s="25" t="n">
        <f aca="false">H232*40</f>
        <v>264</v>
      </c>
      <c r="J232" s="26" t="n">
        <f aca="false">ATAN(I232/F232)*180/PI()</f>
        <v>20.6150724440781</v>
      </c>
      <c r="K232" s="25" t="n">
        <f aca="false">(I232*0.3048)/G232</f>
        <v>0.376175548589342</v>
      </c>
      <c r="L232" s="25" t="n">
        <v>28.2</v>
      </c>
      <c r="M232" s="25" t="n">
        <v>590.9</v>
      </c>
      <c r="N232" s="25" t="s">
        <v>54</v>
      </c>
      <c r="O232" s="27" t="n">
        <f aca="false">IF(N232="NE",(90-(ATAN(M232/L232)*180/PI())),IF(N232="SE",(180-(ATAN(L232/M232)*180/PI())),IF(N232="SW",(180+(ATAN(L232/M232)*180/PI())),IF(N232="NW",(270+(ATAN(M232/L232)*180/PI())),IF(N232="N",0,IF(N232="E",90,IF(N232="S",180,IF(N232="W",270,"NO DATA"))))))))</f>
        <v>2.73229989108452</v>
      </c>
      <c r="Q232" s="12" t="s">
        <v>56</v>
      </c>
      <c r="R232" s="12" t="n">
        <v>8000</v>
      </c>
      <c r="S232" s="12" t="n">
        <v>1</v>
      </c>
      <c r="T232" s="12" t="n">
        <v>8100</v>
      </c>
      <c r="U232" s="21" t="n">
        <v>100</v>
      </c>
      <c r="V232" s="25" t="n">
        <v>258.6</v>
      </c>
      <c r="W232" s="25" t="n">
        <v>78.82128</v>
      </c>
      <c r="X232" s="25" t="n">
        <v>3</v>
      </c>
      <c r="Y232" s="25" t="n">
        <v>120</v>
      </c>
      <c r="Z232" s="26" t="n">
        <v>24.8930502823151</v>
      </c>
      <c r="AA232" s="25" t="n">
        <v>0.464037122969838</v>
      </c>
      <c r="AB232" s="25" t="n">
        <v>10.9</v>
      </c>
      <c r="AC232" s="25" t="n">
        <v>218.9</v>
      </c>
      <c r="AD232" s="25" t="s">
        <v>54</v>
      </c>
      <c r="AE232" s="27" t="n">
        <v>2.85065599490598</v>
      </c>
      <c r="AF232" s="14"/>
      <c r="AG232" s="12" t="s">
        <v>12</v>
      </c>
      <c r="AH232" s="12" t="n">
        <v>3000</v>
      </c>
      <c r="AI232" s="12" t="n">
        <v>1</v>
      </c>
      <c r="AJ232" s="12" t="n">
        <v>3109</v>
      </c>
      <c r="AK232" s="21" t="n">
        <v>109</v>
      </c>
      <c r="AL232" s="25" t="n">
        <v>698.1</v>
      </c>
      <c r="AM232" s="25" t="n">
        <v>212.78088</v>
      </c>
      <c r="AN232" s="25" t="n">
        <v>6.2</v>
      </c>
      <c r="AO232" s="25" t="n">
        <v>248</v>
      </c>
      <c r="AP232" s="26" t="n">
        <v>19.5575803073457</v>
      </c>
      <c r="AQ232" s="25" t="n">
        <v>0.355249964188512</v>
      </c>
      <c r="AR232" s="25" t="n">
        <v>526</v>
      </c>
      <c r="AS232" s="25" t="n">
        <v>262.8</v>
      </c>
      <c r="AT232" s="25" t="s">
        <v>58</v>
      </c>
      <c r="AU232" s="27" t="n">
        <v>296.547620152513</v>
      </c>
      <c r="AW232" s="12" t="n">
        <v>1</v>
      </c>
      <c r="AX232" s="27" t="n">
        <v>296.547620152513</v>
      </c>
      <c r="AY232" s="26" t="n">
        <v>19.5575803073457</v>
      </c>
    </row>
    <row r="233" customFormat="false" ht="14.65" hidden="false" customHeight="false" outlineLevel="0" collapsed="false">
      <c r="A233" s="29" t="s">
        <v>14</v>
      </c>
      <c r="B233" s="29" t="n">
        <v>5000</v>
      </c>
      <c r="C233" s="29" t="n">
        <v>1</v>
      </c>
      <c r="D233" s="25" t="n">
        <f aca="false">B233+E233</f>
        <v>5117</v>
      </c>
      <c r="E233" s="21" t="n">
        <v>117</v>
      </c>
      <c r="F233" s="25" t="n">
        <v>608.7</v>
      </c>
      <c r="G233" s="25" t="n">
        <f aca="false">(F233*0.3048)</f>
        <v>185.53176</v>
      </c>
      <c r="H233" s="25" t="n">
        <v>5.5</v>
      </c>
      <c r="I233" s="25" t="n">
        <f aca="false">H233*40</f>
        <v>220</v>
      </c>
      <c r="J233" s="26" t="n">
        <f aca="false">ATAN(I233/F233)*180/PI()</f>
        <v>19.8711727787481</v>
      </c>
      <c r="K233" s="25" t="n">
        <f aca="false">(I233*0.3048)/G233</f>
        <v>0.361425989814358</v>
      </c>
      <c r="L233" s="25" t="n">
        <v>281.6</v>
      </c>
      <c r="M233" s="25" t="n">
        <v>365.8</v>
      </c>
      <c r="N233" s="25" t="s">
        <v>58</v>
      </c>
      <c r="O233" s="27" t="n">
        <f aca="false">IF(N233="NE",(90-(ATAN(M233/L233)*180/PI())),IF(N233="SE",(180-(ATAN(L233/M233)*180/PI())),IF(N233="SW",(180+(ATAN(L233/M233)*180/PI())),IF(N233="NW",(270+(ATAN(M233/L233)*180/PI())),IF(N233="N",0,IF(N233="E",90,IF(N233="S",180,IF(N233="W",270,"NO DATA"))))))))</f>
        <v>322.410219264286</v>
      </c>
      <c r="Q233" s="12" t="s">
        <v>56</v>
      </c>
      <c r="R233" s="12" t="n">
        <v>8000</v>
      </c>
      <c r="S233" s="12" t="n">
        <v>1</v>
      </c>
      <c r="T233" s="12" t="n">
        <v>8101</v>
      </c>
      <c r="U233" s="21" t="n">
        <v>101</v>
      </c>
      <c r="V233" s="25" t="n">
        <v>428</v>
      </c>
      <c r="W233" s="25" t="n">
        <v>130.4544</v>
      </c>
      <c r="X233" s="25" t="n">
        <v>4.8</v>
      </c>
      <c r="Y233" s="25" t="n">
        <v>192</v>
      </c>
      <c r="Z233" s="26" t="n">
        <v>24.1609151233243</v>
      </c>
      <c r="AA233" s="25" t="n">
        <v>0.448598130841122</v>
      </c>
      <c r="AB233" s="25" t="n">
        <v>262.8</v>
      </c>
      <c r="AC233" s="25" t="n">
        <v>251.7</v>
      </c>
      <c r="AD233" s="25" t="s">
        <v>58</v>
      </c>
      <c r="AE233" s="27" t="n">
        <v>313.764072872955</v>
      </c>
      <c r="AF233" s="14"/>
      <c r="AG233" s="12" t="s">
        <v>12</v>
      </c>
      <c r="AH233" s="12" t="n">
        <v>3000</v>
      </c>
      <c r="AI233" s="12" t="n">
        <v>1</v>
      </c>
      <c r="AJ233" s="12" t="n">
        <v>3108</v>
      </c>
      <c r="AK233" s="21" t="n">
        <v>108</v>
      </c>
      <c r="AL233" s="25" t="n">
        <v>729.6</v>
      </c>
      <c r="AM233" s="25" t="n">
        <v>222.38208</v>
      </c>
      <c r="AN233" s="25" t="n">
        <v>6.3</v>
      </c>
      <c r="AO233" s="25" t="n">
        <v>252</v>
      </c>
      <c r="AP233" s="26" t="n">
        <v>19.0546430204431</v>
      </c>
      <c r="AQ233" s="25" t="n">
        <v>0.345394736842105</v>
      </c>
      <c r="AR233" s="25" t="n">
        <v>525.9</v>
      </c>
      <c r="AS233" s="25" t="n">
        <v>262.8</v>
      </c>
      <c r="AT233" s="25" t="s">
        <v>58</v>
      </c>
      <c r="AU233" s="27" t="n">
        <v>296.551975919543</v>
      </c>
      <c r="AW233" s="12" t="n">
        <v>1</v>
      </c>
      <c r="AX233" s="27" t="n">
        <v>296.551975919543</v>
      </c>
      <c r="AY233" s="26" t="n">
        <v>19.0546430204431</v>
      </c>
    </row>
    <row r="234" customFormat="false" ht="14.65" hidden="false" customHeight="false" outlineLevel="0" collapsed="false">
      <c r="A234" s="29" t="s">
        <v>14</v>
      </c>
      <c r="B234" s="29" t="n">
        <v>5000</v>
      </c>
      <c r="C234" s="29" t="n">
        <v>1</v>
      </c>
      <c r="D234" s="25" t="n">
        <f aca="false">B234+E234</f>
        <v>5118</v>
      </c>
      <c r="E234" s="21" t="n">
        <v>118</v>
      </c>
      <c r="F234" s="25" t="n">
        <v>1271.4</v>
      </c>
      <c r="G234" s="25" t="n">
        <f aca="false">(F234*0.3048)</f>
        <v>387.52272</v>
      </c>
      <c r="H234" s="25" t="n">
        <v>11.6</v>
      </c>
      <c r="I234" s="25" t="n">
        <f aca="false">H234*40</f>
        <v>464</v>
      </c>
      <c r="J234" s="26" t="n">
        <f aca="false">ATAN(I234/F234)*180/PI()</f>
        <v>20.0496563135184</v>
      </c>
      <c r="K234" s="25" t="n">
        <f aca="false">(I234*0.3048)/G234</f>
        <v>0.364952021393739</v>
      </c>
      <c r="L234" s="25" t="n">
        <v>281.6</v>
      </c>
      <c r="M234" s="25" t="n">
        <v>1041.2</v>
      </c>
      <c r="N234" s="25" t="s">
        <v>58</v>
      </c>
      <c r="O234" s="27" t="n">
        <f aca="false">IF(N234="NE",(90-(ATAN(M234/L234)*180/PI())),IF(N234="SE",(180-(ATAN(L234/M234)*180/PI())),IF(N234="SW",(180+(ATAN(L234/M234)*180/PI())),IF(N234="NW",(270+(ATAN(M234/L234)*180/PI())),IF(N234="N",0,IF(N234="E",90,IF(N234="S",180,IF(N234="W",270,"NO DATA"))))))))</f>
        <v>344.866013842711</v>
      </c>
      <c r="Q234" s="12" t="s">
        <v>56</v>
      </c>
      <c r="R234" s="12" t="n">
        <v>8000</v>
      </c>
      <c r="S234" s="12" t="n">
        <v>1</v>
      </c>
      <c r="T234" s="12" t="n">
        <v>8102</v>
      </c>
      <c r="U234" s="21" t="n">
        <v>102</v>
      </c>
      <c r="V234" s="25" t="n">
        <v>277.3</v>
      </c>
      <c r="W234" s="25" t="n">
        <v>84.52104</v>
      </c>
      <c r="X234" s="25" t="n">
        <v>3.2</v>
      </c>
      <c r="Y234" s="25" t="n">
        <v>128</v>
      </c>
      <c r="Z234" s="26" t="n">
        <v>24.7777610623018</v>
      </c>
      <c r="AA234" s="25" t="n">
        <v>0.461593941579517</v>
      </c>
      <c r="AB234" s="25" t="n">
        <v>109.5</v>
      </c>
      <c r="AC234" s="25" t="n">
        <v>197</v>
      </c>
      <c r="AD234" s="25" t="s">
        <v>58</v>
      </c>
      <c r="AE234" s="27" t="n">
        <v>330.933050333453</v>
      </c>
      <c r="AF234" s="14"/>
      <c r="AG234" s="12" t="s">
        <v>13</v>
      </c>
      <c r="AH234" s="12" t="n">
        <v>4000</v>
      </c>
      <c r="AI234" s="12" t="n">
        <v>1</v>
      </c>
      <c r="AJ234" s="12" t="n">
        <v>4130</v>
      </c>
      <c r="AK234" s="21" t="n">
        <v>130</v>
      </c>
      <c r="AL234" s="25" t="n">
        <v>2535.5</v>
      </c>
      <c r="AM234" s="25" t="n">
        <v>772.8204</v>
      </c>
      <c r="AN234" s="25" t="n">
        <v>15.2</v>
      </c>
      <c r="AO234" s="25" t="n">
        <v>608</v>
      </c>
      <c r="AP234" s="26" t="n">
        <v>13.4846220766677</v>
      </c>
      <c r="AQ234" s="25" t="n">
        <v>0.239794912246105</v>
      </c>
      <c r="AR234" s="25" t="n">
        <v>2156.2</v>
      </c>
      <c r="AS234" s="25" t="n">
        <v>1131.2</v>
      </c>
      <c r="AT234" s="25" t="s">
        <v>58</v>
      </c>
      <c r="AU234" s="27" t="n">
        <v>297.682701259158</v>
      </c>
      <c r="AW234" s="12" t="n">
        <v>1</v>
      </c>
      <c r="AX234" s="27" t="n">
        <v>297.682701259158</v>
      </c>
      <c r="AY234" s="26" t="n">
        <v>13.4846220766677</v>
      </c>
    </row>
    <row r="235" customFormat="false" ht="14.65" hidden="false" customHeight="false" outlineLevel="0" collapsed="false">
      <c r="A235" s="29" t="s">
        <v>14</v>
      </c>
      <c r="B235" s="29" t="n">
        <v>5000</v>
      </c>
      <c r="C235" s="29" t="n">
        <v>1</v>
      </c>
      <c r="D235" s="25" t="n">
        <f aca="false">B235+E235</f>
        <v>5119</v>
      </c>
      <c r="E235" s="21" t="n">
        <v>119</v>
      </c>
      <c r="F235" s="25" t="n">
        <v>476.8</v>
      </c>
      <c r="G235" s="25" t="n">
        <f aca="false">(F235*0.3048)</f>
        <v>145.32864</v>
      </c>
      <c r="H235" s="25" t="n">
        <v>5</v>
      </c>
      <c r="I235" s="25" t="n">
        <f aca="false">H235*40</f>
        <v>200</v>
      </c>
      <c r="J235" s="26" t="n">
        <f aca="false">ATAN(I235/F235)*180/PI()</f>
        <v>22.756250740224</v>
      </c>
      <c r="K235" s="25" t="n">
        <f aca="false">(I235*0.3048)/G235</f>
        <v>0.419463087248322</v>
      </c>
      <c r="L235" s="25" t="n">
        <v>422.4</v>
      </c>
      <c r="M235" s="25" t="n">
        <v>140.7</v>
      </c>
      <c r="N235" s="25" t="s">
        <v>54</v>
      </c>
      <c r="O235" s="27" t="n">
        <f aca="false">IF(N235="NE",(90-(ATAN(M235/L235)*180/PI())),IF(N235="SE",(180-(ATAN(L235/M235)*180/PI())),IF(N235="SW",(180+(ATAN(L235/M235)*180/PI())),IF(N235="NW",(270+(ATAN(M235/L235)*180/PI())),IF(N235="N",0,IF(N235="E",90,IF(N235="S",180,IF(N235="W",270,"NO DATA"))))))))</f>
        <v>71.5772599515604</v>
      </c>
      <c r="Q235" s="12" t="s">
        <v>56</v>
      </c>
      <c r="R235" s="12" t="n">
        <v>8000</v>
      </c>
      <c r="S235" s="12" t="n">
        <v>1</v>
      </c>
      <c r="T235" s="12" t="n">
        <v>8103</v>
      </c>
      <c r="U235" s="21" t="n">
        <v>103</v>
      </c>
      <c r="V235" s="25" t="n">
        <v>473.4</v>
      </c>
      <c r="W235" s="25" t="n">
        <v>144.29232</v>
      </c>
      <c r="X235" s="25" t="n">
        <v>4</v>
      </c>
      <c r="Y235" s="25" t="n">
        <v>160</v>
      </c>
      <c r="Z235" s="26" t="n">
        <v>18.6742539399269</v>
      </c>
      <c r="AA235" s="25" t="n">
        <v>0.337980566117448</v>
      </c>
      <c r="AB235" s="25" t="n">
        <v>427.1</v>
      </c>
      <c r="AC235" s="25" t="n">
        <v>32.8</v>
      </c>
      <c r="AD235" s="25" t="s">
        <v>58</v>
      </c>
      <c r="AE235" s="27" t="n">
        <v>274.391524275794</v>
      </c>
      <c r="AF235" s="14"/>
      <c r="AG235" s="12" t="s">
        <v>11</v>
      </c>
      <c r="AH235" s="12" t="n">
        <v>2000</v>
      </c>
      <c r="AI235" s="12" t="n">
        <v>1</v>
      </c>
      <c r="AJ235" s="12" t="n">
        <v>2105</v>
      </c>
      <c r="AK235" s="21" t="n">
        <v>105</v>
      </c>
      <c r="AL235" s="25" t="n">
        <v>2144.5</v>
      </c>
      <c r="AM235" s="25" t="n">
        <v>653.6436</v>
      </c>
      <c r="AN235" s="25" t="n">
        <v>15.4</v>
      </c>
      <c r="AO235" s="25" t="n">
        <v>616</v>
      </c>
      <c r="AP235" s="26" t="n">
        <v>16.0265238627603</v>
      </c>
      <c r="AQ235" s="25" t="n">
        <v>0.287246444392632</v>
      </c>
      <c r="AR235" s="25" t="n">
        <v>1829.5</v>
      </c>
      <c r="AS235" s="25" t="n">
        <v>967.9</v>
      </c>
      <c r="AT235" s="25" t="s">
        <v>58</v>
      </c>
      <c r="AU235" s="27" t="n">
        <v>297.881152698721</v>
      </c>
      <c r="AW235" s="12" t="n">
        <v>1</v>
      </c>
      <c r="AX235" s="27" t="n">
        <v>297.881152698721</v>
      </c>
      <c r="AY235" s="26" t="n">
        <v>16.0265238627603</v>
      </c>
    </row>
    <row r="236" customFormat="false" ht="14.65" hidden="false" customHeight="false" outlineLevel="0" collapsed="false">
      <c r="A236" s="29" t="s">
        <v>14</v>
      </c>
      <c r="B236" s="29" t="n">
        <v>5000</v>
      </c>
      <c r="C236" s="29" t="n">
        <v>1</v>
      </c>
      <c r="D236" s="25" t="n">
        <f aca="false">B236+E236</f>
        <v>5120</v>
      </c>
      <c r="E236" s="21" t="n">
        <v>120</v>
      </c>
      <c r="F236" s="25" t="n">
        <v>718.7</v>
      </c>
      <c r="G236" s="25" t="n">
        <f aca="false">(F236*0.3048)</f>
        <v>219.05976</v>
      </c>
      <c r="H236" s="25" t="n">
        <v>7.6</v>
      </c>
      <c r="I236" s="25" t="n">
        <f aca="false">H236*40</f>
        <v>304</v>
      </c>
      <c r="J236" s="26" t="n">
        <f aca="false">ATAN(I236/F236)*180/PI()</f>
        <v>22.9276791057372</v>
      </c>
      <c r="K236" s="25" t="n">
        <f aca="false">(I236*0.3048)/G236</f>
        <v>0.422985946848476</v>
      </c>
      <c r="L236" s="25" t="n">
        <v>112.6</v>
      </c>
      <c r="M236" s="25" t="n">
        <v>647.2</v>
      </c>
      <c r="N236" s="25" t="s">
        <v>54</v>
      </c>
      <c r="O236" s="27" t="n">
        <f aca="false">IF(N236="NE",(90-(ATAN(M236/L236)*180/PI())),IF(N236="SE",(180-(ATAN(L236/M236)*180/PI())),IF(N236="SW",(180+(ATAN(L236/M236)*180/PI())),IF(N236="NW",(270+(ATAN(M236/L236)*180/PI())),IF(N236="N",0,IF(N236="E",90,IF(N236="S",180,IF(N236="W",270,"NO DATA"))))))))</f>
        <v>9.86954297460704</v>
      </c>
      <c r="Q236" s="12" t="s">
        <v>56</v>
      </c>
      <c r="R236" s="12" t="n">
        <v>8000</v>
      </c>
      <c r="S236" s="12" t="n">
        <v>1</v>
      </c>
      <c r="T236" s="12" t="n">
        <v>8104</v>
      </c>
      <c r="U236" s="21" t="n">
        <v>104</v>
      </c>
      <c r="V236" s="25" t="n">
        <v>253.6</v>
      </c>
      <c r="W236" s="25" t="n">
        <v>77.29728</v>
      </c>
      <c r="X236" s="25" t="n">
        <v>3.3</v>
      </c>
      <c r="Y236" s="25" t="n">
        <v>132</v>
      </c>
      <c r="Z236" s="26" t="n">
        <v>27.4971906238937</v>
      </c>
      <c r="AA236" s="25" t="n">
        <v>0.520504731861199</v>
      </c>
      <c r="AB236" s="25"/>
      <c r="AC236" s="25"/>
      <c r="AD236" s="25" t="s">
        <v>55</v>
      </c>
      <c r="AE236" s="27" t="n">
        <v>0</v>
      </c>
      <c r="AF236" s="14"/>
      <c r="AG236" s="12" t="s">
        <v>14</v>
      </c>
      <c r="AH236" s="12" t="n">
        <v>5000</v>
      </c>
      <c r="AI236" s="12" t="n">
        <v>1</v>
      </c>
      <c r="AJ236" s="12" t="n">
        <v>5123</v>
      </c>
      <c r="AK236" s="21" t="n">
        <v>123</v>
      </c>
      <c r="AL236" s="25" t="n">
        <v>652.2</v>
      </c>
      <c r="AM236" s="25" t="n">
        <v>198.79056</v>
      </c>
      <c r="AN236" s="25" t="n">
        <v>4.5</v>
      </c>
      <c r="AO236" s="25" t="n">
        <v>180</v>
      </c>
      <c r="AP236" s="26" t="n">
        <v>15.4289172989583</v>
      </c>
      <c r="AQ236" s="25" t="n">
        <v>0.275988960441582</v>
      </c>
      <c r="AR236" s="25" t="n">
        <v>478.7</v>
      </c>
      <c r="AS236" s="25" t="n">
        <v>253.3</v>
      </c>
      <c r="AT236" s="25" t="s">
        <v>58</v>
      </c>
      <c r="AU236" s="27" t="n">
        <v>297.885171246635</v>
      </c>
      <c r="AW236" s="12" t="n">
        <v>1</v>
      </c>
      <c r="AX236" s="27" t="n">
        <v>297.885171246635</v>
      </c>
      <c r="AY236" s="26" t="n">
        <v>15.4289172989583</v>
      </c>
    </row>
    <row r="237" customFormat="false" ht="14.65" hidden="false" customHeight="false" outlineLevel="0" collapsed="false">
      <c r="A237" s="29" t="s">
        <v>14</v>
      </c>
      <c r="B237" s="29" t="n">
        <v>5000</v>
      </c>
      <c r="C237" s="29" t="n">
        <v>1</v>
      </c>
      <c r="D237" s="25" t="n">
        <f aca="false">B237+E237</f>
        <v>5121</v>
      </c>
      <c r="E237" s="21" t="n">
        <v>121</v>
      </c>
      <c r="F237" s="25" t="n">
        <v>1533.8</v>
      </c>
      <c r="G237" s="25" t="n">
        <f aca="false">(F237*0.3048)</f>
        <v>467.50224</v>
      </c>
      <c r="H237" s="25" t="n">
        <v>12.4</v>
      </c>
      <c r="I237" s="25" t="n">
        <f aca="false">H237*40</f>
        <v>496</v>
      </c>
      <c r="J237" s="26" t="n">
        <f aca="false">ATAN(I237/F237)*180/PI()</f>
        <v>17.9201616589632</v>
      </c>
      <c r="K237" s="25" t="n">
        <f aca="false">(I237*0.3048)/G237</f>
        <v>0.323379840917982</v>
      </c>
      <c r="L237" s="25" t="n">
        <v>450.5</v>
      </c>
      <c r="M237" s="25" t="n">
        <v>1435.1</v>
      </c>
      <c r="N237" s="25" t="s">
        <v>58</v>
      </c>
      <c r="O237" s="27" t="n">
        <f aca="false">IF(N237="NE",(90-(ATAN(M237/L237)*180/PI())),IF(N237="SE",(180-(ATAN(L237/M237)*180/PI())),IF(N237="SW",(180+(ATAN(L237/M237)*180/PI())),IF(N237="NW",(270+(ATAN(M237/L237)*180/PI())),IF(N237="N",0,IF(N237="E",90,IF(N237="S",180,IF(N237="W",270,"NO DATA"))))))))</f>
        <v>342.57212336018</v>
      </c>
      <c r="Q237" s="12" t="s">
        <v>56</v>
      </c>
      <c r="R237" s="12" t="n">
        <v>8000</v>
      </c>
      <c r="S237" s="12" t="n">
        <v>1</v>
      </c>
      <c r="T237" s="12" t="n">
        <v>8105</v>
      </c>
      <c r="U237" s="21" t="n">
        <v>105</v>
      </c>
      <c r="V237" s="25" t="n">
        <v>532.6</v>
      </c>
      <c r="W237" s="25" t="n">
        <v>162.33648</v>
      </c>
      <c r="X237" s="25" t="n">
        <v>6.2</v>
      </c>
      <c r="Y237" s="25" t="n">
        <v>248</v>
      </c>
      <c r="Z237" s="26" t="n">
        <v>24.9685823952554</v>
      </c>
      <c r="AA237" s="25" t="n">
        <v>0.465640255351108</v>
      </c>
      <c r="AB237" s="25" t="n">
        <v>405.2</v>
      </c>
      <c r="AC237" s="25" t="n">
        <v>306.4</v>
      </c>
      <c r="AD237" s="25" t="s">
        <v>58</v>
      </c>
      <c r="AE237" s="27" t="n">
        <v>307.095470415478</v>
      </c>
      <c r="AF237" s="14"/>
      <c r="AG237" s="12" t="s">
        <v>15</v>
      </c>
      <c r="AH237" s="12" t="n">
        <v>6000</v>
      </c>
      <c r="AI237" s="12" t="n">
        <v>1</v>
      </c>
      <c r="AJ237" s="12" t="n">
        <v>6144</v>
      </c>
      <c r="AK237" s="21" t="n">
        <v>144</v>
      </c>
      <c r="AL237" s="25" t="n">
        <v>278.5</v>
      </c>
      <c r="AM237" s="25" t="n">
        <v>84.8868</v>
      </c>
      <c r="AN237" s="25" t="n">
        <v>2.3</v>
      </c>
      <c r="AO237" s="25" t="n">
        <v>92</v>
      </c>
      <c r="AP237" s="26" t="n">
        <v>18.2805131335497</v>
      </c>
      <c r="AQ237" s="25" t="n">
        <v>0.330341113105925</v>
      </c>
      <c r="AR237" s="25" t="n">
        <v>260.5</v>
      </c>
      <c r="AS237" s="25" t="n">
        <v>144.6</v>
      </c>
      <c r="AT237" s="25" t="s">
        <v>58</v>
      </c>
      <c r="AU237" s="27" t="n">
        <v>299.034057936155</v>
      </c>
      <c r="AW237" s="12" t="n">
        <v>1</v>
      </c>
      <c r="AX237" s="27" t="n">
        <v>299.034057936155</v>
      </c>
      <c r="AY237" s="26" t="n">
        <v>18.2805131335497</v>
      </c>
    </row>
    <row r="238" customFormat="false" ht="14.65" hidden="false" customHeight="false" outlineLevel="0" collapsed="false">
      <c r="A238" s="29" t="s">
        <v>14</v>
      </c>
      <c r="B238" s="29" t="n">
        <v>5000</v>
      </c>
      <c r="C238" s="29" t="n">
        <v>1</v>
      </c>
      <c r="D238" s="25" t="n">
        <f aca="false">B238+E238</f>
        <v>5122</v>
      </c>
      <c r="E238" s="21" t="n">
        <v>122</v>
      </c>
      <c r="F238" s="25" t="n">
        <v>910.3</v>
      </c>
      <c r="G238" s="25" t="n">
        <f aca="false">(F238*0.3048)</f>
        <v>277.45944</v>
      </c>
      <c r="H238" s="25" t="n">
        <v>8.3</v>
      </c>
      <c r="I238" s="25" t="n">
        <f aca="false">H238*40</f>
        <v>332</v>
      </c>
      <c r="J238" s="26" t="n">
        <f aca="false">ATAN(I238/F238)*180/PI()</f>
        <v>20.0376676596616</v>
      </c>
      <c r="K238" s="25" t="n">
        <f aca="false">(I238*0.3048)/G238</f>
        <v>0.364714929144238</v>
      </c>
      <c r="L238" s="25" t="n">
        <v>901.1</v>
      </c>
      <c r="M238" s="25" t="n">
        <v>112.6</v>
      </c>
      <c r="N238" s="25" t="s">
        <v>59</v>
      </c>
      <c r="O238" s="27" t="n">
        <f aca="false">IF(N238="NE",(90-(ATAN(M238/L238)*180/PI())),IF(N238="SE",(180-(ATAN(L238/M238)*180/PI())),IF(N238="SW",(180+(ATAN(L238/M238)*180/PI())),IF(N238="NW",(270+(ATAN(M238/L238)*180/PI())),IF(N238="N",0,IF(N238="E",90,IF(N238="S",180,IF(N238="W",270,"NO DATA"))))))))</f>
        <v>262.877331389761</v>
      </c>
      <c r="Q238" s="12" t="s">
        <v>56</v>
      </c>
      <c r="R238" s="12" t="n">
        <v>8000</v>
      </c>
      <c r="S238" s="12" t="n">
        <v>1</v>
      </c>
      <c r="T238" s="12" t="n">
        <v>8106</v>
      </c>
      <c r="U238" s="21" t="n">
        <v>106</v>
      </c>
      <c r="V238" s="25" t="n">
        <v>1415.9</v>
      </c>
      <c r="W238" s="25" t="n">
        <v>431.56632</v>
      </c>
      <c r="X238" s="25" t="n">
        <v>13.5</v>
      </c>
      <c r="Y238" s="25" t="n">
        <v>540</v>
      </c>
      <c r="Z238" s="26" t="n">
        <v>20.8759940734314</v>
      </c>
      <c r="AA238" s="25" t="n">
        <v>0.381382866021612</v>
      </c>
      <c r="AB238" s="25" t="n">
        <v>624.2</v>
      </c>
      <c r="AC238" s="25" t="n">
        <v>973.9</v>
      </c>
      <c r="AD238" s="25" t="s">
        <v>58</v>
      </c>
      <c r="AE238" s="27" t="n">
        <v>327.343043349542</v>
      </c>
      <c r="AF238" s="14"/>
      <c r="AG238" s="12" t="s">
        <v>53</v>
      </c>
      <c r="AH238" s="38" t="n">
        <v>1000</v>
      </c>
      <c r="AI238" s="12" t="n">
        <v>1</v>
      </c>
      <c r="AJ238" s="12" t="n">
        <v>1116</v>
      </c>
      <c r="AK238" s="21" t="n">
        <v>116</v>
      </c>
      <c r="AL238" s="25" t="n">
        <v>940.5</v>
      </c>
      <c r="AM238" s="25" t="n">
        <v>286.6644</v>
      </c>
      <c r="AN238" s="25" t="n">
        <v>6</v>
      </c>
      <c r="AO238" s="25" t="n">
        <v>240</v>
      </c>
      <c r="AP238" s="26" t="n">
        <v>14.315418595018</v>
      </c>
      <c r="AQ238" s="25" t="n">
        <v>0.25518341307815</v>
      </c>
      <c r="AR238" s="25" t="n">
        <v>774.8</v>
      </c>
      <c r="AS238" s="25" t="n">
        <v>472.4</v>
      </c>
      <c r="AT238" s="25" t="s">
        <v>58</v>
      </c>
      <c r="AU238" s="27" t="n">
        <v>301.370901423287</v>
      </c>
      <c r="AW238" s="12" t="n">
        <v>1</v>
      </c>
      <c r="AX238" s="27" t="n">
        <v>301.370901423287</v>
      </c>
      <c r="AY238" s="26" t="n">
        <v>14.315418595018</v>
      </c>
    </row>
    <row r="239" customFormat="false" ht="14.65" hidden="false" customHeight="false" outlineLevel="0" collapsed="false">
      <c r="A239" s="29" t="s">
        <v>14</v>
      </c>
      <c r="B239" s="29" t="n">
        <v>5000</v>
      </c>
      <c r="C239" s="29" t="n">
        <v>1</v>
      </c>
      <c r="D239" s="25" t="n">
        <f aca="false">B239+E239</f>
        <v>5123</v>
      </c>
      <c r="E239" s="21" t="n">
        <v>123</v>
      </c>
      <c r="F239" s="25" t="n">
        <v>652.2</v>
      </c>
      <c r="G239" s="25" t="n">
        <f aca="false">(F239*0.3048)</f>
        <v>198.79056</v>
      </c>
      <c r="H239" s="25" t="n">
        <v>4.5</v>
      </c>
      <c r="I239" s="25" t="n">
        <f aca="false">H239*40</f>
        <v>180</v>
      </c>
      <c r="J239" s="26" t="n">
        <f aca="false">ATAN(I239/F239)*180/PI()</f>
        <v>15.4289172989583</v>
      </c>
      <c r="K239" s="25" t="n">
        <f aca="false">(I239*0.3048)/G239</f>
        <v>0.275988960441582</v>
      </c>
      <c r="L239" s="25" t="n">
        <v>478.7</v>
      </c>
      <c r="M239" s="25" t="n">
        <v>253.3</v>
      </c>
      <c r="N239" s="25" t="s">
        <v>58</v>
      </c>
      <c r="O239" s="27" t="n">
        <f aca="false">IF(N239="NE",(90-(ATAN(M239/L239)*180/PI())),IF(N239="SE",(180-(ATAN(L239/M239)*180/PI())),IF(N239="SW",(180+(ATAN(L239/M239)*180/PI())),IF(N239="NW",(270+(ATAN(M239/L239)*180/PI())),IF(N239="N",0,IF(N239="E",90,IF(N239="S",180,IF(N239="W",270,"NO DATA"))))))))</f>
        <v>297.885171246635</v>
      </c>
      <c r="Q239" s="12" t="s">
        <v>56</v>
      </c>
      <c r="R239" s="12" t="n">
        <v>8000</v>
      </c>
      <c r="S239" s="12" t="n">
        <v>1</v>
      </c>
      <c r="T239" s="12" t="n">
        <v>8107</v>
      </c>
      <c r="U239" s="21" t="n">
        <v>107</v>
      </c>
      <c r="V239" s="25" t="n">
        <v>1060.9</v>
      </c>
      <c r="W239" s="25" t="n">
        <v>323.36232</v>
      </c>
      <c r="X239" s="25" t="n">
        <v>12.1</v>
      </c>
      <c r="Y239" s="25" t="n">
        <v>484</v>
      </c>
      <c r="Z239" s="26" t="n">
        <v>24.5232503742233</v>
      </c>
      <c r="AA239" s="25" t="n">
        <v>0.456216420020737</v>
      </c>
      <c r="AB239" s="25" t="n">
        <v>591.3</v>
      </c>
      <c r="AC239" s="25" t="n">
        <v>766</v>
      </c>
      <c r="AD239" s="25" t="s">
        <v>58</v>
      </c>
      <c r="AE239" s="27" t="n">
        <v>322.334296573464</v>
      </c>
      <c r="AF239" s="14"/>
      <c r="AG239" s="12" t="s">
        <v>56</v>
      </c>
      <c r="AH239" s="12" t="n">
        <v>8000</v>
      </c>
      <c r="AI239" s="12" t="n">
        <v>1</v>
      </c>
      <c r="AJ239" s="12" t="n">
        <v>8112</v>
      </c>
      <c r="AK239" s="21" t="n">
        <v>112</v>
      </c>
      <c r="AL239" s="25" t="n">
        <v>834.2</v>
      </c>
      <c r="AM239" s="25" t="n">
        <v>254.26416</v>
      </c>
      <c r="AN239" s="25" t="n">
        <v>6.1</v>
      </c>
      <c r="AO239" s="25" t="n">
        <v>244</v>
      </c>
      <c r="AP239" s="26" t="n">
        <v>16.3039765574192</v>
      </c>
      <c r="AQ239" s="25" t="n">
        <v>0.292495804363462</v>
      </c>
      <c r="AR239" s="25" t="n">
        <v>646.1</v>
      </c>
      <c r="AS239" s="25" t="n">
        <v>404.9</v>
      </c>
      <c r="AT239" s="25" t="s">
        <v>58</v>
      </c>
      <c r="AU239" s="27" t="n">
        <v>302.074680059141</v>
      </c>
      <c r="AW239" s="12" t="n">
        <v>1</v>
      </c>
      <c r="AX239" s="27" t="n">
        <v>302.074680059141</v>
      </c>
      <c r="AY239" s="26" t="n">
        <v>16.3039765574192</v>
      </c>
    </row>
    <row r="240" customFormat="false" ht="14.65" hidden="false" customHeight="false" outlineLevel="0" collapsed="false">
      <c r="A240" s="29" t="s">
        <v>14</v>
      </c>
      <c r="B240" s="29" t="n">
        <v>5000</v>
      </c>
      <c r="C240" s="29" t="n">
        <v>1</v>
      </c>
      <c r="D240" s="25" t="n">
        <f aca="false">B240+E240</f>
        <v>5124</v>
      </c>
      <c r="E240" s="21" t="n">
        <v>124</v>
      </c>
      <c r="F240" s="25" t="n">
        <v>1194.5</v>
      </c>
      <c r="G240" s="25" t="n">
        <f aca="false">(F240*0.3048)</f>
        <v>364.0836</v>
      </c>
      <c r="H240" s="25" t="n">
        <v>9.4</v>
      </c>
      <c r="I240" s="25" t="n">
        <f aca="false">H240*40</f>
        <v>376</v>
      </c>
      <c r="J240" s="26" t="n">
        <f aca="false">ATAN(I240/F240)*180/PI()</f>
        <v>17.4727538112493</v>
      </c>
      <c r="K240" s="25" t="n">
        <f aca="false">(I240*0.3048)/G240</f>
        <v>0.314776056927585</v>
      </c>
      <c r="L240" s="25" t="n">
        <v>929.2</v>
      </c>
      <c r="M240" s="25" t="n">
        <v>562.8</v>
      </c>
      <c r="N240" s="25" t="s">
        <v>59</v>
      </c>
      <c r="O240" s="27" t="n">
        <f aca="false">IF(N240="NE",(90-(ATAN(M240/L240)*180/PI())),IF(N240="SE",(180-(ATAN(L240/M240)*180/PI())),IF(N240="SW",(180+(ATAN(L240/M240)*180/PI())),IF(N240="NW",(270+(ATAN(M240/L240)*180/PI())),IF(N240="N",0,IF(N240="E",90,IF(N240="S",180,IF(N240="W",270,"NO DATA"))))))))</f>
        <v>238.797452134684</v>
      </c>
      <c r="Q240" s="12" t="s">
        <v>56</v>
      </c>
      <c r="R240" s="12" t="n">
        <v>8000</v>
      </c>
      <c r="S240" s="12" t="n">
        <v>1</v>
      </c>
      <c r="T240" s="12" t="n">
        <v>8108</v>
      </c>
      <c r="U240" s="21" t="n">
        <v>108</v>
      </c>
      <c r="V240" s="25" t="n">
        <v>945.9</v>
      </c>
      <c r="W240" s="25" t="n">
        <v>288.31032</v>
      </c>
      <c r="X240" s="25" t="n">
        <v>11.3</v>
      </c>
      <c r="Y240" s="25" t="n">
        <v>452</v>
      </c>
      <c r="Z240" s="26" t="n">
        <v>25.5408863727195</v>
      </c>
      <c r="AA240" s="25" t="n">
        <v>0.477851781372238</v>
      </c>
      <c r="AB240" s="25" t="n">
        <v>777.5</v>
      </c>
      <c r="AC240" s="25" t="n">
        <v>339.2</v>
      </c>
      <c r="AD240" s="25" t="s">
        <v>58</v>
      </c>
      <c r="AE240" s="27" t="n">
        <v>293.570203878535</v>
      </c>
      <c r="AF240" s="14"/>
      <c r="AG240" s="12" t="s">
        <v>13</v>
      </c>
      <c r="AH240" s="12" t="n">
        <v>4000</v>
      </c>
      <c r="AI240" s="12" t="n">
        <v>1</v>
      </c>
      <c r="AJ240" s="12" t="n">
        <v>4133</v>
      </c>
      <c r="AK240" s="21" t="n">
        <v>133</v>
      </c>
      <c r="AL240" s="25" t="n">
        <v>1882.5</v>
      </c>
      <c r="AM240" s="25" t="n">
        <v>573.786</v>
      </c>
      <c r="AN240" s="25" t="n">
        <v>15.7</v>
      </c>
      <c r="AO240" s="25" t="n">
        <v>628</v>
      </c>
      <c r="AP240" s="26" t="n">
        <v>18.4486439336913</v>
      </c>
      <c r="AQ240" s="25" t="n">
        <v>0.333598937583001</v>
      </c>
      <c r="AR240" s="25" t="n">
        <v>1455.4</v>
      </c>
      <c r="AS240" s="25" t="n">
        <v>915.7</v>
      </c>
      <c r="AT240" s="25" t="s">
        <v>58</v>
      </c>
      <c r="AU240" s="27" t="n">
        <v>302.17704009688</v>
      </c>
      <c r="AW240" s="12" t="n">
        <v>1</v>
      </c>
      <c r="AX240" s="27" t="n">
        <v>302.17704009688</v>
      </c>
      <c r="AY240" s="26" t="n">
        <v>18.4486439336913</v>
      </c>
    </row>
    <row r="241" customFormat="false" ht="14.65" hidden="false" customHeight="false" outlineLevel="0" collapsed="false">
      <c r="A241" s="29" t="s">
        <v>14</v>
      </c>
      <c r="B241" s="29" t="n">
        <v>5000</v>
      </c>
      <c r="C241" s="29" t="n">
        <v>1</v>
      </c>
      <c r="D241" s="25" t="n">
        <f aca="false">B241+E241</f>
        <v>5125</v>
      </c>
      <c r="E241" s="21" t="n">
        <v>125</v>
      </c>
      <c r="F241" s="25" t="n">
        <v>732.6</v>
      </c>
      <c r="G241" s="25" t="n">
        <f aca="false">(F241*0.3048)</f>
        <v>223.29648</v>
      </c>
      <c r="H241" s="25" t="n">
        <v>7.7</v>
      </c>
      <c r="I241" s="25" t="n">
        <f aca="false">H241*40</f>
        <v>308</v>
      </c>
      <c r="J241" s="26" t="n">
        <f aca="false">ATAN(I241/F241)*180/PI()</f>
        <v>22.8028789535303</v>
      </c>
      <c r="K241" s="25" t="n">
        <f aca="false">(I241*0.3048)/G241</f>
        <v>0.42042042042042</v>
      </c>
      <c r="L241" s="25" t="n">
        <v>506.8</v>
      </c>
      <c r="M241" s="25" t="n">
        <v>393.9</v>
      </c>
      <c r="N241" s="25" t="s">
        <v>59</v>
      </c>
      <c r="O241" s="27" t="n">
        <f aca="false">IF(N241="NE",(90-(ATAN(M241/L241)*180/PI())),IF(N241="SE",(180-(ATAN(L241/M241)*180/PI())),IF(N241="SW",(180+(ATAN(L241/M241)*180/PI())),IF(N241="NW",(270+(ATAN(M241/L241)*180/PI())),IF(N241="N",0,IF(N241="E",90,IF(N241="S",180,IF(N241="W",270,"NO DATA"))))))))</f>
        <v>232.144588589554</v>
      </c>
      <c r="Q241" s="12" t="s">
        <v>56</v>
      </c>
      <c r="R241" s="12" t="n">
        <v>8000</v>
      </c>
      <c r="S241" s="12" t="n">
        <v>1</v>
      </c>
      <c r="T241" s="12" t="n">
        <v>8109</v>
      </c>
      <c r="U241" s="21" t="n">
        <v>109</v>
      </c>
      <c r="V241" s="25" t="n">
        <v>1475.2</v>
      </c>
      <c r="W241" s="25" t="n">
        <v>449.64096</v>
      </c>
      <c r="X241" s="25" t="n">
        <v>13.1</v>
      </c>
      <c r="Y241" s="25" t="n">
        <v>524</v>
      </c>
      <c r="Z241" s="26" t="n">
        <v>19.5553473417246</v>
      </c>
      <c r="AA241" s="25" t="n">
        <v>0.355206073752711</v>
      </c>
      <c r="AB241" s="25" t="n">
        <v>799.4</v>
      </c>
      <c r="AC241" s="25" t="n">
        <v>930.2</v>
      </c>
      <c r="AD241" s="25" t="s">
        <v>58</v>
      </c>
      <c r="AE241" s="27" t="n">
        <v>319.32472828465</v>
      </c>
      <c r="AF241" s="14"/>
      <c r="AG241" s="12" t="s">
        <v>15</v>
      </c>
      <c r="AH241" s="12" t="n">
        <v>6000</v>
      </c>
      <c r="AI241" s="12" t="n">
        <v>1</v>
      </c>
      <c r="AJ241" s="12" t="n">
        <v>6133</v>
      </c>
      <c r="AK241" s="21" t="n">
        <v>133</v>
      </c>
      <c r="AL241" s="25" t="n">
        <v>366.8</v>
      </c>
      <c r="AM241" s="25" t="n">
        <v>111.80064</v>
      </c>
      <c r="AN241" s="25" t="n">
        <v>3</v>
      </c>
      <c r="AO241" s="25" t="n">
        <v>120</v>
      </c>
      <c r="AP241" s="26" t="n">
        <v>18.1157032733199</v>
      </c>
      <c r="AQ241" s="25" t="n">
        <v>0.327153762268266</v>
      </c>
      <c r="AR241" s="25" t="n">
        <v>260.5</v>
      </c>
      <c r="AS241" s="25" t="n">
        <v>173.5</v>
      </c>
      <c r="AT241" s="25" t="s">
        <v>58</v>
      </c>
      <c r="AU241" s="27" t="n">
        <v>303.664681714831</v>
      </c>
      <c r="AW241" s="12" t="n">
        <v>1</v>
      </c>
      <c r="AX241" s="27" t="n">
        <v>303.664681714831</v>
      </c>
      <c r="AY241" s="26" t="n">
        <v>18.1157032733199</v>
      </c>
    </row>
    <row r="242" customFormat="false" ht="14.65" hidden="false" customHeight="false" outlineLevel="0" collapsed="false">
      <c r="A242" s="29" t="s">
        <v>14</v>
      </c>
      <c r="B242" s="29" t="n">
        <v>5000</v>
      </c>
      <c r="C242" s="29" t="n">
        <v>1</v>
      </c>
      <c r="D242" s="25" t="n">
        <f aca="false">B242+E242</f>
        <v>5126</v>
      </c>
      <c r="E242" s="21" t="n">
        <v>126</v>
      </c>
      <c r="F242" s="25" t="n">
        <v>1298.2</v>
      </c>
      <c r="G242" s="25" t="n">
        <f aca="false">(F242*0.3048)</f>
        <v>395.69136</v>
      </c>
      <c r="H242" s="25" t="n">
        <v>10.8</v>
      </c>
      <c r="I242" s="25" t="n">
        <f aca="false">H242*40</f>
        <v>432</v>
      </c>
      <c r="J242" s="26" t="n">
        <f aca="false">ATAN(I242/F242)*180/PI()</f>
        <v>18.4058149293185</v>
      </c>
      <c r="K242" s="25" t="n">
        <f aca="false">(I242*0.3048)/G242</f>
        <v>0.332768448621168</v>
      </c>
      <c r="L242" s="25" t="n">
        <v>1182.6</v>
      </c>
      <c r="M242" s="25" t="n">
        <v>84.4</v>
      </c>
      <c r="N242" s="25" t="s">
        <v>59</v>
      </c>
      <c r="O242" s="27" t="n">
        <f aca="false">IF(N242="NE",(90-(ATAN(M242/L242)*180/PI())),IF(N242="SE",(180-(ATAN(L242/M242)*180/PI())),IF(N242="SW",(180+(ATAN(L242/M242)*180/PI())),IF(N242="NW",(270+(ATAN(M242/L242)*180/PI())),IF(N242="N",0,IF(N242="E",90,IF(N242="S",180,IF(N242="W",270,"NO DATA"))))))))</f>
        <v>265.917826310468</v>
      </c>
      <c r="Q242" s="12" t="s">
        <v>56</v>
      </c>
      <c r="R242" s="12" t="n">
        <v>8000</v>
      </c>
      <c r="S242" s="12" t="n">
        <v>1</v>
      </c>
      <c r="T242" s="12" t="n">
        <v>8110</v>
      </c>
      <c r="U242" s="21" t="n">
        <v>110</v>
      </c>
      <c r="V242" s="25" t="n">
        <v>897.7</v>
      </c>
      <c r="W242" s="25" t="n">
        <v>273.61896</v>
      </c>
      <c r="X242" s="25" t="n">
        <v>7.4</v>
      </c>
      <c r="Y242" s="25" t="n">
        <v>296</v>
      </c>
      <c r="Z242" s="26" t="n">
        <v>18.2490175692382</v>
      </c>
      <c r="AA242" s="25" t="n">
        <v>0.329731536147934</v>
      </c>
      <c r="AB242" s="25" t="n">
        <v>591.3</v>
      </c>
      <c r="AC242" s="25" t="n">
        <v>580</v>
      </c>
      <c r="AD242" s="25" t="s">
        <v>58</v>
      </c>
      <c r="AE242" s="27" t="n">
        <v>314.447261825922</v>
      </c>
      <c r="AF242" s="14"/>
      <c r="AG242" s="12" t="s">
        <v>15</v>
      </c>
      <c r="AH242" s="12" t="n">
        <v>6000</v>
      </c>
      <c r="AI242" s="12" t="n">
        <v>1</v>
      </c>
      <c r="AJ242" s="12" t="n">
        <v>6145</v>
      </c>
      <c r="AK242" s="21" t="n">
        <v>145</v>
      </c>
      <c r="AL242" s="25" t="n">
        <v>422.7</v>
      </c>
      <c r="AM242" s="25" t="n">
        <v>128.83896</v>
      </c>
      <c r="AN242" s="25" t="n">
        <v>3.3</v>
      </c>
      <c r="AO242" s="25" t="n">
        <v>132</v>
      </c>
      <c r="AP242" s="26" t="n">
        <v>17.3424469247488</v>
      </c>
      <c r="AQ242" s="25" t="n">
        <v>0.312278211497516</v>
      </c>
      <c r="AR242" s="25" t="n">
        <v>289.4</v>
      </c>
      <c r="AS242" s="25" t="n">
        <v>202.4</v>
      </c>
      <c r="AT242" s="25" t="s">
        <v>58</v>
      </c>
      <c r="AU242" s="27" t="n">
        <v>304.968096008819</v>
      </c>
      <c r="AW242" s="12" t="n">
        <v>1</v>
      </c>
      <c r="AX242" s="27" t="n">
        <v>304.968096008819</v>
      </c>
      <c r="AY242" s="26" t="n">
        <v>17.3424469247488</v>
      </c>
    </row>
    <row r="243" customFormat="false" ht="14.65" hidden="false" customHeight="false" outlineLevel="0" collapsed="false">
      <c r="A243" s="29" t="s">
        <v>14</v>
      </c>
      <c r="B243" s="29" t="n">
        <v>5000</v>
      </c>
      <c r="C243" s="29" t="n">
        <v>1</v>
      </c>
      <c r="D243" s="25" t="n">
        <f aca="false">B243+E243</f>
        <v>5127</v>
      </c>
      <c r="E243" s="21" t="n">
        <v>127</v>
      </c>
      <c r="F243" s="25" t="n">
        <v>1185.9</v>
      </c>
      <c r="G243" s="25" t="n">
        <f aca="false">(F243*0.3048)</f>
        <v>361.46232</v>
      </c>
      <c r="H243" s="25" t="n">
        <v>11.8</v>
      </c>
      <c r="I243" s="25" t="n">
        <f aca="false">H243*40</f>
        <v>472</v>
      </c>
      <c r="J243" s="26" t="n">
        <f aca="false">ATAN(I243/F243)*180/PI()</f>
        <v>21.7030477297407</v>
      </c>
      <c r="K243" s="25" t="n">
        <f aca="false">(I243*0.3048)/G243</f>
        <v>0.398009950248756</v>
      </c>
      <c r="L243" s="25" t="n">
        <v>506.8</v>
      </c>
      <c r="M243" s="25" t="n">
        <v>900.5</v>
      </c>
      <c r="N243" s="25" t="s">
        <v>59</v>
      </c>
      <c r="O243" s="27" t="n">
        <f aca="false">IF(N243="NE",(90-(ATAN(M243/L243)*180/PI())),IF(N243="SE",(180-(ATAN(L243/M243)*180/PI())),IF(N243="SW",(180+(ATAN(L243/M243)*180/PI())),IF(N243="NW",(270+(ATAN(M243/L243)*180/PI())),IF(N243="N",0,IF(N243="E",90,IF(N243="S",180,IF(N243="W",270,"NO DATA"))))))))</f>
        <v>209.370741536364</v>
      </c>
      <c r="Q243" s="12" t="s">
        <v>56</v>
      </c>
      <c r="R243" s="12" t="n">
        <v>8000</v>
      </c>
      <c r="S243" s="12" t="n">
        <v>1</v>
      </c>
      <c r="T243" s="12" t="n">
        <v>8111</v>
      </c>
      <c r="U243" s="21" t="n">
        <v>111</v>
      </c>
      <c r="V243" s="25" t="n">
        <v>1376.9</v>
      </c>
      <c r="W243" s="25" t="n">
        <v>419.67912</v>
      </c>
      <c r="X243" s="25" t="n">
        <v>9.4</v>
      </c>
      <c r="Y243" s="25" t="n">
        <v>376</v>
      </c>
      <c r="Z243" s="26" t="n">
        <v>15.2737784970029</v>
      </c>
      <c r="AA243" s="25" t="n">
        <v>0.273077202411214</v>
      </c>
      <c r="AB243" s="25" t="n">
        <v>1171.7</v>
      </c>
      <c r="AC243" s="25" t="n">
        <v>142.3</v>
      </c>
      <c r="AD243" s="25" t="s">
        <v>58</v>
      </c>
      <c r="AE243" s="27" t="n">
        <v>276.924515958009</v>
      </c>
      <c r="AF243" s="14"/>
      <c r="AG243" s="12" t="s">
        <v>16</v>
      </c>
      <c r="AH243" s="12" t="n">
        <v>7000</v>
      </c>
      <c r="AI243" s="12" t="n">
        <v>1</v>
      </c>
      <c r="AJ243" s="12" t="n">
        <v>7110</v>
      </c>
      <c r="AK243" s="21" t="n">
        <v>110</v>
      </c>
      <c r="AL243" s="25" t="n">
        <v>457.6</v>
      </c>
      <c r="AM243" s="25" t="n">
        <v>139.47648</v>
      </c>
      <c r="AN243" s="25" t="n">
        <v>4.5</v>
      </c>
      <c r="AO243" s="25" t="n">
        <v>180</v>
      </c>
      <c r="AP243" s="26" t="n">
        <v>21.4725249381867</v>
      </c>
      <c r="AQ243" s="25" t="n">
        <v>0.393356643356643</v>
      </c>
      <c r="AR243" s="25" t="n">
        <v>326.6</v>
      </c>
      <c r="AS243" s="25" t="n">
        <v>235.7</v>
      </c>
      <c r="AT243" s="25" t="s">
        <v>58</v>
      </c>
      <c r="AU243" s="27" t="n">
        <v>305.817151049234</v>
      </c>
      <c r="AW243" s="12" t="n">
        <v>1</v>
      </c>
      <c r="AX243" s="27" t="n">
        <v>305.817151049234</v>
      </c>
      <c r="AY243" s="26" t="n">
        <v>21.4725249381867</v>
      </c>
    </row>
    <row r="244" customFormat="false" ht="14.65" hidden="false" customHeight="false" outlineLevel="0" collapsed="false">
      <c r="A244" s="29" t="s">
        <v>14</v>
      </c>
      <c r="B244" s="29" t="n">
        <v>5000</v>
      </c>
      <c r="C244" s="29" t="n">
        <v>1</v>
      </c>
      <c r="D244" s="25" t="n">
        <f aca="false">B244+E244</f>
        <v>5128</v>
      </c>
      <c r="E244" s="21" t="n">
        <v>128</v>
      </c>
      <c r="F244" s="25" t="n">
        <v>2654.4</v>
      </c>
      <c r="G244" s="25" t="n">
        <f aca="false">(F244*0.3048)</f>
        <v>809.06112</v>
      </c>
      <c r="H244" s="25" t="n">
        <v>18.7</v>
      </c>
      <c r="I244" s="25" t="n">
        <f aca="false">H244*40</f>
        <v>748</v>
      </c>
      <c r="J244" s="26" t="n">
        <f aca="false">ATAN(I244/F244)*180/PI()</f>
        <v>15.7376379680142</v>
      </c>
      <c r="K244" s="25" t="n">
        <f aca="false">(I244*0.3048)/G244</f>
        <v>0.281796262808921</v>
      </c>
      <c r="L244" s="25"/>
      <c r="M244" s="25"/>
      <c r="N244" s="25"/>
      <c r="O244" s="27" t="str">
        <f aca="false">IF(N244="NE",(90-(ATAN(M244/L244)*180/PI())),IF(N244="SE",(180-(ATAN(L244/M244)*180/PI())),IF(N244="SW",(180+(ATAN(L244/M244)*180/PI())),IF(N244="NW",(270+(ATAN(M244/L244)*180/PI())),IF(N244="N",0,IF(N244="E",90,IF(N244="S",180,IF(N244="W",270,"NO DATA"))))))))</f>
        <v>NO DATA</v>
      </c>
      <c r="Q244" s="12" t="s">
        <v>56</v>
      </c>
      <c r="R244" s="12" t="n">
        <v>8000</v>
      </c>
      <c r="S244" s="12" t="n">
        <v>1</v>
      </c>
      <c r="T244" s="12" t="n">
        <v>8112</v>
      </c>
      <c r="U244" s="21" t="n">
        <v>112</v>
      </c>
      <c r="V244" s="25" t="n">
        <v>834.2</v>
      </c>
      <c r="W244" s="25" t="n">
        <v>254.26416</v>
      </c>
      <c r="X244" s="25" t="n">
        <v>6.1</v>
      </c>
      <c r="Y244" s="25" t="n">
        <v>244</v>
      </c>
      <c r="Z244" s="26" t="n">
        <v>16.3039765574192</v>
      </c>
      <c r="AA244" s="25" t="n">
        <v>0.292495804363462</v>
      </c>
      <c r="AB244" s="25" t="n">
        <v>646.1</v>
      </c>
      <c r="AC244" s="25" t="n">
        <v>404.9</v>
      </c>
      <c r="AD244" s="25" t="s">
        <v>58</v>
      </c>
      <c r="AE244" s="27" t="n">
        <v>302.074680059141</v>
      </c>
      <c r="AF244" s="14"/>
      <c r="AG244" s="12" t="s">
        <v>56</v>
      </c>
      <c r="AH244" s="12" t="n">
        <v>8000</v>
      </c>
      <c r="AI244" s="12" t="n">
        <v>1</v>
      </c>
      <c r="AJ244" s="12" t="n">
        <v>8105</v>
      </c>
      <c r="AK244" s="21" t="n">
        <v>105</v>
      </c>
      <c r="AL244" s="25" t="n">
        <v>532.6</v>
      </c>
      <c r="AM244" s="25" t="n">
        <v>162.33648</v>
      </c>
      <c r="AN244" s="25" t="n">
        <v>6.2</v>
      </c>
      <c r="AO244" s="25" t="n">
        <v>248</v>
      </c>
      <c r="AP244" s="26" t="n">
        <v>24.9685823952554</v>
      </c>
      <c r="AQ244" s="25" t="n">
        <v>0.465640255351108</v>
      </c>
      <c r="AR244" s="25" t="n">
        <v>405.2</v>
      </c>
      <c r="AS244" s="25" t="n">
        <v>306.4</v>
      </c>
      <c r="AT244" s="25" t="s">
        <v>58</v>
      </c>
      <c r="AU244" s="27" t="n">
        <v>307.095470415478</v>
      </c>
      <c r="AW244" s="12" t="n">
        <v>1</v>
      </c>
      <c r="AX244" s="27" t="n">
        <v>307.095470415478</v>
      </c>
      <c r="AY244" s="26" t="n">
        <v>24.9685823952554</v>
      </c>
    </row>
    <row r="245" customFormat="false" ht="14.65" hidden="false" customHeight="false" outlineLevel="0" collapsed="false">
      <c r="A245" s="29" t="s">
        <v>14</v>
      </c>
      <c r="B245" s="29" t="n">
        <v>5000</v>
      </c>
      <c r="C245" s="29" t="n">
        <v>1</v>
      </c>
      <c r="D245" s="25" t="n">
        <f aca="false">B245+E245</f>
        <v>5129</v>
      </c>
      <c r="E245" s="21" t="n">
        <v>129</v>
      </c>
      <c r="F245" s="25" t="n">
        <v>1328</v>
      </c>
      <c r="G245" s="25" t="n">
        <f aca="false">(F245*0.3048)</f>
        <v>404.7744</v>
      </c>
      <c r="H245" s="25" t="n">
        <v>14.8</v>
      </c>
      <c r="I245" s="25" t="n">
        <f aca="false">H245*40</f>
        <v>592</v>
      </c>
      <c r="J245" s="26" t="n">
        <f aca="false">ATAN(I245/F245)*180/PI()</f>
        <v>24.0265065786792</v>
      </c>
      <c r="K245" s="25" t="n">
        <f aca="false">(I245*0.3048)/G245</f>
        <v>0.445783132530121</v>
      </c>
      <c r="L245" s="25" t="n">
        <v>1070</v>
      </c>
      <c r="M245" s="25" t="n">
        <v>450.2</v>
      </c>
      <c r="N245" s="25" t="s">
        <v>59</v>
      </c>
      <c r="O245" s="27" t="n">
        <f aca="false">IF(N245="NE",(90-(ATAN(M245/L245)*180/PI())),IF(N245="SE",(180-(ATAN(L245/M245)*180/PI())),IF(N245="SW",(180+(ATAN(L245/M245)*180/PI())),IF(N245="NW",(270+(ATAN(M245/L245)*180/PI())),IF(N245="N",0,IF(N245="E",90,IF(N245="S",180,IF(N245="W",270,"NO DATA"))))))))</f>
        <v>247.181189536044</v>
      </c>
      <c r="Q245" s="12" t="s">
        <v>56</v>
      </c>
      <c r="R245" s="12" t="n">
        <v>8000</v>
      </c>
      <c r="S245" s="12" t="n">
        <v>1</v>
      </c>
      <c r="T245" s="12" t="n">
        <v>8113</v>
      </c>
      <c r="U245" s="21" t="n">
        <v>113</v>
      </c>
      <c r="V245" s="25" t="n">
        <v>522.3</v>
      </c>
      <c r="W245" s="25" t="n">
        <v>159.19704</v>
      </c>
      <c r="X245" s="25" t="n">
        <v>4.2</v>
      </c>
      <c r="Y245" s="25" t="n">
        <v>168</v>
      </c>
      <c r="Z245" s="26" t="n">
        <v>17.8306062783559</v>
      </c>
      <c r="AA245" s="25" t="n">
        <v>0.32165422171166</v>
      </c>
      <c r="AB245" s="25" t="n">
        <v>470.9</v>
      </c>
      <c r="AC245" s="25" t="n">
        <v>76.6</v>
      </c>
      <c r="AD245" s="25" t="s">
        <v>59</v>
      </c>
      <c r="AE245" s="27" t="n">
        <v>260.760778769339</v>
      </c>
      <c r="AF245" s="14"/>
      <c r="AG245" s="12" t="s">
        <v>15</v>
      </c>
      <c r="AH245" s="12" t="n">
        <v>6000</v>
      </c>
      <c r="AI245" s="12" t="n">
        <v>1</v>
      </c>
      <c r="AJ245" s="12" t="n">
        <v>6142</v>
      </c>
      <c r="AK245" s="21" t="n">
        <v>142</v>
      </c>
      <c r="AL245" s="25" t="n">
        <v>413.4</v>
      </c>
      <c r="AM245" s="25" t="n">
        <v>126.00432</v>
      </c>
      <c r="AN245" s="25" t="n">
        <v>3</v>
      </c>
      <c r="AO245" s="25" t="n">
        <v>120</v>
      </c>
      <c r="AP245" s="26" t="n">
        <v>16.1867322391731</v>
      </c>
      <c r="AQ245" s="25" t="n">
        <v>0.290275761973875</v>
      </c>
      <c r="AR245" s="25" t="n">
        <v>289.4</v>
      </c>
      <c r="AS245" s="25" t="n">
        <v>231.4</v>
      </c>
      <c r="AT245" s="25" t="s">
        <v>58</v>
      </c>
      <c r="AU245" s="27" t="n">
        <v>308.645318889269</v>
      </c>
      <c r="AW245" s="12" t="n">
        <v>1</v>
      </c>
      <c r="AX245" s="27" t="n">
        <v>308.645318889269</v>
      </c>
      <c r="AY245" s="26" t="n">
        <v>16.1867322391731</v>
      </c>
    </row>
    <row r="246" customFormat="false" ht="14.65" hidden="false" customHeight="false" outlineLevel="0" collapsed="false">
      <c r="A246" s="29" t="s">
        <v>14</v>
      </c>
      <c r="B246" s="29" t="n">
        <v>5000</v>
      </c>
      <c r="C246" s="29" t="n">
        <v>1</v>
      </c>
      <c r="D246" s="25" t="n">
        <f aca="false">B246+E246</f>
        <v>5130</v>
      </c>
      <c r="E246" s="21" t="n">
        <v>130</v>
      </c>
      <c r="F246" s="25" t="n">
        <v>1198</v>
      </c>
      <c r="G246" s="25" t="n">
        <f aca="false">(F246*0.3048)</f>
        <v>365.1504</v>
      </c>
      <c r="H246" s="25" t="n">
        <v>13.6</v>
      </c>
      <c r="I246" s="25" t="n">
        <f aca="false">H246*40</f>
        <v>544</v>
      </c>
      <c r="J246" s="26" t="n">
        <f aca="false">ATAN(I246/F246)*180/PI()</f>
        <v>24.4223310125994</v>
      </c>
      <c r="K246" s="25" t="n">
        <f aca="false">(I246*0.3048)/G246</f>
        <v>0.454090150250417</v>
      </c>
      <c r="L246" s="25" t="n">
        <v>703.9</v>
      </c>
      <c r="M246" s="25" t="n">
        <v>816</v>
      </c>
      <c r="N246" s="25" t="s">
        <v>59</v>
      </c>
      <c r="O246" s="27" t="n">
        <f aca="false">IF(N246="NE",(90-(ATAN(M246/L246)*180/PI())),IF(N246="SE",(180-(ATAN(L246/M246)*180/PI())),IF(N246="SW",(180+(ATAN(L246/M246)*180/PI())),IF(N246="NW",(270+(ATAN(M246/L246)*180/PI())),IF(N246="N",0,IF(N246="E",90,IF(N246="S",180,IF(N246="W",270,"NO DATA"))))))))</f>
        <v>220.781795879574</v>
      </c>
      <c r="Q246" s="12" t="s">
        <v>56</v>
      </c>
      <c r="R246" s="12" t="n">
        <v>8000</v>
      </c>
      <c r="S246" s="12" t="n">
        <v>1</v>
      </c>
      <c r="T246" s="12" t="n">
        <v>8114</v>
      </c>
      <c r="U246" s="21" t="n">
        <v>114</v>
      </c>
      <c r="V246" s="25" t="n">
        <v>696</v>
      </c>
      <c r="W246" s="25" t="n">
        <v>212.1408</v>
      </c>
      <c r="X246" s="25" t="n">
        <v>9.2</v>
      </c>
      <c r="Y246" s="25" t="n">
        <v>368</v>
      </c>
      <c r="Z246" s="26" t="n">
        <v>27.8670038496569</v>
      </c>
      <c r="AA246" s="25" t="n">
        <v>0.528735632183908</v>
      </c>
      <c r="AB246" s="25"/>
      <c r="AC246" s="25"/>
      <c r="AD246" s="25" t="s">
        <v>55</v>
      </c>
      <c r="AE246" s="27" t="n">
        <v>0</v>
      </c>
      <c r="AF246" s="14"/>
      <c r="AG246" s="12" t="s">
        <v>15</v>
      </c>
      <c r="AH246" s="12" t="n">
        <v>6000</v>
      </c>
      <c r="AI246" s="12" t="n">
        <v>1</v>
      </c>
      <c r="AJ246" s="12" t="n">
        <v>6139</v>
      </c>
      <c r="AK246" s="21" t="n">
        <v>139</v>
      </c>
      <c r="AL246" s="25" t="n">
        <v>1342.3</v>
      </c>
      <c r="AM246" s="25" t="n">
        <v>409.13304</v>
      </c>
      <c r="AN246" s="25" t="n">
        <v>10.2</v>
      </c>
      <c r="AO246" s="25" t="n">
        <v>408</v>
      </c>
      <c r="AP246" s="26" t="n">
        <v>16.9069586167038</v>
      </c>
      <c r="AQ246" s="25" t="n">
        <v>0.303955896595396</v>
      </c>
      <c r="AR246" s="25" t="n">
        <v>926.1</v>
      </c>
      <c r="AS246" s="25" t="n">
        <v>751.9</v>
      </c>
      <c r="AT246" s="25" t="s">
        <v>58</v>
      </c>
      <c r="AU246" s="27" t="n">
        <v>309.073123435889</v>
      </c>
      <c r="AW246" s="12" t="n">
        <v>1</v>
      </c>
      <c r="AX246" s="27" t="n">
        <v>309.073123435889</v>
      </c>
      <c r="AY246" s="26" t="n">
        <v>16.9069586167038</v>
      </c>
    </row>
    <row r="247" customFormat="false" ht="14.65" hidden="false" customHeight="false" outlineLevel="0" collapsed="false">
      <c r="A247" s="29" t="s">
        <v>14</v>
      </c>
      <c r="B247" s="29" t="n">
        <v>5000</v>
      </c>
      <c r="C247" s="29" t="n">
        <v>1</v>
      </c>
      <c r="D247" s="25" t="n">
        <f aca="false">B247+E247</f>
        <v>5131</v>
      </c>
      <c r="E247" s="21" t="n">
        <v>131</v>
      </c>
      <c r="F247" s="25" t="n">
        <v>586.9</v>
      </c>
      <c r="G247" s="25" t="n">
        <f aca="false">(F247*0.3048)</f>
        <v>178.88712</v>
      </c>
      <c r="H247" s="25" t="n">
        <v>7.4</v>
      </c>
      <c r="I247" s="25" t="n">
        <f aca="false">H247*40</f>
        <v>296</v>
      </c>
      <c r="J247" s="26" t="n">
        <f aca="false">ATAN(I247/F247)*180/PI()</f>
        <v>26.7638587038179</v>
      </c>
      <c r="K247" s="25" t="n">
        <f aca="false">(I247*0.3048)/G247</f>
        <v>0.504344862838644</v>
      </c>
      <c r="L247" s="25" t="n">
        <v>168.9</v>
      </c>
      <c r="M247" s="25" t="n">
        <v>506.5</v>
      </c>
      <c r="N247" s="25" t="s">
        <v>59</v>
      </c>
      <c r="O247" s="27" t="n">
        <f aca="false">IF(N247="NE",(90-(ATAN(M247/L247)*180/PI())),IF(N247="SE",(180-(ATAN(L247/M247)*180/PI())),IF(N247="SW",(180+(ATAN(L247/M247)*180/PI())),IF(N247="NW",(270+(ATAN(M247/L247)*180/PI())),IF(N247="N",0,IF(N247="E",90,IF(N247="S",180,IF(N247="W",270,"NO DATA"))))))))</f>
        <v>198.441735814067</v>
      </c>
      <c r="Q247" s="12" t="s">
        <v>56</v>
      </c>
      <c r="R247" s="12" t="n">
        <v>8000</v>
      </c>
      <c r="S247" s="12" t="n">
        <v>1</v>
      </c>
      <c r="T247" s="12" t="n">
        <v>8115</v>
      </c>
      <c r="U247" s="21" t="n">
        <v>115</v>
      </c>
      <c r="V247" s="25" t="n">
        <v>726</v>
      </c>
      <c r="W247" s="25" t="n">
        <v>221.2848</v>
      </c>
      <c r="X247" s="25" t="n">
        <v>6.1</v>
      </c>
      <c r="Y247" s="25" t="n">
        <v>244</v>
      </c>
      <c r="Z247" s="26" t="n">
        <v>18.5768868798319</v>
      </c>
      <c r="AA247" s="25" t="n">
        <v>0.336088154269972</v>
      </c>
      <c r="AB247" s="25" t="n">
        <v>438</v>
      </c>
      <c r="AC247" s="25" t="n">
        <v>481.5</v>
      </c>
      <c r="AD247" s="25" t="s">
        <v>58</v>
      </c>
      <c r="AE247" s="27" t="n">
        <v>317.708547615305</v>
      </c>
      <c r="AF247" s="14"/>
      <c r="AG247" s="12" t="s">
        <v>11</v>
      </c>
      <c r="AH247" s="12" t="n">
        <v>2000</v>
      </c>
      <c r="AI247" s="12" t="n">
        <v>1</v>
      </c>
      <c r="AJ247" s="12" t="n">
        <v>2111</v>
      </c>
      <c r="AK247" s="21" t="n">
        <v>111</v>
      </c>
      <c r="AL247" s="25" t="n">
        <v>919.4</v>
      </c>
      <c r="AM247" s="25" t="n">
        <v>280.23312</v>
      </c>
      <c r="AN247" s="25" t="n">
        <v>3.3</v>
      </c>
      <c r="AO247" s="25" t="n">
        <v>132</v>
      </c>
      <c r="AP247" s="26" t="n">
        <v>8.17023155155304</v>
      </c>
      <c r="AQ247" s="25" t="n">
        <v>0.143571894713944</v>
      </c>
      <c r="AR247" s="25" t="n">
        <v>602.7</v>
      </c>
      <c r="AS247" s="25" t="n">
        <v>537.7</v>
      </c>
      <c r="AT247" s="25" t="s">
        <v>58</v>
      </c>
      <c r="AU247" s="27" t="n">
        <v>311.737810836152</v>
      </c>
      <c r="AW247" s="12" t="n">
        <v>1</v>
      </c>
      <c r="AX247" s="27" t="n">
        <v>311.737810836152</v>
      </c>
      <c r="AY247" s="26" t="n">
        <v>8.17023155155304</v>
      </c>
    </row>
    <row r="248" customFormat="false" ht="14.65" hidden="false" customHeight="false" outlineLevel="0" collapsed="false">
      <c r="A248" s="29" t="s">
        <v>14</v>
      </c>
      <c r="B248" s="29" t="n">
        <v>5000</v>
      </c>
      <c r="C248" s="29" t="n">
        <v>1</v>
      </c>
      <c r="D248" s="25" t="n">
        <f aca="false">B248+E248</f>
        <v>5132</v>
      </c>
      <c r="E248" s="21" t="n">
        <v>132</v>
      </c>
      <c r="F248" s="25" t="n">
        <v>1662.2</v>
      </c>
      <c r="G248" s="25" t="n">
        <f aca="false">(F248*0.3048)</f>
        <v>506.63856</v>
      </c>
      <c r="H248" s="25" t="n">
        <v>13.2</v>
      </c>
      <c r="I248" s="25" t="n">
        <f aca="false">H248*40</f>
        <v>528</v>
      </c>
      <c r="J248" s="26" t="n">
        <f aca="false">ATAN(I248/F248)*180/PI()</f>
        <v>17.6225182445141</v>
      </c>
      <c r="K248" s="25" t="n">
        <f aca="false">(I248*0.3048)/G248</f>
        <v>0.317651305498737</v>
      </c>
      <c r="L248" s="25" t="n">
        <v>1210.8</v>
      </c>
      <c r="M248" s="25" t="n">
        <v>1069.3</v>
      </c>
      <c r="N248" s="25" t="s">
        <v>59</v>
      </c>
      <c r="O248" s="27" t="n">
        <f aca="false">IF(N248="NE",(90-(ATAN(M248/L248)*180/PI())),IF(N248="SE",(180-(ATAN(L248/M248)*180/PI())),IF(N248="SW",(180+(ATAN(L248/M248)*180/PI())),IF(N248="NW",(270+(ATAN(M248/L248)*180/PI())),IF(N248="N",0,IF(N248="E",90,IF(N248="S",180,IF(N248="W",270,"NO DATA"))))))))</f>
        <v>228.551146392802</v>
      </c>
      <c r="Q248" s="12" t="s">
        <v>56</v>
      </c>
      <c r="R248" s="12" t="n">
        <v>8000</v>
      </c>
      <c r="S248" s="12" t="n">
        <v>1</v>
      </c>
      <c r="T248" s="12" t="n">
        <v>8116</v>
      </c>
      <c r="U248" s="21" t="n">
        <v>116</v>
      </c>
      <c r="V248" s="25" t="n">
        <v>870.9</v>
      </c>
      <c r="W248" s="25" t="n">
        <v>265.45032</v>
      </c>
      <c r="X248" s="25" t="n">
        <v>6.2</v>
      </c>
      <c r="Y248" s="25" t="n">
        <v>248</v>
      </c>
      <c r="Z248" s="26" t="n">
        <v>15.8949862661322</v>
      </c>
      <c r="AA248" s="25" t="n">
        <v>0.284762888965438</v>
      </c>
      <c r="AB248" s="25" t="n">
        <v>832.2</v>
      </c>
      <c r="AC248" s="25" t="n">
        <v>142.3</v>
      </c>
      <c r="AD248" s="25" t="s">
        <v>58</v>
      </c>
      <c r="AE248" s="27" t="n">
        <v>279.703307806248</v>
      </c>
      <c r="AF248" s="14"/>
      <c r="AG248" s="12" t="s">
        <v>15</v>
      </c>
      <c r="AH248" s="12" t="n">
        <v>6000</v>
      </c>
      <c r="AI248" s="12" t="n">
        <v>1</v>
      </c>
      <c r="AJ248" s="12" t="n">
        <v>6122</v>
      </c>
      <c r="AK248" s="21" t="n">
        <v>122</v>
      </c>
      <c r="AL248" s="25" t="n">
        <v>479.7</v>
      </c>
      <c r="AM248" s="25" t="n">
        <v>146.21256</v>
      </c>
      <c r="AN248" s="25" t="n">
        <v>5</v>
      </c>
      <c r="AO248" s="25" t="n">
        <v>200</v>
      </c>
      <c r="AP248" s="26" t="n">
        <v>22.632585282517</v>
      </c>
      <c r="AQ248" s="25" t="n">
        <v>0.416927246195539</v>
      </c>
      <c r="AR248" s="25" t="n">
        <v>347.3</v>
      </c>
      <c r="AS248" s="25" t="n">
        <v>318.1</v>
      </c>
      <c r="AT248" s="25" t="s">
        <v>58</v>
      </c>
      <c r="AU248" s="27" t="n">
        <v>312.487279756101</v>
      </c>
      <c r="AW248" s="12" t="n">
        <v>1</v>
      </c>
      <c r="AX248" s="27" t="n">
        <v>312.487279756101</v>
      </c>
      <c r="AY248" s="26" t="n">
        <v>22.632585282517</v>
      </c>
    </row>
    <row r="249" customFormat="false" ht="14.65" hidden="false" customHeight="false" outlineLevel="0" collapsed="false">
      <c r="A249" s="29" t="s">
        <v>14</v>
      </c>
      <c r="B249" s="29" t="n">
        <v>5000</v>
      </c>
      <c r="C249" s="29" t="n">
        <v>1</v>
      </c>
      <c r="D249" s="25" t="n">
        <f aca="false">B249+E249</f>
        <v>5133</v>
      </c>
      <c r="E249" s="21" t="n">
        <v>133</v>
      </c>
      <c r="F249" s="25" t="n">
        <v>1907.1</v>
      </c>
      <c r="G249" s="25" t="n">
        <f aca="false">(F249*0.3048)</f>
        <v>581.28408</v>
      </c>
      <c r="H249" s="25" t="n">
        <v>17.2</v>
      </c>
      <c r="I249" s="25" t="n">
        <f aca="false">H249*40</f>
        <v>688</v>
      </c>
      <c r="J249" s="26" t="n">
        <f aca="false">ATAN(I249/F249)*180/PI()</f>
        <v>19.8372724289417</v>
      </c>
      <c r="K249" s="25" t="n">
        <f aca="false">(I249*0.3048)/G249</f>
        <v>0.360757170573122</v>
      </c>
      <c r="L249" s="25" t="n">
        <v>1717.7</v>
      </c>
      <c r="M249" s="25" t="n">
        <v>506.5</v>
      </c>
      <c r="N249" s="25" t="s">
        <v>59</v>
      </c>
      <c r="O249" s="27" t="n">
        <f aca="false">IF(N249="NE",(90-(ATAN(M249/L249)*180/PI())),IF(N249="SE",(180-(ATAN(L249/M249)*180/PI())),IF(N249="SW",(180+(ATAN(L249/M249)*180/PI())),IF(N249="NW",(270+(ATAN(M249/L249)*180/PI())),IF(N249="N",0,IF(N249="E",90,IF(N249="S",180,IF(N249="W",270,"NO DATA"))))))))</f>
        <v>253.57073789183</v>
      </c>
      <c r="Q249" s="12" t="s">
        <v>56</v>
      </c>
      <c r="R249" s="12" t="n">
        <v>8000</v>
      </c>
      <c r="S249" s="12" t="n">
        <v>1</v>
      </c>
      <c r="T249" s="12" t="n">
        <v>8117</v>
      </c>
      <c r="U249" s="21" t="n">
        <v>117</v>
      </c>
      <c r="V249" s="25" t="n">
        <v>2562</v>
      </c>
      <c r="W249" s="25" t="n">
        <v>780.8976</v>
      </c>
      <c r="X249" s="25" t="n">
        <v>23.2</v>
      </c>
      <c r="Y249" s="25" t="n">
        <v>928</v>
      </c>
      <c r="Z249" s="26" t="n">
        <v>19.9112488063762</v>
      </c>
      <c r="AA249" s="25" t="n">
        <v>0.362217017954723</v>
      </c>
      <c r="AB249" s="25" t="n">
        <v>2387.2</v>
      </c>
      <c r="AC249" s="25" t="n">
        <v>481.5</v>
      </c>
      <c r="AD249" s="25" t="s">
        <v>58</v>
      </c>
      <c r="AE249" s="27" t="n">
        <v>281.403598935705</v>
      </c>
      <c r="AF249" s="14"/>
      <c r="AG249" s="12" t="s">
        <v>12</v>
      </c>
      <c r="AH249" s="12" t="n">
        <v>3000</v>
      </c>
      <c r="AI249" s="12" t="n">
        <v>1</v>
      </c>
      <c r="AJ249" s="12" t="n">
        <v>3107</v>
      </c>
      <c r="AK249" s="21" t="n">
        <v>107</v>
      </c>
      <c r="AL249" s="25" t="n">
        <v>653.8</v>
      </c>
      <c r="AM249" s="25" t="n">
        <v>199.27824</v>
      </c>
      <c r="AN249" s="25" t="n">
        <v>5.7</v>
      </c>
      <c r="AO249" s="25" t="n">
        <v>228</v>
      </c>
      <c r="AP249" s="26" t="n">
        <v>19.225221414521</v>
      </c>
      <c r="AQ249" s="25" t="n">
        <v>0.348730498623432</v>
      </c>
      <c r="AR249" s="25" t="n">
        <v>420.8</v>
      </c>
      <c r="AS249" s="25" t="n">
        <v>394.2</v>
      </c>
      <c r="AT249" s="25" t="s">
        <v>58</v>
      </c>
      <c r="AU249" s="27" t="n">
        <v>313.130641823359</v>
      </c>
      <c r="AW249" s="12" t="n">
        <v>1</v>
      </c>
      <c r="AX249" s="27" t="n">
        <v>313.130641823359</v>
      </c>
      <c r="AY249" s="26" t="n">
        <v>19.225221414521</v>
      </c>
    </row>
    <row r="250" customFormat="false" ht="14.65" hidden="false" customHeight="false" outlineLevel="0" collapsed="false">
      <c r="A250" s="29" t="s">
        <v>14</v>
      </c>
      <c r="B250" s="29" t="n">
        <v>5000</v>
      </c>
      <c r="C250" s="29" t="n">
        <v>1</v>
      </c>
      <c r="D250" s="25" t="n">
        <f aca="false">B250+E250</f>
        <v>5134</v>
      </c>
      <c r="E250" s="21" t="n">
        <v>134</v>
      </c>
      <c r="F250" s="25" t="n">
        <v>6199</v>
      </c>
      <c r="G250" s="25" t="n">
        <f aca="false">(F250*0.3048)</f>
        <v>1889.4552</v>
      </c>
      <c r="H250" s="25" t="n">
        <v>29.2</v>
      </c>
      <c r="I250" s="25" t="n">
        <f aca="false">H250*40</f>
        <v>1168</v>
      </c>
      <c r="J250" s="26" t="n">
        <f aca="false">ATAN(I250/F250)*180/PI()</f>
        <v>10.6704296078281</v>
      </c>
      <c r="K250" s="25" t="n">
        <f aca="false">(I250*0.3048)/G250</f>
        <v>0.188417486691402</v>
      </c>
      <c r="L250" s="25"/>
      <c r="M250" s="25"/>
      <c r="N250" s="25"/>
      <c r="O250" s="27" t="str">
        <f aca="false">IF(N250="NE",(90-(ATAN(M250/L250)*180/PI())),IF(N250="SE",(180-(ATAN(L250/M250)*180/PI())),IF(N250="SW",(180+(ATAN(L250/M250)*180/PI())),IF(N250="NW",(270+(ATAN(M250/L250)*180/PI())),IF(N250="N",0,IF(N250="E",90,IF(N250="S",180,IF(N250="W",270,"NO DATA"))))))))</f>
        <v>NO DATA</v>
      </c>
      <c r="Q250" s="12" t="s">
        <v>56</v>
      </c>
      <c r="R250" s="12" t="n">
        <v>8000</v>
      </c>
      <c r="S250" s="12" t="n">
        <v>1</v>
      </c>
      <c r="T250" s="12" t="n">
        <v>8118</v>
      </c>
      <c r="U250" s="21" t="n">
        <v>118</v>
      </c>
      <c r="V250" s="25" t="n">
        <v>1881.4</v>
      </c>
      <c r="W250" s="25" t="n">
        <v>573.45072</v>
      </c>
      <c r="X250" s="25" t="n">
        <v>18.3</v>
      </c>
      <c r="Y250" s="25" t="n">
        <v>732</v>
      </c>
      <c r="Z250" s="26" t="n">
        <v>21.2596165899456</v>
      </c>
      <c r="AA250" s="25" t="n">
        <v>0.38907196768364</v>
      </c>
      <c r="AB250" s="25" t="n">
        <v>1149.8</v>
      </c>
      <c r="AC250" s="25" t="n">
        <v>1170.9</v>
      </c>
      <c r="AD250" s="25" t="s">
        <v>58</v>
      </c>
      <c r="AE250" s="27" t="n">
        <v>315.520923702594</v>
      </c>
      <c r="AF250" s="14"/>
      <c r="AG250" s="12" t="s">
        <v>13</v>
      </c>
      <c r="AH250" s="12" t="n">
        <v>4000</v>
      </c>
      <c r="AI250" s="12" t="n">
        <v>1</v>
      </c>
      <c r="AJ250" s="12" t="n">
        <v>4128</v>
      </c>
      <c r="AK250" s="21" t="n">
        <v>128</v>
      </c>
      <c r="AL250" s="25" t="n">
        <v>790.1</v>
      </c>
      <c r="AM250" s="25" t="n">
        <v>240.82248</v>
      </c>
      <c r="AN250" s="25" t="n">
        <v>4.4</v>
      </c>
      <c r="AO250" s="25" t="n">
        <v>176</v>
      </c>
      <c r="AP250" s="26" t="n">
        <v>12.5579818831768</v>
      </c>
      <c r="AQ250" s="25" t="n">
        <v>0.222756613086951</v>
      </c>
      <c r="AR250" s="25" t="n">
        <v>512.1</v>
      </c>
      <c r="AS250" s="25" t="n">
        <v>484.8</v>
      </c>
      <c r="AT250" s="25" t="s">
        <v>58</v>
      </c>
      <c r="AU250" s="27" t="n">
        <v>313.43135324695</v>
      </c>
      <c r="AW250" s="12" t="n">
        <v>1</v>
      </c>
      <c r="AX250" s="27" t="n">
        <v>313.43135324695</v>
      </c>
      <c r="AY250" s="26" t="n">
        <v>12.5579818831768</v>
      </c>
    </row>
    <row r="251" customFormat="false" ht="14.65" hidden="false" customHeight="false" outlineLevel="0" collapsed="false">
      <c r="A251" s="29" t="s">
        <v>14</v>
      </c>
      <c r="B251" s="29" t="n">
        <v>5000</v>
      </c>
      <c r="C251" s="29" t="n">
        <v>2</v>
      </c>
      <c r="D251" s="25" t="n">
        <f aca="false">B251+E251</f>
        <v>5201</v>
      </c>
      <c r="E251" s="21" t="n">
        <v>201</v>
      </c>
      <c r="F251" s="25" t="n">
        <v>1189.1</v>
      </c>
      <c r="G251" s="25" t="n">
        <f aca="false">(F251*0.3048)</f>
        <v>362.43768</v>
      </c>
      <c r="H251" s="25" t="n">
        <v>11</v>
      </c>
      <c r="I251" s="25" t="n">
        <f aca="false">H251*40</f>
        <v>440</v>
      </c>
      <c r="J251" s="26" t="n">
        <f aca="false">ATAN(I251/F251)*180/PI()</f>
        <v>20.3058723050663</v>
      </c>
      <c r="K251" s="25" t="n">
        <f aca="false">(I251*0.3048)/G251</f>
        <v>0.370027752081406</v>
      </c>
      <c r="L251" s="25"/>
      <c r="M251" s="25"/>
      <c r="N251" s="25"/>
      <c r="O251" s="27" t="str">
        <f aca="false">IF(N251="NE",(90-(ATAN(M251/L251)*180/PI())),IF(N251="SE",(180-(ATAN(L251/M251)*180/PI())),IF(N251="SW",(180+(ATAN(L251/M251)*180/PI())),IF(N251="NW",(270+(ATAN(M251/L251)*180/PI())),IF(N251="N",0,IF(N251="E",90,IF(N251="S",180,IF(N251="W",270,"NO DATA"))))))))</f>
        <v>NO DATA</v>
      </c>
      <c r="Q251" s="12" t="s">
        <v>56</v>
      </c>
      <c r="R251" s="12" t="n">
        <v>8000</v>
      </c>
      <c r="S251" s="12" t="n">
        <v>1</v>
      </c>
      <c r="T251" s="12" t="n">
        <v>8119</v>
      </c>
      <c r="U251" s="21" t="n">
        <v>119</v>
      </c>
      <c r="V251" s="25" t="n">
        <v>1297.1</v>
      </c>
      <c r="W251" s="25" t="n">
        <v>395.35608</v>
      </c>
      <c r="X251" s="25" t="n">
        <v>14.1</v>
      </c>
      <c r="Y251" s="25" t="n">
        <v>564</v>
      </c>
      <c r="Z251" s="26" t="n">
        <v>23.5001808563694</v>
      </c>
      <c r="AA251" s="25" t="n">
        <v>0.434816128286177</v>
      </c>
      <c r="AB251" s="25" t="n">
        <v>1149.8</v>
      </c>
      <c r="AC251" s="25" t="n">
        <v>284.5</v>
      </c>
      <c r="AD251" s="25" t="s">
        <v>58</v>
      </c>
      <c r="AE251" s="27" t="n">
        <v>283.897805627236</v>
      </c>
      <c r="AF251" s="14"/>
      <c r="AG251" s="12" t="s">
        <v>56</v>
      </c>
      <c r="AH251" s="12" t="n">
        <v>8000</v>
      </c>
      <c r="AI251" s="12" t="n">
        <v>1</v>
      </c>
      <c r="AJ251" s="12" t="n">
        <v>8101</v>
      </c>
      <c r="AK251" s="21" t="n">
        <v>101</v>
      </c>
      <c r="AL251" s="25" t="n">
        <v>428</v>
      </c>
      <c r="AM251" s="25" t="n">
        <v>130.4544</v>
      </c>
      <c r="AN251" s="25" t="n">
        <v>4.8</v>
      </c>
      <c r="AO251" s="25" t="n">
        <v>192</v>
      </c>
      <c r="AP251" s="26" t="n">
        <v>24.1609151233243</v>
      </c>
      <c r="AQ251" s="25" t="n">
        <v>0.448598130841122</v>
      </c>
      <c r="AR251" s="25" t="n">
        <v>262.8</v>
      </c>
      <c r="AS251" s="25" t="n">
        <v>251.7</v>
      </c>
      <c r="AT251" s="25" t="s">
        <v>58</v>
      </c>
      <c r="AU251" s="27" t="n">
        <v>313.764072872955</v>
      </c>
      <c r="AW251" s="12" t="n">
        <v>1</v>
      </c>
      <c r="AX251" s="27" t="n">
        <v>313.764072872955</v>
      </c>
      <c r="AY251" s="26" t="n">
        <v>24.1609151233243</v>
      </c>
    </row>
    <row r="252" customFormat="false" ht="14.65" hidden="false" customHeight="false" outlineLevel="0" collapsed="false">
      <c r="A252" s="29" t="s">
        <v>14</v>
      </c>
      <c r="B252" s="29" t="n">
        <v>5000</v>
      </c>
      <c r="C252" s="29" t="n">
        <v>2</v>
      </c>
      <c r="D252" s="25" t="n">
        <f aca="false">B252+E252</f>
        <v>5202</v>
      </c>
      <c r="E252" s="21" t="n">
        <v>202</v>
      </c>
      <c r="F252" s="25" t="n">
        <v>1948.6</v>
      </c>
      <c r="G252" s="25" t="n">
        <f aca="false">(F252*0.3048)</f>
        <v>593.93328</v>
      </c>
      <c r="H252" s="25" t="n">
        <v>14.1</v>
      </c>
      <c r="I252" s="25" t="n">
        <f aca="false">H252*40</f>
        <v>564</v>
      </c>
      <c r="J252" s="26" t="n">
        <f aca="false">ATAN(I252/F252)*180/PI()</f>
        <v>16.1424824869296</v>
      </c>
      <c r="K252" s="25" t="n">
        <f aca="false">(I252*0.3048)/G252</f>
        <v>0.289438571281946</v>
      </c>
      <c r="L252" s="25" t="n">
        <v>1238.9</v>
      </c>
      <c r="M252" s="25" t="n">
        <v>1181.9</v>
      </c>
      <c r="N252" s="25" t="s">
        <v>54</v>
      </c>
      <c r="O252" s="27" t="n">
        <f aca="false">IF(N252="NE",(90-(ATAN(M252/L252)*180/PI())),IF(N252="SE",(180-(ATAN(L252/M252)*180/PI())),IF(N252="SW",(180+(ATAN(L252/M252)*180/PI())),IF(N252="NW",(270+(ATAN(M252/L252)*180/PI())),IF(N252="N",0,IF(N252="E",90,IF(N252="S",180,IF(N252="W",270,"NO DATA"))))))))</f>
        <v>46.3488334806937</v>
      </c>
      <c r="Q252" s="12" t="s">
        <v>56</v>
      </c>
      <c r="R252" s="12" t="n">
        <v>8000</v>
      </c>
      <c r="S252" s="12" t="n">
        <v>1</v>
      </c>
      <c r="T252" s="12" t="n">
        <v>8120</v>
      </c>
      <c r="U252" s="21" t="n">
        <v>120</v>
      </c>
      <c r="V252" s="25" t="n">
        <v>925.6</v>
      </c>
      <c r="W252" s="25" t="n">
        <v>282.12288</v>
      </c>
      <c r="X252" s="25" t="n">
        <v>10.2</v>
      </c>
      <c r="Y252" s="25" t="n">
        <v>408</v>
      </c>
      <c r="Z252" s="26" t="n">
        <v>23.7876529620709</v>
      </c>
      <c r="AA252" s="25" t="n">
        <v>0.440795159896284</v>
      </c>
      <c r="AB252" s="25" t="n">
        <v>766.5</v>
      </c>
      <c r="AC252" s="25" t="n">
        <v>262.6</v>
      </c>
      <c r="AD252" s="25" t="s">
        <v>58</v>
      </c>
      <c r="AE252" s="27" t="n">
        <v>288.91126590233</v>
      </c>
      <c r="AF252" s="14"/>
      <c r="AG252" s="12" t="s">
        <v>12</v>
      </c>
      <c r="AH252" s="12" t="n">
        <v>3000</v>
      </c>
      <c r="AI252" s="12" t="n">
        <v>1</v>
      </c>
      <c r="AJ252" s="12" t="n">
        <v>3122</v>
      </c>
      <c r="AK252" s="21" t="n">
        <v>122</v>
      </c>
      <c r="AL252" s="25" t="n">
        <v>1187.2</v>
      </c>
      <c r="AM252" s="25" t="n">
        <v>361.85856</v>
      </c>
      <c r="AN252" s="25" t="n">
        <v>3.2</v>
      </c>
      <c r="AO252" s="25" t="n">
        <v>128</v>
      </c>
      <c r="AP252" s="26" t="n">
        <v>6.15367166651991</v>
      </c>
      <c r="AQ252" s="25" t="n">
        <v>0.107816711590297</v>
      </c>
      <c r="AR252" s="25" t="n">
        <v>736.4</v>
      </c>
      <c r="AS252" s="25" t="n">
        <v>709.6</v>
      </c>
      <c r="AT252" s="25" t="s">
        <v>58</v>
      </c>
      <c r="AU252" s="27" t="n">
        <v>313.938208086573</v>
      </c>
      <c r="AW252" s="12" t="n">
        <v>1</v>
      </c>
      <c r="AX252" s="27" t="n">
        <v>313.938208086573</v>
      </c>
      <c r="AY252" s="26" t="n">
        <v>6.15367166651991</v>
      </c>
    </row>
    <row r="253" customFormat="false" ht="14.65" hidden="false" customHeight="false" outlineLevel="0" collapsed="false">
      <c r="A253" s="29" t="s">
        <v>14</v>
      </c>
      <c r="B253" s="29" t="n">
        <v>5000</v>
      </c>
      <c r="C253" s="29" t="n">
        <v>2</v>
      </c>
      <c r="D253" s="25" t="n">
        <f aca="false">B253+E253</f>
        <v>5203</v>
      </c>
      <c r="E253" s="21" t="n">
        <v>203</v>
      </c>
      <c r="F253" s="25" t="n">
        <v>1876.4</v>
      </c>
      <c r="G253" s="25" t="n">
        <f aca="false">(F253*0.3048)</f>
        <v>571.92672</v>
      </c>
      <c r="H253" s="25" t="n">
        <v>9.2</v>
      </c>
      <c r="I253" s="25" t="n">
        <f aca="false">H253*40</f>
        <v>368</v>
      </c>
      <c r="J253" s="26" t="n">
        <f aca="false">ATAN(I253/F253)*180/PI()</f>
        <v>11.0960292242797</v>
      </c>
      <c r="K253" s="25" t="n">
        <f aca="false">(I253*0.3048)/G253</f>
        <v>0.196120230228096</v>
      </c>
      <c r="L253" s="25" t="n">
        <v>1267.1</v>
      </c>
      <c r="M253" s="25" t="n">
        <v>1013</v>
      </c>
      <c r="N253" s="25" t="s">
        <v>54</v>
      </c>
      <c r="O253" s="27" t="n">
        <f aca="false">IF(N253="NE",(90-(ATAN(M253/L253)*180/PI())),IF(N253="SE",(180-(ATAN(L253/M253)*180/PI())),IF(N253="SW",(180+(ATAN(L253/M253)*180/PI())),IF(N253="NW",(270+(ATAN(M253/L253)*180/PI())),IF(N253="N",0,IF(N253="E",90,IF(N253="S",180,IF(N253="W",270,"NO DATA"))))))))</f>
        <v>51.3589455984623</v>
      </c>
      <c r="Q253" s="12" t="s">
        <v>56</v>
      </c>
      <c r="R253" s="12" t="n">
        <v>8000</v>
      </c>
      <c r="S253" s="12" t="n">
        <v>1</v>
      </c>
      <c r="T253" s="12" t="n">
        <v>8121</v>
      </c>
      <c r="U253" s="21" t="n">
        <v>121</v>
      </c>
      <c r="V253" s="25" t="n">
        <v>1958.2</v>
      </c>
      <c r="W253" s="25" t="n">
        <v>596.85936</v>
      </c>
      <c r="X253" s="25" t="n">
        <v>14.2</v>
      </c>
      <c r="Y253" s="25" t="n">
        <v>568</v>
      </c>
      <c r="Z253" s="26" t="n">
        <v>16.1754516905385</v>
      </c>
      <c r="AA253" s="25" t="n">
        <v>0.290062302114187</v>
      </c>
      <c r="AB253" s="25" t="n">
        <v>142.4</v>
      </c>
      <c r="AC253" s="25" t="n">
        <v>1925.9</v>
      </c>
      <c r="AD253" s="25" t="s">
        <v>57</v>
      </c>
      <c r="AE253" s="27" t="n">
        <v>175.771276184169</v>
      </c>
      <c r="AF253" s="14"/>
      <c r="AG253" s="12" t="s">
        <v>56</v>
      </c>
      <c r="AH253" s="12" t="n">
        <v>8000</v>
      </c>
      <c r="AI253" s="12" t="n">
        <v>1</v>
      </c>
      <c r="AJ253" s="12" t="n">
        <v>8110</v>
      </c>
      <c r="AK253" s="21" t="n">
        <v>110</v>
      </c>
      <c r="AL253" s="25" t="n">
        <v>897.7</v>
      </c>
      <c r="AM253" s="25" t="n">
        <v>273.61896</v>
      </c>
      <c r="AN253" s="25" t="n">
        <v>7.4</v>
      </c>
      <c r="AO253" s="25" t="n">
        <v>296</v>
      </c>
      <c r="AP253" s="26" t="n">
        <v>18.2490175692382</v>
      </c>
      <c r="AQ253" s="25" t="n">
        <v>0.329731536147934</v>
      </c>
      <c r="AR253" s="25" t="n">
        <v>591.3</v>
      </c>
      <c r="AS253" s="25" t="n">
        <v>580</v>
      </c>
      <c r="AT253" s="25" t="s">
        <v>58</v>
      </c>
      <c r="AU253" s="27" t="n">
        <v>314.447261825922</v>
      </c>
      <c r="AW253" s="12" t="n">
        <v>1</v>
      </c>
      <c r="AX253" s="27" t="n">
        <v>314.447261825922</v>
      </c>
      <c r="AY253" s="26" t="n">
        <v>18.2490175692382</v>
      </c>
    </row>
    <row r="254" customFormat="false" ht="14.65" hidden="false" customHeight="false" outlineLevel="0" collapsed="false">
      <c r="A254" s="29" t="s">
        <v>14</v>
      </c>
      <c r="B254" s="29" t="n">
        <v>5000</v>
      </c>
      <c r="C254" s="29" t="n">
        <v>2</v>
      </c>
      <c r="D254" s="25" t="n">
        <f aca="false">B254+E254</f>
        <v>5204</v>
      </c>
      <c r="E254" s="21" t="n">
        <v>204</v>
      </c>
      <c r="F254" s="25" t="n">
        <v>2586.6</v>
      </c>
      <c r="G254" s="25" t="n">
        <f aca="false">(F254*0.3048)</f>
        <v>788.39568</v>
      </c>
      <c r="H254" s="25" t="n">
        <v>10.3</v>
      </c>
      <c r="I254" s="25" t="n">
        <f aca="false">H254*40</f>
        <v>412</v>
      </c>
      <c r="J254" s="26" t="n">
        <f aca="false">ATAN(I254/F254)*180/PI()</f>
        <v>9.05018638449402</v>
      </c>
      <c r="K254" s="25" t="n">
        <f aca="false">(I254*0.3048)/G254</f>
        <v>0.159282455733395</v>
      </c>
      <c r="L254" s="25"/>
      <c r="M254" s="25"/>
      <c r="N254" s="25"/>
      <c r="O254" s="27" t="str">
        <f aca="false">IF(N254="NE",(90-(ATAN(M254/L254)*180/PI())),IF(N254="SE",(180-(ATAN(L254/M254)*180/PI())),IF(N254="SW",(180+(ATAN(L254/M254)*180/PI())),IF(N254="NW",(270+(ATAN(M254/L254)*180/PI())),IF(N254="N",0,IF(N254="E",90,IF(N254="S",180,IF(N254="W",270,"NO DATA"))))))))</f>
        <v>NO DATA</v>
      </c>
      <c r="Q254" s="12" t="s">
        <v>56</v>
      </c>
      <c r="R254" s="12" t="n">
        <v>8000</v>
      </c>
      <c r="S254" s="12" t="n">
        <v>1</v>
      </c>
      <c r="T254" s="12" t="n">
        <v>8122</v>
      </c>
      <c r="U254" s="21" t="n">
        <v>122</v>
      </c>
      <c r="V254" s="25" t="n">
        <v>2432.1</v>
      </c>
      <c r="W254" s="25" t="n">
        <v>741.30408</v>
      </c>
      <c r="X254" s="25" t="n">
        <v>13.4</v>
      </c>
      <c r="Y254" s="25" t="n">
        <v>536</v>
      </c>
      <c r="Z254" s="26" t="n">
        <v>12.4284942204382</v>
      </c>
      <c r="AA254" s="25" t="n">
        <v>0.220385674931129</v>
      </c>
      <c r="AB254" s="25" t="n">
        <v>613.2</v>
      </c>
      <c r="AC254" s="25" t="n">
        <v>2188.6</v>
      </c>
      <c r="AD254" s="25" t="s">
        <v>59</v>
      </c>
      <c r="AE254" s="27" t="n">
        <v>195.651762189711</v>
      </c>
      <c r="AF254" s="14"/>
      <c r="AG254" s="12" t="s">
        <v>16</v>
      </c>
      <c r="AH254" s="12" t="n">
        <v>7000</v>
      </c>
      <c r="AI254" s="12" t="n">
        <v>1</v>
      </c>
      <c r="AJ254" s="12" t="n">
        <v>7115</v>
      </c>
      <c r="AK254" s="21" t="n">
        <v>115</v>
      </c>
      <c r="AL254" s="25" t="n">
        <v>682.1</v>
      </c>
      <c r="AM254" s="25" t="n">
        <v>207.90408</v>
      </c>
      <c r="AN254" s="25" t="n">
        <v>2.2</v>
      </c>
      <c r="AO254" s="25" t="n">
        <v>88</v>
      </c>
      <c r="AP254" s="26" t="n">
        <v>7.35131324810042</v>
      </c>
      <c r="AQ254" s="25" t="n">
        <v>0.129013341152324</v>
      </c>
      <c r="AR254" s="25" t="n">
        <v>435.4</v>
      </c>
      <c r="AS254" s="25" t="n">
        <v>435.1</v>
      </c>
      <c r="AT254" s="25" t="s">
        <v>58</v>
      </c>
      <c r="AU254" s="27" t="n">
        <v>314.980254183603</v>
      </c>
      <c r="AW254" s="12" t="n">
        <v>1</v>
      </c>
      <c r="AX254" s="27" t="n">
        <v>314.980254183603</v>
      </c>
      <c r="AY254" s="26" t="n">
        <v>7.35131324810042</v>
      </c>
    </row>
    <row r="255" customFormat="false" ht="14.65" hidden="false" customHeight="false" outlineLevel="0" collapsed="false">
      <c r="A255" s="29" t="s">
        <v>14</v>
      </c>
      <c r="B255" s="29" t="n">
        <v>5000</v>
      </c>
      <c r="C255" s="29" t="n">
        <v>2</v>
      </c>
      <c r="D255" s="25" t="n">
        <f aca="false">B255+E255</f>
        <v>5205</v>
      </c>
      <c r="E255" s="21" t="n">
        <v>205</v>
      </c>
      <c r="F255" s="25" t="n">
        <v>1854.7</v>
      </c>
      <c r="G255" s="25" t="n">
        <f aca="false">(F255*0.3048)</f>
        <v>565.31256</v>
      </c>
      <c r="H255" s="25" t="n">
        <v>8.3</v>
      </c>
      <c r="I255" s="25" t="n">
        <f aca="false">H255*40</f>
        <v>332</v>
      </c>
      <c r="J255" s="26" t="n">
        <f aca="false">ATAN(I255/F255)*180/PI()</f>
        <v>10.1487268238067</v>
      </c>
      <c r="K255" s="25" t="n">
        <f aca="false">(I255*0.3048)/G255</f>
        <v>0.179004690785572</v>
      </c>
      <c r="L255" s="25" t="n">
        <v>1070</v>
      </c>
      <c r="M255" s="25" t="n">
        <v>1013</v>
      </c>
      <c r="N255" s="25" t="s">
        <v>54</v>
      </c>
      <c r="O255" s="27" t="n">
        <f aca="false">IF(N255="NE",(90-(ATAN(M255/L255)*180/PI())),IF(N255="SE",(180-(ATAN(L255/M255)*180/PI())),IF(N255="SW",(180+(ATAN(L255/M255)*180/PI())),IF(N255="NW",(270+(ATAN(M255/L255)*180/PI())),IF(N255="N",0,IF(N255="E",90,IF(N255="S",180,IF(N255="W",270,"NO DATA"))))))))</f>
        <v>46.5674722178416</v>
      </c>
      <c r="Q255" s="12" t="s">
        <v>56</v>
      </c>
      <c r="R255" s="12" t="n">
        <v>8000</v>
      </c>
      <c r="S255" s="12" t="n">
        <v>1</v>
      </c>
      <c r="T255" s="12" t="n">
        <v>8123</v>
      </c>
      <c r="U255" s="21" t="n">
        <v>123</v>
      </c>
      <c r="V255" s="25" t="n">
        <v>1048.4</v>
      </c>
      <c r="W255" s="25" t="n">
        <v>319.55232</v>
      </c>
      <c r="X255" s="25" t="n">
        <v>9.8</v>
      </c>
      <c r="Y255" s="25" t="n">
        <v>392</v>
      </c>
      <c r="Z255" s="26" t="n">
        <v>20.5009254888546</v>
      </c>
      <c r="AA255" s="25" t="n">
        <v>0.373903090423502</v>
      </c>
      <c r="AB255" s="25" t="n">
        <v>580.4</v>
      </c>
      <c r="AC255" s="25" t="n">
        <v>820.7</v>
      </c>
      <c r="AD255" s="25" t="s">
        <v>57</v>
      </c>
      <c r="AE255" s="27" t="n">
        <v>144.732005100762</v>
      </c>
      <c r="AF255" s="14"/>
      <c r="AG255" s="12" t="s">
        <v>56</v>
      </c>
      <c r="AH255" s="12" t="n">
        <v>8000</v>
      </c>
      <c r="AI255" s="12" t="n">
        <v>1</v>
      </c>
      <c r="AJ255" s="12" t="n">
        <v>8118</v>
      </c>
      <c r="AK255" s="21" t="n">
        <v>118</v>
      </c>
      <c r="AL255" s="25" t="n">
        <v>1881.4</v>
      </c>
      <c r="AM255" s="25" t="n">
        <v>573.45072</v>
      </c>
      <c r="AN255" s="25" t="n">
        <v>18.3</v>
      </c>
      <c r="AO255" s="25" t="n">
        <v>732</v>
      </c>
      <c r="AP255" s="26" t="n">
        <v>21.2596165899456</v>
      </c>
      <c r="AQ255" s="25" t="n">
        <v>0.38907196768364</v>
      </c>
      <c r="AR255" s="25" t="n">
        <v>1149.8</v>
      </c>
      <c r="AS255" s="25" t="n">
        <v>1170.9</v>
      </c>
      <c r="AT255" s="25" t="s">
        <v>58</v>
      </c>
      <c r="AU255" s="27" t="n">
        <v>315.520923702594</v>
      </c>
      <c r="AW255" s="12" t="n">
        <v>1</v>
      </c>
      <c r="AX255" s="27" t="n">
        <v>315.520923702594</v>
      </c>
      <c r="AY255" s="26" t="n">
        <v>21.2596165899456</v>
      </c>
    </row>
    <row r="256" customFormat="false" ht="14.65" hidden="false" customHeight="false" outlineLevel="0" collapsed="false">
      <c r="A256" s="29" t="s">
        <v>14</v>
      </c>
      <c r="B256" s="29" t="n">
        <v>5000</v>
      </c>
      <c r="C256" s="29" t="n">
        <v>2</v>
      </c>
      <c r="D256" s="25" t="n">
        <f aca="false">B256+E256</f>
        <v>5206</v>
      </c>
      <c r="E256" s="21" t="n">
        <v>206</v>
      </c>
      <c r="F256" s="25" t="n">
        <v>2380.5</v>
      </c>
      <c r="G256" s="25" t="n">
        <f aca="false">(F256*0.3048)</f>
        <v>725.5764</v>
      </c>
      <c r="H256" s="25" t="n">
        <v>9.3</v>
      </c>
      <c r="I256" s="25" t="n">
        <f aca="false">H256*40</f>
        <v>372</v>
      </c>
      <c r="J256" s="26" t="n">
        <f aca="false">ATAN(I256/F256)*180/PI()</f>
        <v>8.88176048412601</v>
      </c>
      <c r="K256" s="25" t="n">
        <f aca="false">(I256*0.3048)/G256</f>
        <v>0.156269691241336</v>
      </c>
      <c r="L256" s="25"/>
      <c r="M256" s="25"/>
      <c r="N256" s="25"/>
      <c r="O256" s="27" t="str">
        <f aca="false">IF(N256="NE",(90-(ATAN(M256/L256)*180/PI())),IF(N256="SE",(180-(ATAN(L256/M256)*180/PI())),IF(N256="SW",(180+(ATAN(L256/M256)*180/PI())),IF(N256="NW",(270+(ATAN(M256/L256)*180/PI())),IF(N256="N",0,IF(N256="E",90,IF(N256="S",180,IF(N256="W",270,"NO DATA"))))))))</f>
        <v>NO DATA</v>
      </c>
      <c r="Q256" s="12" t="s">
        <v>56</v>
      </c>
      <c r="R256" s="12" t="n">
        <v>8000</v>
      </c>
      <c r="S256" s="12" t="n">
        <v>1</v>
      </c>
      <c r="T256" s="12" t="n">
        <v>8124</v>
      </c>
      <c r="U256" s="21" t="n">
        <v>124</v>
      </c>
      <c r="V256" s="25" t="n">
        <v>915.9</v>
      </c>
      <c r="W256" s="25" t="n">
        <v>279.16632</v>
      </c>
      <c r="X256" s="25" t="n">
        <v>9</v>
      </c>
      <c r="Y256" s="25" t="n">
        <v>360</v>
      </c>
      <c r="Z256" s="26" t="n">
        <v>21.4576065010149</v>
      </c>
      <c r="AA256" s="25" t="n">
        <v>0.393056010481494</v>
      </c>
      <c r="AB256" s="25" t="n">
        <v>810.3</v>
      </c>
      <c r="AC256" s="25" t="n">
        <v>306.4</v>
      </c>
      <c r="AD256" s="25" t="s">
        <v>57</v>
      </c>
      <c r="AE256" s="27" t="n">
        <v>110.713187108876</v>
      </c>
      <c r="AF256" s="14"/>
      <c r="AG256" s="12" t="s">
        <v>56</v>
      </c>
      <c r="AH256" s="12" t="n">
        <v>8000</v>
      </c>
      <c r="AI256" s="12" t="n">
        <v>1</v>
      </c>
      <c r="AJ256" s="12" t="n">
        <v>8115</v>
      </c>
      <c r="AK256" s="21" t="n">
        <v>115</v>
      </c>
      <c r="AL256" s="25" t="n">
        <v>726</v>
      </c>
      <c r="AM256" s="25" t="n">
        <v>221.2848</v>
      </c>
      <c r="AN256" s="25" t="n">
        <v>6.1</v>
      </c>
      <c r="AO256" s="25" t="n">
        <v>244</v>
      </c>
      <c r="AP256" s="26" t="n">
        <v>18.5768868798319</v>
      </c>
      <c r="AQ256" s="25" t="n">
        <v>0.336088154269972</v>
      </c>
      <c r="AR256" s="25" t="n">
        <v>438</v>
      </c>
      <c r="AS256" s="25" t="n">
        <v>481.5</v>
      </c>
      <c r="AT256" s="25" t="s">
        <v>58</v>
      </c>
      <c r="AU256" s="27" t="n">
        <v>317.708547615305</v>
      </c>
      <c r="AW256" s="12" t="n">
        <v>1</v>
      </c>
      <c r="AX256" s="27" t="n">
        <v>317.708547615305</v>
      </c>
      <c r="AY256" s="26" t="n">
        <v>18.5768868798319</v>
      </c>
    </row>
    <row r="257" customFormat="false" ht="14.65" hidden="false" customHeight="false" outlineLevel="0" collapsed="false">
      <c r="A257" s="29" t="s">
        <v>14</v>
      </c>
      <c r="B257" s="29" t="n">
        <v>5000</v>
      </c>
      <c r="C257" s="29" t="n">
        <v>2</v>
      </c>
      <c r="D257" s="25" t="n">
        <f aca="false">B257+E257</f>
        <v>5207</v>
      </c>
      <c r="E257" s="21" t="n">
        <v>207</v>
      </c>
      <c r="F257" s="25" t="n">
        <v>2240.7</v>
      </c>
      <c r="G257" s="25" t="n">
        <f aca="false">(F257*0.3048)</f>
        <v>682.96536</v>
      </c>
      <c r="H257" s="25" t="n">
        <v>8.4</v>
      </c>
      <c r="I257" s="25" t="n">
        <f aca="false">H257*40</f>
        <v>336</v>
      </c>
      <c r="J257" s="26" t="n">
        <f aca="false">ATAN(I257/F257)*180/PI()</f>
        <v>8.52813977220877</v>
      </c>
      <c r="K257" s="25" t="n">
        <f aca="false">(I257*0.3048)/G257</f>
        <v>0.149953139643861</v>
      </c>
      <c r="L257" s="25" t="n">
        <v>1886.6</v>
      </c>
      <c r="M257" s="25" t="n">
        <v>900.5</v>
      </c>
      <c r="N257" s="25" t="s">
        <v>58</v>
      </c>
      <c r="O257" s="27" t="n">
        <f aca="false">IF(N257="NE",(90-(ATAN(M257/L257)*180/PI())),IF(N257="SE",(180-(ATAN(L257/M257)*180/PI())),IF(N257="SW",(180+(ATAN(L257/M257)*180/PI())),IF(N257="NW",(270+(ATAN(M257/L257)*180/PI())),IF(N257="N",0,IF(N257="E",90,IF(N257="S",180,IF(N257="W",270,"NO DATA"))))))))</f>
        <v>295.515781769077</v>
      </c>
      <c r="Q257" s="12" t="s">
        <v>56</v>
      </c>
      <c r="R257" s="12" t="n">
        <v>8000</v>
      </c>
      <c r="S257" s="12" t="n">
        <v>1</v>
      </c>
      <c r="T257" s="12" t="n">
        <v>8125</v>
      </c>
      <c r="U257" s="21" t="n">
        <v>125</v>
      </c>
      <c r="V257" s="25" t="n">
        <v>1266.3</v>
      </c>
      <c r="W257" s="25" t="n">
        <v>385.96824</v>
      </c>
      <c r="X257" s="25" t="n">
        <v>12</v>
      </c>
      <c r="Y257" s="25" t="n">
        <v>480</v>
      </c>
      <c r="Z257" s="26" t="n">
        <v>20.7595685751821</v>
      </c>
      <c r="AA257" s="25" t="n">
        <v>0.379057095475006</v>
      </c>
      <c r="AB257" s="25" t="n">
        <v>711.8</v>
      </c>
      <c r="AC257" s="25" t="n">
        <v>886.4</v>
      </c>
      <c r="AD257" s="25" t="s">
        <v>57</v>
      </c>
      <c r="AE257" s="27" t="n">
        <v>141.234718262805</v>
      </c>
      <c r="AF257" s="14"/>
      <c r="AG257" s="12" t="s">
        <v>11</v>
      </c>
      <c r="AH257" s="12" t="n">
        <v>2000</v>
      </c>
      <c r="AI257" s="12" t="n">
        <v>1</v>
      </c>
      <c r="AJ257" s="12" t="n">
        <v>2104</v>
      </c>
      <c r="AK257" s="21" t="n">
        <v>104</v>
      </c>
      <c r="AL257" s="25" t="n">
        <v>1290.2</v>
      </c>
      <c r="AM257" s="25" t="n">
        <v>393.25296</v>
      </c>
      <c r="AN257" s="25" t="n">
        <v>10.2</v>
      </c>
      <c r="AO257" s="25" t="n">
        <v>408</v>
      </c>
      <c r="AP257" s="26" t="n">
        <v>17.5485191554083</v>
      </c>
      <c r="AQ257" s="25" t="n">
        <v>0.316230041853976</v>
      </c>
      <c r="AR257" s="25" t="n">
        <v>839.4</v>
      </c>
      <c r="AS257" s="25" t="n">
        <v>946.4</v>
      </c>
      <c r="AT257" s="25" t="s">
        <v>58</v>
      </c>
      <c r="AU257" s="27" t="n">
        <v>318.428898925825</v>
      </c>
      <c r="AW257" s="12" t="n">
        <v>1</v>
      </c>
      <c r="AX257" s="27" t="n">
        <v>318.428898925825</v>
      </c>
      <c r="AY257" s="26" t="n">
        <v>17.5485191554083</v>
      </c>
    </row>
    <row r="258" customFormat="false" ht="14.65" hidden="false" customHeight="false" outlineLevel="0" collapsed="false">
      <c r="A258" s="29" t="s">
        <v>14</v>
      </c>
      <c r="B258" s="29" t="n">
        <v>5000</v>
      </c>
      <c r="C258" s="29" t="n">
        <v>2</v>
      </c>
      <c r="D258" s="25" t="n">
        <f aca="false">B258+E258</f>
        <v>5208</v>
      </c>
      <c r="E258" s="21" t="n">
        <v>208</v>
      </c>
      <c r="F258" s="25" t="n">
        <v>1909.1</v>
      </c>
      <c r="G258" s="25" t="n">
        <f aca="false">(F258*0.3048)</f>
        <v>581.89368</v>
      </c>
      <c r="H258" s="25" t="n">
        <v>7.9</v>
      </c>
      <c r="I258" s="25" t="n">
        <f aca="false">H258*40</f>
        <v>316</v>
      </c>
      <c r="J258" s="26" t="n">
        <f aca="false">ATAN(I258/F258)*180/PI()</f>
        <v>9.39855533108442</v>
      </c>
      <c r="K258" s="25" t="n">
        <f aca="false">(I258*0.3048)/G258</f>
        <v>0.165523021318946</v>
      </c>
      <c r="L258" s="25"/>
      <c r="M258" s="25"/>
      <c r="N258" s="25"/>
      <c r="O258" s="27" t="str">
        <f aca="false">IF(N258="NE",(90-(ATAN(M258/L258)*180/PI())),IF(N258="SE",(180-(ATAN(L258/M258)*180/PI())),IF(N258="SW",(180+(ATAN(L258/M258)*180/PI())),IF(N258="NW",(270+(ATAN(M258/L258)*180/PI())),IF(N258="N",0,IF(N258="E",90,IF(N258="S",180,IF(N258="W",270,"NO DATA"))))))))</f>
        <v>NO DATA</v>
      </c>
      <c r="Q258" s="12" t="s">
        <v>56</v>
      </c>
      <c r="R258" s="12" t="n">
        <v>8000</v>
      </c>
      <c r="S258" s="12" t="n">
        <v>1</v>
      </c>
      <c r="T258" s="12" t="n">
        <v>8126</v>
      </c>
      <c r="U258" s="21" t="n">
        <v>126</v>
      </c>
      <c r="V258" s="25" t="n">
        <v>429.9</v>
      </c>
      <c r="W258" s="25" t="n">
        <v>131.03352</v>
      </c>
      <c r="X258" s="25" t="n">
        <v>4.3</v>
      </c>
      <c r="Y258" s="25" t="n">
        <v>172</v>
      </c>
      <c r="Z258" s="26" t="n">
        <v>21.8060050972915</v>
      </c>
      <c r="AA258" s="25" t="n">
        <v>0.400093044894161</v>
      </c>
      <c r="AB258" s="25" t="n">
        <v>361.4</v>
      </c>
      <c r="AC258" s="25" t="n">
        <v>10.9</v>
      </c>
      <c r="AD258" s="25" t="s">
        <v>54</v>
      </c>
      <c r="AE258" s="27" t="n">
        <v>88.2724550833969</v>
      </c>
      <c r="AF258" s="14"/>
      <c r="AG258" s="12" t="s">
        <v>56</v>
      </c>
      <c r="AH258" s="12" t="n">
        <v>8000</v>
      </c>
      <c r="AI258" s="12" t="n">
        <v>1</v>
      </c>
      <c r="AJ258" s="12" t="n">
        <v>8109</v>
      </c>
      <c r="AK258" s="21" t="n">
        <v>109</v>
      </c>
      <c r="AL258" s="25" t="n">
        <v>1475.2</v>
      </c>
      <c r="AM258" s="25" t="n">
        <v>449.64096</v>
      </c>
      <c r="AN258" s="25" t="n">
        <v>13.1</v>
      </c>
      <c r="AO258" s="25" t="n">
        <v>524</v>
      </c>
      <c r="AP258" s="26" t="n">
        <v>19.5553473417246</v>
      </c>
      <c r="AQ258" s="25" t="n">
        <v>0.355206073752711</v>
      </c>
      <c r="AR258" s="25" t="n">
        <v>799.4</v>
      </c>
      <c r="AS258" s="25" t="n">
        <v>930.2</v>
      </c>
      <c r="AT258" s="25" t="s">
        <v>58</v>
      </c>
      <c r="AU258" s="27" t="n">
        <v>319.32472828465</v>
      </c>
      <c r="AW258" s="12" t="n">
        <v>1</v>
      </c>
      <c r="AX258" s="27" t="n">
        <v>319.32472828465</v>
      </c>
      <c r="AY258" s="26" t="n">
        <v>19.5553473417246</v>
      </c>
    </row>
    <row r="259" customFormat="false" ht="14.65" hidden="false" customHeight="false" outlineLevel="0" collapsed="false">
      <c r="A259" s="29" t="s">
        <v>14</v>
      </c>
      <c r="B259" s="29" t="n">
        <v>5000</v>
      </c>
      <c r="C259" s="29" t="n">
        <v>2</v>
      </c>
      <c r="D259" s="25" t="n">
        <f aca="false">B259+E259</f>
        <v>5209</v>
      </c>
      <c r="E259" s="21" t="n">
        <v>209</v>
      </c>
      <c r="F259" s="25" t="n">
        <v>2903.9</v>
      </c>
      <c r="G259" s="25" t="n">
        <f aca="false">(F259*0.3048)</f>
        <v>885.10872</v>
      </c>
      <c r="H259" s="25" t="n">
        <v>11.3</v>
      </c>
      <c r="I259" s="25" t="n">
        <f aca="false">H259*40</f>
        <v>452</v>
      </c>
      <c r="J259" s="26" t="n">
        <f aca="false">ATAN(I259/F259)*180/PI()</f>
        <v>8.8472513437842</v>
      </c>
      <c r="K259" s="25" t="n">
        <f aca="false">(I259*0.3048)/G259</f>
        <v>0.155652742863046</v>
      </c>
      <c r="L259" s="25"/>
      <c r="M259" s="25"/>
      <c r="N259" s="25"/>
      <c r="O259" s="27" t="str">
        <f aca="false">IF(N259="NE",(90-(ATAN(M259/L259)*180/PI())),IF(N259="SE",(180-(ATAN(L259/M259)*180/PI())),IF(N259="SW",(180+(ATAN(L259/M259)*180/PI())),IF(N259="NW",(270+(ATAN(M259/L259)*180/PI())),IF(N259="N",0,IF(N259="E",90,IF(N259="S",180,IF(N259="W",270,"NO DATA"))))))))</f>
        <v>NO DATA</v>
      </c>
      <c r="Q259" s="12" t="s">
        <v>56</v>
      </c>
      <c r="R259" s="12" t="n">
        <v>8000</v>
      </c>
      <c r="S259" s="12" t="n">
        <v>1</v>
      </c>
      <c r="T259" s="12" t="n">
        <v>8127</v>
      </c>
      <c r="U259" s="21" t="n">
        <v>127</v>
      </c>
      <c r="V259" s="25" t="n">
        <v>1278.1</v>
      </c>
      <c r="W259" s="25" t="n">
        <v>389.56488</v>
      </c>
      <c r="X259" s="25" t="n">
        <v>12.6</v>
      </c>
      <c r="Y259" s="25" t="n">
        <v>504</v>
      </c>
      <c r="Z259" s="26" t="n">
        <v>21.5210701382379</v>
      </c>
      <c r="AA259" s="25" t="n">
        <v>0.394335341522573</v>
      </c>
      <c r="AB259" s="25" t="n">
        <v>821.3</v>
      </c>
      <c r="AC259" s="25" t="n">
        <v>755.1</v>
      </c>
      <c r="AD259" s="25" t="s">
        <v>57</v>
      </c>
      <c r="AE259" s="27" t="n">
        <v>132.595310022651</v>
      </c>
      <c r="AF259" s="14"/>
      <c r="AG259" s="12" t="s">
        <v>16</v>
      </c>
      <c r="AH259" s="12" t="n">
        <v>7000</v>
      </c>
      <c r="AI259" s="12" t="n">
        <v>1</v>
      </c>
      <c r="AJ259" s="12" t="n">
        <v>7108</v>
      </c>
      <c r="AK259" s="21" t="n">
        <v>108</v>
      </c>
      <c r="AL259" s="25" t="n">
        <v>540.7</v>
      </c>
      <c r="AM259" s="25" t="n">
        <v>164.80536</v>
      </c>
      <c r="AN259" s="25" t="n">
        <v>6.1</v>
      </c>
      <c r="AO259" s="25" t="n">
        <v>244</v>
      </c>
      <c r="AP259" s="26" t="n">
        <v>24.2880798213507</v>
      </c>
      <c r="AQ259" s="25" t="n">
        <v>0.4512668762715</v>
      </c>
      <c r="AR259" s="25" t="n">
        <v>308.4</v>
      </c>
      <c r="AS259" s="25" t="n">
        <v>362.6</v>
      </c>
      <c r="AT259" s="25" t="s">
        <v>58</v>
      </c>
      <c r="AU259" s="27" t="n">
        <v>319.618038261599</v>
      </c>
      <c r="AW259" s="12" t="n">
        <v>1</v>
      </c>
      <c r="AX259" s="27" t="n">
        <v>319.618038261599</v>
      </c>
      <c r="AY259" s="26" t="n">
        <v>24.2880798213507</v>
      </c>
    </row>
    <row r="260" customFormat="false" ht="14.65" hidden="false" customHeight="false" outlineLevel="0" collapsed="false">
      <c r="A260" s="29" t="s">
        <v>14</v>
      </c>
      <c r="B260" s="29" t="n">
        <v>5000</v>
      </c>
      <c r="C260" s="29" t="n">
        <v>3</v>
      </c>
      <c r="D260" s="25" t="n">
        <f aca="false">B260+E260</f>
        <v>5301</v>
      </c>
      <c r="E260" s="21" t="n">
        <v>301</v>
      </c>
      <c r="F260" s="25" t="n">
        <v>802.8</v>
      </c>
      <c r="G260" s="25" t="n">
        <f aca="false">(F260*0.3048)</f>
        <v>244.69344</v>
      </c>
      <c r="H260" s="25" t="n">
        <v>2.7</v>
      </c>
      <c r="I260" s="25" t="n">
        <f aca="false">H260*40</f>
        <v>108</v>
      </c>
      <c r="J260" s="26" t="n">
        <f aca="false">ATAN(I260/F260)*180/PI()</f>
        <v>7.66195115497223</v>
      </c>
      <c r="K260" s="25" t="n">
        <f aca="false">(I260*0.3048)/G260</f>
        <v>0.134529147982063</v>
      </c>
      <c r="L260" s="25" t="n">
        <v>197.1</v>
      </c>
      <c r="M260" s="25" t="n">
        <v>619.1</v>
      </c>
      <c r="N260" s="25" t="s">
        <v>58</v>
      </c>
      <c r="O260" s="27" t="n">
        <f aca="false">IF(N260="NE",(90-(ATAN(M260/L260)*180/PI())),IF(N260="SE",(180-(ATAN(L260/M260)*180/PI())),IF(N260="SW",(180+(ATAN(L260/M260)*180/PI())),IF(N260="NW",(270+(ATAN(M260/L260)*180/PI())),IF(N260="N",0,IF(N260="E",90,IF(N260="S",180,IF(N260="W",270,"NO DATA"))))))))</f>
        <v>342.34032641991</v>
      </c>
      <c r="Q260" s="12" t="s">
        <v>56</v>
      </c>
      <c r="R260" s="12" t="n">
        <v>8000</v>
      </c>
      <c r="S260" s="12" t="n">
        <v>1</v>
      </c>
      <c r="T260" s="12" t="n">
        <v>8128</v>
      </c>
      <c r="U260" s="21" t="n">
        <v>128</v>
      </c>
      <c r="V260" s="25" t="n">
        <v>1190.2</v>
      </c>
      <c r="W260" s="25" t="n">
        <v>362.77296</v>
      </c>
      <c r="X260" s="25" t="n">
        <v>10.5</v>
      </c>
      <c r="Y260" s="25" t="n">
        <v>420</v>
      </c>
      <c r="Z260" s="26" t="n">
        <v>19.4370130848169</v>
      </c>
      <c r="AA260" s="25" t="n">
        <v>0.352881868593514</v>
      </c>
      <c r="AB260" s="25" t="n">
        <v>427.1</v>
      </c>
      <c r="AC260" s="25" t="n">
        <v>1028.6</v>
      </c>
      <c r="AD260" s="25" t="s">
        <v>57</v>
      </c>
      <c r="AE260" s="27" t="n">
        <v>157.45057399755</v>
      </c>
      <c r="AF260" s="14"/>
      <c r="AG260" s="12" t="s">
        <v>11</v>
      </c>
      <c r="AH260" s="12" t="n">
        <v>2000</v>
      </c>
      <c r="AI260" s="12" t="n">
        <v>1</v>
      </c>
      <c r="AJ260" s="12" t="n">
        <v>2110</v>
      </c>
      <c r="AK260" s="21" t="n">
        <v>110</v>
      </c>
      <c r="AL260" s="25" t="n">
        <v>780.8</v>
      </c>
      <c r="AM260" s="25" t="n">
        <v>237.98784</v>
      </c>
      <c r="AN260" s="25" t="n">
        <v>3.6</v>
      </c>
      <c r="AO260" s="25" t="n">
        <v>144</v>
      </c>
      <c r="AP260" s="26" t="n">
        <v>10.4494281577693</v>
      </c>
      <c r="AQ260" s="25" t="n">
        <v>0.184426229508197</v>
      </c>
      <c r="AR260" s="25" t="n">
        <v>473.5</v>
      </c>
      <c r="AS260" s="25" t="n">
        <v>559.2</v>
      </c>
      <c r="AT260" s="25" t="s">
        <v>58</v>
      </c>
      <c r="AU260" s="27" t="n">
        <v>319.743897351271</v>
      </c>
      <c r="AW260" s="12" t="n">
        <v>1</v>
      </c>
      <c r="AX260" s="27" t="n">
        <v>319.743897351271</v>
      </c>
      <c r="AY260" s="26" t="n">
        <v>10.4494281577693</v>
      </c>
    </row>
    <row r="261" customFormat="false" ht="14.65" hidden="false" customHeight="false" outlineLevel="0" collapsed="false">
      <c r="A261" s="29" t="s">
        <v>14</v>
      </c>
      <c r="B261" s="29" t="n">
        <v>5000</v>
      </c>
      <c r="C261" s="29" t="n">
        <v>3</v>
      </c>
      <c r="D261" s="25" t="n">
        <f aca="false">B261+E261</f>
        <v>5302</v>
      </c>
      <c r="E261" s="21" t="n">
        <v>302</v>
      </c>
      <c r="F261" s="25" t="n">
        <v>505.5</v>
      </c>
      <c r="G261" s="25" t="n">
        <f aca="false">(F261*0.3048)</f>
        <v>154.0764</v>
      </c>
      <c r="H261" s="25" t="n">
        <v>1.9</v>
      </c>
      <c r="I261" s="25" t="n">
        <f aca="false">H261*40</f>
        <v>76</v>
      </c>
      <c r="J261" s="26" t="n">
        <f aca="false">ATAN(I261/F261)*180/PI()</f>
        <v>8.55016348387287</v>
      </c>
      <c r="K261" s="25" t="n">
        <f aca="false">(I261*0.3048)/G261</f>
        <v>0.150346191889219</v>
      </c>
      <c r="L261" s="25" t="n">
        <v>450.5</v>
      </c>
      <c r="M261" s="25" t="n">
        <v>84.4</v>
      </c>
      <c r="N261" s="25" t="s">
        <v>59</v>
      </c>
      <c r="O261" s="27" t="n">
        <f aca="false">IF(N261="NE",(90-(ATAN(M261/L261)*180/PI())),IF(N261="SE",(180-(ATAN(L261/M261)*180/PI())),IF(N261="SW",(180+(ATAN(L261/M261)*180/PI())),IF(N261="NW",(270+(ATAN(M261/L261)*180/PI())),IF(N261="N",0,IF(N261="E",90,IF(N261="S",180,IF(N261="W",270,"NO DATA"))))))))</f>
        <v>259.388791804342</v>
      </c>
      <c r="Q261" s="12" t="s">
        <v>56</v>
      </c>
      <c r="R261" s="12" t="n">
        <v>8000</v>
      </c>
      <c r="S261" s="12" t="n">
        <v>1</v>
      </c>
      <c r="T261" s="12" t="n">
        <v>8129</v>
      </c>
      <c r="U261" s="21" t="n">
        <v>129</v>
      </c>
      <c r="V261" s="25" t="n">
        <v>913.9</v>
      </c>
      <c r="W261" s="25" t="n">
        <v>278.55672</v>
      </c>
      <c r="X261" s="25" t="n">
        <v>8.6</v>
      </c>
      <c r="Y261" s="25" t="n">
        <v>344</v>
      </c>
      <c r="Z261" s="26" t="n">
        <v>20.6267790182667</v>
      </c>
      <c r="AA261" s="25" t="n">
        <v>0.376408797461429</v>
      </c>
      <c r="AB261" s="25" t="n">
        <v>591.3</v>
      </c>
      <c r="AC261" s="25" t="n">
        <v>580</v>
      </c>
      <c r="AD261" s="25" t="s">
        <v>57</v>
      </c>
      <c r="AE261" s="27" t="n">
        <v>134.447261825922</v>
      </c>
      <c r="AF261" s="14"/>
      <c r="AG261" s="12" t="s">
        <v>53</v>
      </c>
      <c r="AH261" s="12" t="n">
        <v>1000</v>
      </c>
      <c r="AI261" s="12" t="n">
        <v>1</v>
      </c>
      <c r="AJ261" s="12" t="n">
        <v>1115</v>
      </c>
      <c r="AK261" s="21" t="n">
        <v>115</v>
      </c>
      <c r="AL261" s="25" t="n">
        <v>1012.1</v>
      </c>
      <c r="AM261" s="25" t="n">
        <v>308.48808</v>
      </c>
      <c r="AN261" s="25" t="n">
        <v>7.2</v>
      </c>
      <c r="AO261" s="25" t="n">
        <v>288</v>
      </c>
      <c r="AP261" s="26" t="n">
        <v>15.8840666212783</v>
      </c>
      <c r="AQ261" s="25" t="n">
        <v>0.284556861970161</v>
      </c>
      <c r="AR261" s="25" t="n">
        <v>604</v>
      </c>
      <c r="AS261" s="25" t="n">
        <v>774.2</v>
      </c>
      <c r="AT261" s="25" t="s">
        <v>58</v>
      </c>
      <c r="AU261" s="27" t="n">
        <v>322.04006402366</v>
      </c>
      <c r="AW261" s="12" t="n">
        <v>1</v>
      </c>
      <c r="AX261" s="27" t="n">
        <v>322.04006402366</v>
      </c>
      <c r="AY261" s="26" t="n">
        <v>15.8840666212783</v>
      </c>
    </row>
    <row r="262" customFormat="false" ht="14.65" hidden="false" customHeight="false" outlineLevel="0" collapsed="false">
      <c r="A262" s="29" t="s">
        <v>14</v>
      </c>
      <c r="B262" s="29" t="n">
        <v>5000</v>
      </c>
      <c r="C262" s="29" t="n">
        <v>4</v>
      </c>
      <c r="D262" s="25" t="n">
        <f aca="false">B262+E262</f>
        <v>5401</v>
      </c>
      <c r="E262" s="21" t="n">
        <v>401</v>
      </c>
      <c r="F262" s="25" t="n">
        <v>9911</v>
      </c>
      <c r="G262" s="25" t="n">
        <f aca="false">(F262*0.3048)</f>
        <v>3020.8728</v>
      </c>
      <c r="H262" s="25" t="n">
        <v>14</v>
      </c>
      <c r="I262" s="25" t="n">
        <f aca="false">H262*40</f>
        <v>560</v>
      </c>
      <c r="J262" s="26" t="n">
        <f aca="false">ATAN(I262/F262)*180/PI()</f>
        <v>3.23393769739225</v>
      </c>
      <c r="K262" s="25" t="n">
        <f aca="false">(I262*0.3048)/G262</f>
        <v>0.0565028755927757</v>
      </c>
      <c r="L262" s="25" t="n">
        <v>7039.6</v>
      </c>
      <c r="M262" s="25" t="n">
        <v>5909.3</v>
      </c>
      <c r="N262" s="25" t="s">
        <v>58</v>
      </c>
      <c r="O262" s="27" t="n">
        <f aca="false">IF(N262="NE",(90-(ATAN(M262/L262)*180/PI())),IF(N262="SE",(180-(ATAN(L262/M262)*180/PI())),IF(N262="SW",(180+(ATAN(L262/M262)*180/PI())),IF(N262="NW",(270+(ATAN(M262/L262)*180/PI())),IF(N262="N",0,IF(N262="E",90,IF(N262="S",180,IF(N262="W",270,"NO DATA"))))))))</f>
        <v>310.011337946709</v>
      </c>
      <c r="Q262" s="12" t="s">
        <v>56</v>
      </c>
      <c r="R262" s="12" t="n">
        <v>8000</v>
      </c>
      <c r="S262" s="12" t="n">
        <v>1</v>
      </c>
      <c r="T262" s="12" t="n">
        <v>8130</v>
      </c>
      <c r="U262" s="21" t="n">
        <v>130</v>
      </c>
      <c r="V262" s="25" t="n">
        <v>572.5</v>
      </c>
      <c r="W262" s="25" t="n">
        <v>174.498</v>
      </c>
      <c r="X262" s="25" t="n">
        <v>4.3</v>
      </c>
      <c r="Y262" s="25" t="n">
        <v>172</v>
      </c>
      <c r="Z262" s="26" t="n">
        <v>16.7221955945322</v>
      </c>
      <c r="AA262" s="25" t="n">
        <v>0.300436681222707</v>
      </c>
      <c r="AB262" s="25" t="n">
        <v>240.9</v>
      </c>
      <c r="AC262" s="25" t="n">
        <v>428.8</v>
      </c>
      <c r="AD262" s="25" t="s">
        <v>59</v>
      </c>
      <c r="AE262" s="27" t="n">
        <v>209.327293606835</v>
      </c>
      <c r="AF262" s="14"/>
      <c r="AG262" s="12" t="s">
        <v>56</v>
      </c>
      <c r="AH262" s="38" t="n">
        <v>8000</v>
      </c>
      <c r="AI262" s="12" t="n">
        <v>1</v>
      </c>
      <c r="AJ262" s="12" t="n">
        <v>8107</v>
      </c>
      <c r="AK262" s="21" t="n">
        <v>107</v>
      </c>
      <c r="AL262" s="25" t="n">
        <v>1060.9</v>
      </c>
      <c r="AM262" s="25" t="n">
        <v>323.36232</v>
      </c>
      <c r="AN262" s="25" t="n">
        <v>12.1</v>
      </c>
      <c r="AO262" s="25" t="n">
        <v>484</v>
      </c>
      <c r="AP262" s="26" t="n">
        <v>24.5232503742233</v>
      </c>
      <c r="AQ262" s="25" t="n">
        <v>0.456216420020737</v>
      </c>
      <c r="AR262" s="25" t="n">
        <v>591.3</v>
      </c>
      <c r="AS262" s="25" t="n">
        <v>766</v>
      </c>
      <c r="AT262" s="25" t="s">
        <v>58</v>
      </c>
      <c r="AU262" s="27" t="n">
        <v>322.334296573464</v>
      </c>
      <c r="AW262" s="12" t="n">
        <v>1</v>
      </c>
      <c r="AX262" s="27" t="n">
        <v>322.334296573464</v>
      </c>
      <c r="AY262" s="26" t="n">
        <v>24.5232503742233</v>
      </c>
    </row>
    <row r="263" customFormat="false" ht="14.65" hidden="false" customHeight="false" outlineLevel="0" collapsed="false">
      <c r="A263" s="29" t="s">
        <v>13</v>
      </c>
      <c r="B263" s="29" t="n">
        <v>4000</v>
      </c>
      <c r="C263" s="29" t="n">
        <v>1</v>
      </c>
      <c r="D263" s="25" t="n">
        <f aca="false">B263+E263</f>
        <v>4101</v>
      </c>
      <c r="E263" s="21" t="n">
        <v>101</v>
      </c>
      <c r="F263" s="25" t="n">
        <v>834.1</v>
      </c>
      <c r="G263" s="25" t="n">
        <f aca="false">(F263*0.3048)</f>
        <v>254.23368</v>
      </c>
      <c r="H263" s="25" t="n">
        <v>9.9</v>
      </c>
      <c r="I263" s="25" t="n">
        <f aca="false">H263*40</f>
        <v>396</v>
      </c>
      <c r="J263" s="26" t="n">
        <f aca="false">ATAN(I263/F263)*180/PI()</f>
        <v>25.3966479501605</v>
      </c>
      <c r="K263" s="25" t="n">
        <f aca="false">(I263*0.3048)/G263</f>
        <v>0.474763217839588</v>
      </c>
      <c r="L263" s="25" t="n">
        <v>724.8</v>
      </c>
      <c r="M263" s="25" t="n">
        <v>315.7</v>
      </c>
      <c r="N263" s="25" t="s">
        <v>57</v>
      </c>
      <c r="O263" s="27" t="n">
        <f aca="false">IF(N263="NE",(90-(ATAN(M263/L263)*180/PI())),IF(N263="SE",(180-(ATAN(L263/M263)*180/PI())),IF(N263="SW",(180+(ATAN(L263/M263)*180/PI())),IF(N263="NW",(270+(ATAN(M263/L263)*180/PI())),IF(N263="N",0,IF(N263="E",90,IF(N263="S",180,IF(N263="W",270,"NO DATA"))))))))</f>
        <v>113.536421098368</v>
      </c>
      <c r="Q263" s="12" t="s">
        <v>56</v>
      </c>
      <c r="R263" s="12" t="n">
        <v>8000</v>
      </c>
      <c r="S263" s="12" t="n">
        <v>1</v>
      </c>
      <c r="T263" s="12" t="n">
        <v>8131</v>
      </c>
      <c r="U263" s="21" t="n">
        <v>131</v>
      </c>
      <c r="V263" s="25" t="n">
        <v>1583.7</v>
      </c>
      <c r="W263" s="25" t="n">
        <v>482.71176</v>
      </c>
      <c r="X263" s="25" t="n">
        <v>7.5</v>
      </c>
      <c r="Y263" s="25" t="n">
        <v>300</v>
      </c>
      <c r="Z263" s="26" t="n">
        <v>10.7264329360914</v>
      </c>
      <c r="AA263" s="25" t="n">
        <v>0.189429816253078</v>
      </c>
      <c r="AB263" s="25" t="n">
        <v>646.1</v>
      </c>
      <c r="AC263" s="25" t="n">
        <v>1411.7</v>
      </c>
      <c r="AD263" s="25" t="s">
        <v>57</v>
      </c>
      <c r="AE263" s="27" t="n">
        <v>155.407607724677</v>
      </c>
      <c r="AF263" s="14"/>
      <c r="AG263" s="12" t="s">
        <v>14</v>
      </c>
      <c r="AH263" s="12" t="n">
        <v>5000</v>
      </c>
      <c r="AI263" s="12" t="n">
        <v>1</v>
      </c>
      <c r="AJ263" s="12" t="n">
        <v>5117</v>
      </c>
      <c r="AK263" s="21" t="n">
        <v>117</v>
      </c>
      <c r="AL263" s="25" t="n">
        <v>608.7</v>
      </c>
      <c r="AM263" s="25" t="n">
        <v>185.53176</v>
      </c>
      <c r="AN263" s="25" t="n">
        <v>5.5</v>
      </c>
      <c r="AO263" s="25" t="n">
        <v>220</v>
      </c>
      <c r="AP263" s="26" t="n">
        <v>19.8711727787481</v>
      </c>
      <c r="AQ263" s="25" t="n">
        <v>0.361425989814358</v>
      </c>
      <c r="AR263" s="25" t="n">
        <v>281.6</v>
      </c>
      <c r="AS263" s="25" t="n">
        <v>365.8</v>
      </c>
      <c r="AT263" s="25" t="s">
        <v>58</v>
      </c>
      <c r="AU263" s="27" t="n">
        <v>322.410219264286</v>
      </c>
      <c r="AW263" s="12" t="n">
        <v>1</v>
      </c>
      <c r="AX263" s="27" t="n">
        <v>322.410219264286</v>
      </c>
      <c r="AY263" s="26" t="n">
        <v>19.8711727787481</v>
      </c>
    </row>
    <row r="264" customFormat="false" ht="14.65" hidden="false" customHeight="false" outlineLevel="0" collapsed="false">
      <c r="A264" s="29" t="s">
        <v>13</v>
      </c>
      <c r="B264" s="29" t="n">
        <v>4000</v>
      </c>
      <c r="C264" s="29" t="n">
        <v>1</v>
      </c>
      <c r="D264" s="25" t="n">
        <f aca="false">B264+E264</f>
        <v>4102</v>
      </c>
      <c r="E264" s="21" t="n">
        <v>102</v>
      </c>
      <c r="F264" s="25" t="n">
        <v>750.8</v>
      </c>
      <c r="G264" s="25" t="n">
        <f aca="false">(F264*0.3048)</f>
        <v>228.84384</v>
      </c>
      <c r="H264" s="25" t="n">
        <v>9.3</v>
      </c>
      <c r="I264" s="25" t="n">
        <f aca="false">H264*40</f>
        <v>372</v>
      </c>
      <c r="J264" s="26" t="n">
        <f aca="false">ATAN(I264/F264)*180/PI()</f>
        <v>26.3571041286149</v>
      </c>
      <c r="K264" s="25" t="n">
        <f aca="false">(I264*0.3048)/G264</f>
        <v>0.495471497069792</v>
      </c>
      <c r="L264" s="25" t="n">
        <v>650.4</v>
      </c>
      <c r="M264" s="25" t="n">
        <v>111.4</v>
      </c>
      <c r="N264" s="25" t="s">
        <v>57</v>
      </c>
      <c r="O264" s="27" t="n">
        <f aca="false">IF(N264="NE",(90-(ATAN(M264/L264)*180/PI())),IF(N264="SE",(180-(ATAN(L264/M264)*180/PI())),IF(N264="SW",(180+(ATAN(L264/M264)*180/PI())),IF(N264="NW",(270+(ATAN(M264/L264)*180/PI())),IF(N264="N",0,IF(N264="E",90,IF(N264="S",180,IF(N264="W",270,"NO DATA"))))))))</f>
        <v>99.7192650346907</v>
      </c>
      <c r="Q264" s="12" t="s">
        <v>56</v>
      </c>
      <c r="R264" s="12" t="n">
        <v>8000</v>
      </c>
      <c r="S264" s="12" t="n">
        <v>1</v>
      </c>
      <c r="T264" s="12" t="n">
        <v>8132</v>
      </c>
      <c r="U264" s="21" t="n">
        <v>132</v>
      </c>
      <c r="V264" s="25" t="n">
        <v>1366.2</v>
      </c>
      <c r="W264" s="25" t="n">
        <v>416.41776</v>
      </c>
      <c r="X264" s="25" t="n">
        <v>8.1</v>
      </c>
      <c r="Y264" s="25" t="n">
        <v>324</v>
      </c>
      <c r="Z264" s="26" t="n">
        <v>13.3414593034052</v>
      </c>
      <c r="AA264" s="25" t="n">
        <v>0.237154150197628</v>
      </c>
      <c r="AB264" s="25" t="n">
        <v>21.9</v>
      </c>
      <c r="AC264" s="25" t="n">
        <v>1324.1</v>
      </c>
      <c r="AD264" s="25" t="s">
        <v>59</v>
      </c>
      <c r="AE264" s="27" t="n">
        <v>180.947559227168</v>
      </c>
      <c r="AF264" s="14"/>
      <c r="AG264" s="12" t="s">
        <v>15</v>
      </c>
      <c r="AH264" s="12" t="n">
        <v>6000</v>
      </c>
      <c r="AI264" s="12" t="n">
        <v>1</v>
      </c>
      <c r="AJ264" s="12" t="n">
        <v>6125</v>
      </c>
      <c r="AK264" s="21" t="n">
        <v>125</v>
      </c>
      <c r="AL264" s="25" t="n">
        <v>1206</v>
      </c>
      <c r="AM264" s="25" t="n">
        <v>367.5888</v>
      </c>
      <c r="AN264" s="25" t="n">
        <v>11.3</v>
      </c>
      <c r="AO264" s="25" t="n">
        <v>452</v>
      </c>
      <c r="AP264" s="26" t="n">
        <v>20.5456315920149</v>
      </c>
      <c r="AQ264" s="25" t="n">
        <v>0.374792703150912</v>
      </c>
      <c r="AR264" s="25" t="n">
        <v>607.8</v>
      </c>
      <c r="AS264" s="25" t="n">
        <v>896.5</v>
      </c>
      <c r="AT264" s="25" t="s">
        <v>58</v>
      </c>
      <c r="AU264" s="27" t="n">
        <v>325.863911498</v>
      </c>
      <c r="AW264" s="12" t="n">
        <v>1</v>
      </c>
      <c r="AX264" s="27" t="n">
        <v>325.863911498</v>
      </c>
      <c r="AY264" s="26" t="n">
        <v>20.5456315920149</v>
      </c>
    </row>
    <row r="265" customFormat="false" ht="14.65" hidden="false" customHeight="false" outlineLevel="0" collapsed="false">
      <c r="A265" s="29" t="s">
        <v>13</v>
      </c>
      <c r="B265" s="29" t="n">
        <v>4000</v>
      </c>
      <c r="C265" s="29" t="n">
        <v>1</v>
      </c>
      <c r="D265" s="25" t="n">
        <f aca="false">B265+E265</f>
        <v>4103</v>
      </c>
      <c r="E265" s="21" t="n">
        <v>103</v>
      </c>
      <c r="F265" s="25" t="n">
        <v>637.9</v>
      </c>
      <c r="G265" s="25" t="n">
        <f aca="false">(F265*0.3048)</f>
        <v>194.43192</v>
      </c>
      <c r="H265" s="25" t="n">
        <v>7.7</v>
      </c>
      <c r="I265" s="25" t="n">
        <f aca="false">H265*40</f>
        <v>308</v>
      </c>
      <c r="J265" s="26" t="n">
        <f aca="false">ATAN(I265/F265)*180/PI()</f>
        <v>25.7728440742783</v>
      </c>
      <c r="K265" s="25" t="n">
        <f aca="false">(I265*0.3048)/G265</f>
        <v>0.482834300047029</v>
      </c>
      <c r="L265" s="25" t="n">
        <v>576.1</v>
      </c>
      <c r="M265" s="25" t="n">
        <v>92.9</v>
      </c>
      <c r="N265" s="25" t="s">
        <v>57</v>
      </c>
      <c r="O265" s="27" t="n">
        <f aca="false">IF(N265="NE",(90-(ATAN(M265/L265)*180/PI())),IF(N265="SE",(180-(ATAN(L265/M265)*180/PI())),IF(N265="SW",(180+(ATAN(L265/M265)*180/PI())),IF(N265="NW",(270+(ATAN(M265/L265)*180/PI())),IF(N265="N",0,IF(N265="E",90,IF(N265="S",180,IF(N265="W",270,"NO DATA"))))))))</f>
        <v>99.1604709150653</v>
      </c>
      <c r="Q265" s="12" t="s">
        <v>56</v>
      </c>
      <c r="R265" s="12" t="n">
        <v>8000</v>
      </c>
      <c r="S265" s="12" t="n">
        <v>1</v>
      </c>
      <c r="T265" s="12" t="n">
        <v>8133</v>
      </c>
      <c r="U265" s="21" t="n">
        <v>133</v>
      </c>
      <c r="V265" s="25" t="n">
        <v>801.6</v>
      </c>
      <c r="W265" s="25" t="n">
        <v>244.32768</v>
      </c>
      <c r="X265" s="25" t="n">
        <v>6.4</v>
      </c>
      <c r="Y265" s="25" t="n">
        <v>256</v>
      </c>
      <c r="Z265" s="26" t="n">
        <v>17.7114687141699</v>
      </c>
      <c r="AA265" s="25" t="n">
        <v>0.31936127744511</v>
      </c>
      <c r="AB265" s="25" t="n">
        <v>613.2</v>
      </c>
      <c r="AC265" s="25" t="n">
        <v>229.8</v>
      </c>
      <c r="AD265" s="25" t="s">
        <v>57</v>
      </c>
      <c r="AE265" s="27" t="n">
        <v>110.543756580734</v>
      </c>
      <c r="AF265" s="14"/>
      <c r="AG265" s="12" t="s">
        <v>13</v>
      </c>
      <c r="AH265" s="12" t="n">
        <v>4000</v>
      </c>
      <c r="AI265" s="12" t="n">
        <v>1</v>
      </c>
      <c r="AJ265" s="12" t="n">
        <v>4122</v>
      </c>
      <c r="AK265" s="21" t="n">
        <v>122</v>
      </c>
      <c r="AL265" s="25" t="n">
        <v>1172.4</v>
      </c>
      <c r="AM265" s="25" t="n">
        <v>357.34752</v>
      </c>
      <c r="AN265" s="25" t="n">
        <v>6.7</v>
      </c>
      <c r="AO265" s="25" t="n">
        <v>268</v>
      </c>
      <c r="AP265" s="26" t="n">
        <v>12.8760631331825</v>
      </c>
      <c r="AQ265" s="25" t="n">
        <v>0.228590924599113</v>
      </c>
      <c r="AR265" s="25" t="n">
        <v>565.9</v>
      </c>
      <c r="AS265" s="25" t="n">
        <v>834.9</v>
      </c>
      <c r="AT265" s="25" t="s">
        <v>58</v>
      </c>
      <c r="AU265" s="27" t="n">
        <v>325.870355714935</v>
      </c>
      <c r="AW265" s="12" t="n">
        <v>1</v>
      </c>
      <c r="AX265" s="27" t="n">
        <v>325.870355714935</v>
      </c>
      <c r="AY265" s="26" t="n">
        <v>12.8760631331825</v>
      </c>
    </row>
    <row r="266" customFormat="false" ht="14.65" hidden="false" customHeight="false" outlineLevel="0" collapsed="false">
      <c r="A266" s="29" t="s">
        <v>13</v>
      </c>
      <c r="B266" s="29" t="n">
        <v>4000</v>
      </c>
      <c r="C266" s="29" t="n">
        <v>1</v>
      </c>
      <c r="D266" s="25" t="n">
        <f aca="false">B266+E266</f>
        <v>4104</v>
      </c>
      <c r="E266" s="21" t="n">
        <v>104</v>
      </c>
      <c r="F266" s="25" t="n">
        <v>937.6</v>
      </c>
      <c r="G266" s="25" t="n">
        <f aca="false">(F266*0.3048)</f>
        <v>285.78048</v>
      </c>
      <c r="H266" s="25" t="n">
        <v>10.3</v>
      </c>
      <c r="I266" s="25" t="n">
        <f aca="false">H266*40</f>
        <v>412</v>
      </c>
      <c r="J266" s="26" t="n">
        <f aca="false">ATAN(I266/F266)*180/PI()</f>
        <v>23.7216372592053</v>
      </c>
      <c r="K266" s="25" t="n">
        <f aca="false">(I266*0.3048)/G266</f>
        <v>0.439419795221843</v>
      </c>
      <c r="L266" s="25" t="n">
        <v>873.5</v>
      </c>
      <c r="M266" s="25" t="n">
        <v>55.7</v>
      </c>
      <c r="N266" s="25" t="s">
        <v>54</v>
      </c>
      <c r="O266" s="27" t="n">
        <f aca="false">IF(N266="NE",(90-(ATAN(M266/L266)*180/PI())),IF(N266="SE",(180-(ATAN(L266/M266)*180/PI())),IF(N266="SW",(180+(ATAN(L266/M266)*180/PI())),IF(N266="NW",(270+(ATAN(M266/L266)*180/PI())),IF(N266="N",0,IF(N266="E",90,IF(N266="S",180,IF(N266="W",270,"NO DATA"))))))))</f>
        <v>86.3513910781207</v>
      </c>
      <c r="Q266" s="12" t="s">
        <v>56</v>
      </c>
      <c r="R266" s="12" t="n">
        <v>8000</v>
      </c>
      <c r="S266" s="12" t="n">
        <v>1</v>
      </c>
      <c r="T266" s="12" t="n">
        <v>8134</v>
      </c>
      <c r="U266" s="21" t="n">
        <v>134</v>
      </c>
      <c r="V266" s="25" t="n">
        <v>736.6</v>
      </c>
      <c r="W266" s="25" t="n">
        <v>224.51568</v>
      </c>
      <c r="X266" s="25" t="n">
        <v>9.1</v>
      </c>
      <c r="Y266" s="25" t="n">
        <v>364</v>
      </c>
      <c r="Z266" s="26" t="n">
        <v>26.2968495088638</v>
      </c>
      <c r="AA266" s="25" t="n">
        <v>0.49416236763508</v>
      </c>
      <c r="AB266" s="25" t="n">
        <v>613.2</v>
      </c>
      <c r="AC266" s="25" t="n">
        <v>295.5</v>
      </c>
      <c r="AD266" s="25" t="s">
        <v>57</v>
      </c>
      <c r="AE266" s="27" t="n">
        <v>115.729335230057</v>
      </c>
      <c r="AF266" s="14"/>
      <c r="AG266" s="12" t="s">
        <v>56</v>
      </c>
      <c r="AH266" s="12" t="n">
        <v>8000</v>
      </c>
      <c r="AI266" s="12" t="n">
        <v>1</v>
      </c>
      <c r="AJ266" s="12" t="n">
        <v>8106</v>
      </c>
      <c r="AK266" s="21" t="n">
        <v>106</v>
      </c>
      <c r="AL266" s="25" t="n">
        <v>1415.9</v>
      </c>
      <c r="AM266" s="25" t="n">
        <v>431.56632</v>
      </c>
      <c r="AN266" s="25" t="n">
        <v>13.5</v>
      </c>
      <c r="AO266" s="25" t="n">
        <v>540</v>
      </c>
      <c r="AP266" s="26" t="n">
        <v>20.8759940734314</v>
      </c>
      <c r="AQ266" s="25" t="n">
        <v>0.381382866021612</v>
      </c>
      <c r="AR266" s="25" t="n">
        <v>624.2</v>
      </c>
      <c r="AS266" s="25" t="n">
        <v>973.9</v>
      </c>
      <c r="AT266" s="25" t="s">
        <v>58</v>
      </c>
      <c r="AU266" s="27" t="n">
        <v>327.343043349542</v>
      </c>
      <c r="AW266" s="12" t="n">
        <v>1</v>
      </c>
      <c r="AX266" s="27" t="n">
        <v>327.343043349542</v>
      </c>
      <c r="AY266" s="26" t="n">
        <v>20.8759940734314</v>
      </c>
    </row>
    <row r="267" customFormat="false" ht="14.65" hidden="false" customHeight="false" outlineLevel="0" collapsed="false">
      <c r="A267" s="29" t="s">
        <v>13</v>
      </c>
      <c r="B267" s="29" t="n">
        <v>4000</v>
      </c>
      <c r="C267" s="29" t="n">
        <v>1</v>
      </c>
      <c r="D267" s="25" t="n">
        <f aca="false">B267+E267</f>
        <v>4105</v>
      </c>
      <c r="E267" s="21" t="n">
        <v>105</v>
      </c>
      <c r="F267" s="25" t="n">
        <v>1047.3</v>
      </c>
      <c r="G267" s="25" t="n">
        <f aca="false">(F267*0.3048)</f>
        <v>319.21704</v>
      </c>
      <c r="H267" s="25" t="n">
        <v>10.1</v>
      </c>
      <c r="I267" s="25" t="n">
        <f aca="false">H267*40</f>
        <v>404</v>
      </c>
      <c r="J267" s="26" t="n">
        <f aca="false">ATAN(I267/F267)*180/PI()</f>
        <v>21.0943124307081</v>
      </c>
      <c r="K267" s="25" t="n">
        <f aca="false">(I267*0.3048)/G267</f>
        <v>0.385753843215888</v>
      </c>
      <c r="L267" s="25" t="n">
        <v>892</v>
      </c>
      <c r="M267" s="25" t="n">
        <v>297.1</v>
      </c>
      <c r="N267" s="25" t="s">
        <v>54</v>
      </c>
      <c r="O267" s="27" t="n">
        <f aca="false">IF(N267="NE",(90-(ATAN(M267/L267)*180/PI())),IF(N267="SE",(180-(ATAN(L267/M267)*180/PI())),IF(N267="SW",(180+(ATAN(L267/M267)*180/PI())),IF(N267="NW",(270+(ATAN(M267/L267)*180/PI())),IF(N267="N",0,IF(N267="E",90,IF(N267="S",180,IF(N267="W",270,"NO DATA"))))))))</f>
        <v>71.5785411521606</v>
      </c>
      <c r="Q267" s="12" t="s">
        <v>56</v>
      </c>
      <c r="R267" s="12" t="n">
        <v>8000</v>
      </c>
      <c r="S267" s="12" t="n">
        <v>1</v>
      </c>
      <c r="T267" s="12" t="n">
        <v>8135</v>
      </c>
      <c r="U267" s="21" t="n">
        <v>135</v>
      </c>
      <c r="V267" s="25" t="n">
        <v>645</v>
      </c>
      <c r="W267" s="25" t="n">
        <v>196.596</v>
      </c>
      <c r="X267" s="25" t="n">
        <v>9.2</v>
      </c>
      <c r="Y267" s="25" t="n">
        <v>368</v>
      </c>
      <c r="Z267" s="26" t="n">
        <v>29.7066011760216</v>
      </c>
      <c r="AA267" s="25" t="n">
        <v>0.570542635658915</v>
      </c>
      <c r="AB267" s="25"/>
      <c r="AC267" s="25"/>
      <c r="AD267" s="25" t="s">
        <v>63</v>
      </c>
      <c r="AE267" s="27" t="n">
        <v>90</v>
      </c>
      <c r="AF267" s="14"/>
      <c r="AG267" s="12" t="s">
        <v>13</v>
      </c>
      <c r="AH267" s="12" t="n">
        <v>4000</v>
      </c>
      <c r="AI267" s="12" t="n">
        <v>1</v>
      </c>
      <c r="AJ267" s="12" t="n">
        <v>4131</v>
      </c>
      <c r="AK267" s="21" t="n">
        <v>131</v>
      </c>
      <c r="AL267" s="25" t="n">
        <v>877.8</v>
      </c>
      <c r="AM267" s="25" t="n">
        <v>267.55344</v>
      </c>
      <c r="AN267" s="25" t="n">
        <v>6.2</v>
      </c>
      <c r="AO267" s="25" t="n">
        <v>248</v>
      </c>
      <c r="AP267" s="26" t="n">
        <v>15.7762855769397</v>
      </c>
      <c r="AQ267" s="25" t="n">
        <v>0.282524493050809</v>
      </c>
      <c r="AR267" s="25" t="n">
        <v>458.2</v>
      </c>
      <c r="AS267" s="25" t="n">
        <v>727.2</v>
      </c>
      <c r="AT267" s="25" t="s">
        <v>58</v>
      </c>
      <c r="AU267" s="27" t="n">
        <v>327.785462617293</v>
      </c>
      <c r="AW267" s="12" t="n">
        <v>1</v>
      </c>
      <c r="AX267" s="27" t="n">
        <v>327.785462617293</v>
      </c>
      <c r="AY267" s="26" t="n">
        <v>15.7762855769397</v>
      </c>
    </row>
    <row r="268" customFormat="false" ht="14.65" hidden="false" customHeight="false" outlineLevel="0" collapsed="false">
      <c r="A268" s="29" t="s">
        <v>13</v>
      </c>
      <c r="B268" s="29" t="n">
        <v>4000</v>
      </c>
      <c r="C268" s="29" t="n">
        <v>1</v>
      </c>
      <c r="D268" s="25" t="n">
        <f aca="false">B268+E268</f>
        <v>4106</v>
      </c>
      <c r="E268" s="21" t="n">
        <v>106</v>
      </c>
      <c r="F268" s="25" t="n">
        <v>832.4</v>
      </c>
      <c r="G268" s="25" t="n">
        <f aca="false">(F268*0.3048)</f>
        <v>253.71552</v>
      </c>
      <c r="H268" s="25" t="n">
        <v>8.3</v>
      </c>
      <c r="I268" s="25" t="n">
        <f aca="false">H268*40</f>
        <v>332</v>
      </c>
      <c r="J268" s="26" t="n">
        <f aca="false">ATAN(I268/F268)*180/PI()</f>
        <v>21.744422405752</v>
      </c>
      <c r="K268" s="25" t="n">
        <f aca="false">(I268*0.3048)/G268</f>
        <v>0.398846708313311</v>
      </c>
      <c r="L268" s="25" t="n">
        <v>619.9</v>
      </c>
      <c r="M268" s="25" t="n">
        <v>296.3</v>
      </c>
      <c r="N268" s="25" t="s">
        <v>54</v>
      </c>
      <c r="O268" s="27" t="n">
        <f aca="false">IF(N268="NE",(90-(ATAN(M268/L268)*180/PI())),IF(N268="SE",(180-(ATAN(L268/M268)*180/PI())),IF(N268="SW",(180+(ATAN(L268/M268)*180/PI())),IF(N268="NW",(270+(ATAN(M268/L268)*180/PI())),IF(N268="N",0,IF(N268="E",90,IF(N268="S",180,IF(N268="W",270,"NO DATA"))))))))</f>
        <v>64.4531182964681</v>
      </c>
      <c r="Q268" s="12" t="s">
        <v>56</v>
      </c>
      <c r="R268" s="12" t="n">
        <v>8000</v>
      </c>
      <c r="S268" s="12" t="n">
        <v>1</v>
      </c>
      <c r="T268" s="12" t="n">
        <v>8136</v>
      </c>
      <c r="U268" s="21" t="n">
        <v>136</v>
      </c>
      <c r="V268" s="25" t="n">
        <v>1078</v>
      </c>
      <c r="W268" s="25" t="n">
        <v>328.5744</v>
      </c>
      <c r="X268" s="25" t="n">
        <v>12.6</v>
      </c>
      <c r="Y268" s="25" t="n">
        <v>504</v>
      </c>
      <c r="Z268" s="26" t="n">
        <v>25.057615418303</v>
      </c>
      <c r="AA268" s="25" t="n">
        <v>0.467532467532468</v>
      </c>
      <c r="AB268" s="25" t="n">
        <v>919.8</v>
      </c>
      <c r="AC268" s="25" t="n">
        <v>394</v>
      </c>
      <c r="AD268" s="25" t="s">
        <v>57</v>
      </c>
      <c r="AE268" s="27" t="n">
        <v>113.188064558944</v>
      </c>
      <c r="AF268" s="14"/>
      <c r="AG268" s="12" t="s">
        <v>56</v>
      </c>
      <c r="AH268" s="12" t="n">
        <v>8000</v>
      </c>
      <c r="AI268" s="12" t="n">
        <v>1</v>
      </c>
      <c r="AJ268" s="12" t="n">
        <v>8102</v>
      </c>
      <c r="AK268" s="21" t="n">
        <v>102</v>
      </c>
      <c r="AL268" s="25" t="n">
        <v>277.3</v>
      </c>
      <c r="AM268" s="25" t="n">
        <v>84.52104</v>
      </c>
      <c r="AN268" s="25" t="n">
        <v>3.2</v>
      </c>
      <c r="AO268" s="25" t="n">
        <v>128</v>
      </c>
      <c r="AP268" s="26" t="n">
        <v>24.7777610623018</v>
      </c>
      <c r="AQ268" s="25" t="n">
        <v>0.461593941579517</v>
      </c>
      <c r="AR268" s="25" t="n">
        <v>109.5</v>
      </c>
      <c r="AS268" s="25" t="n">
        <v>197</v>
      </c>
      <c r="AT268" s="25" t="s">
        <v>58</v>
      </c>
      <c r="AU268" s="27" t="n">
        <v>330.933050333453</v>
      </c>
      <c r="AW268" s="12" t="n">
        <v>1</v>
      </c>
      <c r="AX268" s="27" t="n">
        <v>330.933050333453</v>
      </c>
      <c r="AY268" s="26" t="n">
        <v>24.7777610623018</v>
      </c>
    </row>
    <row r="269" customFormat="false" ht="14.65" hidden="false" customHeight="false" outlineLevel="0" collapsed="false">
      <c r="A269" s="29" t="s">
        <v>13</v>
      </c>
      <c r="B269" s="29" t="n">
        <v>4000</v>
      </c>
      <c r="C269" s="29" t="n">
        <v>1</v>
      </c>
      <c r="D269" s="25" t="n">
        <f aca="false">B269+E269</f>
        <v>4107</v>
      </c>
      <c r="E269" s="21" t="n">
        <v>107</v>
      </c>
      <c r="F269" s="25" t="n">
        <v>1339.3</v>
      </c>
      <c r="G269" s="25" t="n">
        <f aca="false">(F269*0.3048)</f>
        <v>408.21864</v>
      </c>
      <c r="H269" s="25" t="n">
        <v>10.2</v>
      </c>
      <c r="I269" s="25" t="n">
        <f aca="false">H269*40</f>
        <v>408</v>
      </c>
      <c r="J269" s="26" t="n">
        <f aca="false">ATAN(I269/F269)*180/PI()</f>
        <v>16.9426626167536</v>
      </c>
      <c r="K269" s="25" t="n">
        <f aca="false">(I269*0.3048)/G269</f>
        <v>0.304636750541328</v>
      </c>
      <c r="L269" s="25" t="n">
        <v>1105</v>
      </c>
      <c r="M269" s="25" t="n">
        <v>350.1</v>
      </c>
      <c r="N269" s="25" t="s">
        <v>54</v>
      </c>
      <c r="O269" s="27" t="n">
        <f aca="false">IF(N269="NE",(90-(ATAN(M269/L269)*180/PI())),IF(N269="SE",(180-(ATAN(L269/M269)*180/PI())),IF(N269="SW",(180+(ATAN(L269/M269)*180/PI())),IF(N269="NW",(270+(ATAN(M269/L269)*180/PI())),IF(N269="N",0,IF(N269="E",90,IF(N269="S",180,IF(N269="W",270,"NO DATA"))))))))</f>
        <v>72.4201019186592</v>
      </c>
      <c r="Q269" s="12" t="s">
        <v>56</v>
      </c>
      <c r="R269" s="12" t="n">
        <v>8000</v>
      </c>
      <c r="S269" s="12" t="n">
        <v>1</v>
      </c>
      <c r="T269" s="12" t="n">
        <v>8137</v>
      </c>
      <c r="U269" s="21" t="n">
        <v>137</v>
      </c>
      <c r="V269" s="25" t="n">
        <v>824.2</v>
      </c>
      <c r="W269" s="25" t="n">
        <v>251.21616</v>
      </c>
      <c r="X269" s="25" t="n">
        <v>8.8</v>
      </c>
      <c r="Y269" s="25" t="n">
        <v>352</v>
      </c>
      <c r="Z269" s="26" t="n">
        <v>23.126397903244</v>
      </c>
      <c r="AA269" s="25" t="n">
        <v>0.427080805629702</v>
      </c>
      <c r="AB269" s="25" t="n">
        <v>602.3</v>
      </c>
      <c r="AC269" s="25" t="n">
        <v>481.5</v>
      </c>
      <c r="AD269" s="25" t="s">
        <v>57</v>
      </c>
      <c r="AE269" s="27" t="n">
        <v>128.640081100404</v>
      </c>
      <c r="AF269" s="14"/>
      <c r="AG269" s="12" t="s">
        <v>16</v>
      </c>
      <c r="AH269" s="12" t="n">
        <v>7000</v>
      </c>
      <c r="AI269" s="12" t="n">
        <v>1</v>
      </c>
      <c r="AJ269" s="12" t="n">
        <v>7112</v>
      </c>
      <c r="AK269" s="21" t="n">
        <v>112</v>
      </c>
      <c r="AL269" s="25" t="n">
        <v>699.5</v>
      </c>
      <c r="AM269" s="25" t="n">
        <v>213.2076</v>
      </c>
      <c r="AN269" s="25" t="n">
        <v>3.8</v>
      </c>
      <c r="AO269" s="25" t="n">
        <v>152</v>
      </c>
      <c r="AP269" s="26" t="n">
        <v>12.259672759317</v>
      </c>
      <c r="AQ269" s="25" t="n">
        <v>0.217298070050036</v>
      </c>
      <c r="AR269" s="25" t="n">
        <v>290.3</v>
      </c>
      <c r="AS269" s="25" t="n">
        <v>525.8</v>
      </c>
      <c r="AT269" s="25" t="s">
        <v>58</v>
      </c>
      <c r="AU269" s="27" t="n">
        <v>331.09642506518</v>
      </c>
      <c r="AW269" s="12" t="n">
        <v>1</v>
      </c>
      <c r="AX269" s="27" t="n">
        <v>331.09642506518</v>
      </c>
      <c r="AY269" s="26" t="n">
        <v>12.259672759317</v>
      </c>
    </row>
    <row r="270" customFormat="false" ht="14.65" hidden="false" customHeight="false" outlineLevel="0" collapsed="false">
      <c r="A270" s="29" t="s">
        <v>13</v>
      </c>
      <c r="B270" s="29" t="n">
        <v>4000</v>
      </c>
      <c r="C270" s="29" t="n">
        <v>1</v>
      </c>
      <c r="D270" s="25" t="n">
        <f aca="false">B270+E270</f>
        <v>4108</v>
      </c>
      <c r="E270" s="21" t="n">
        <v>108</v>
      </c>
      <c r="F270" s="25" t="n">
        <v>1835.5</v>
      </c>
      <c r="G270" s="25" t="n">
        <f aca="false">(F270*0.3048)</f>
        <v>559.4604</v>
      </c>
      <c r="H270" s="25" t="n">
        <v>11.1</v>
      </c>
      <c r="I270" s="25" t="n">
        <f aca="false">H270*40</f>
        <v>444</v>
      </c>
      <c r="J270" s="26" t="n">
        <f aca="false">ATAN(I270/F270)*180/PI()</f>
        <v>13.5984021475128</v>
      </c>
      <c r="K270" s="25" t="n">
        <f aca="false">(I270*0.3048)/G270</f>
        <v>0.241895941160447</v>
      </c>
      <c r="L270" s="25" t="n">
        <v>1536.3</v>
      </c>
      <c r="M270" s="25" t="n">
        <v>107.7</v>
      </c>
      <c r="N270" s="25" t="s">
        <v>54</v>
      </c>
      <c r="O270" s="27" t="n">
        <f aca="false">IF(N270="NE",(90-(ATAN(M270/L270)*180/PI())),IF(N270="SE",(180-(ATAN(L270/M270)*180/PI())),IF(N270="SW",(180+(ATAN(L270/M270)*180/PI())),IF(N270="NW",(270+(ATAN(M270/L270)*180/PI())),IF(N270="N",0,IF(N270="E",90,IF(N270="S",180,IF(N270="W",270,"NO DATA"))))))))</f>
        <v>85.9899261661856</v>
      </c>
      <c r="Q270" s="12" t="s">
        <v>56</v>
      </c>
      <c r="R270" s="12" t="n">
        <v>8000</v>
      </c>
      <c r="S270" s="12" t="n">
        <v>1</v>
      </c>
      <c r="T270" s="12" t="n">
        <v>8138</v>
      </c>
      <c r="U270" s="21" t="n">
        <v>138</v>
      </c>
      <c r="V270" s="25" t="n">
        <v>1867.3</v>
      </c>
      <c r="W270" s="25" t="n">
        <v>569.15304</v>
      </c>
      <c r="X270" s="25" t="n">
        <v>17.3</v>
      </c>
      <c r="Y270" s="25" t="n">
        <v>692</v>
      </c>
      <c r="Z270" s="26" t="n">
        <v>20.3341289022811</v>
      </c>
      <c r="AA270" s="25" t="n">
        <v>0.370588550313287</v>
      </c>
      <c r="AB270" s="25" t="n">
        <v>1270.3</v>
      </c>
      <c r="AC270" s="25" t="n">
        <v>1028.6</v>
      </c>
      <c r="AD270" s="25" t="s">
        <v>57</v>
      </c>
      <c r="AE270" s="27" t="n">
        <v>128.998129661768</v>
      </c>
      <c r="AF270" s="14"/>
      <c r="AG270" s="12" t="s">
        <v>12</v>
      </c>
      <c r="AH270" s="38" t="n">
        <v>3000</v>
      </c>
      <c r="AI270" s="12" t="n">
        <v>1</v>
      </c>
      <c r="AJ270" s="12" t="n">
        <v>3106</v>
      </c>
      <c r="AK270" s="21" t="n">
        <v>106</v>
      </c>
      <c r="AL270" s="25" t="n">
        <v>633.6</v>
      </c>
      <c r="AM270" s="25" t="n">
        <v>193.12128</v>
      </c>
      <c r="AN270" s="25" t="n">
        <v>5.6</v>
      </c>
      <c r="AO270" s="25" t="n">
        <v>224</v>
      </c>
      <c r="AP270" s="26" t="n">
        <v>19.470302009467</v>
      </c>
      <c r="AQ270" s="25" t="n">
        <v>0.353535353535354</v>
      </c>
      <c r="AR270" s="25" t="n">
        <v>210.4</v>
      </c>
      <c r="AS270" s="25" t="n">
        <v>473.1</v>
      </c>
      <c r="AT270" s="25" t="s">
        <v>58</v>
      </c>
      <c r="AU270" s="27" t="n">
        <v>336.024028343954</v>
      </c>
      <c r="AW270" s="12" t="n">
        <v>1</v>
      </c>
      <c r="AX270" s="27" t="n">
        <v>336.024028343954</v>
      </c>
      <c r="AY270" s="26" t="n">
        <v>19.470302009467</v>
      </c>
    </row>
    <row r="271" customFormat="false" ht="14.65" hidden="false" customHeight="false" outlineLevel="0" collapsed="false">
      <c r="A271" s="29" t="s">
        <v>13</v>
      </c>
      <c r="B271" s="29" t="n">
        <v>4000</v>
      </c>
      <c r="C271" s="29" t="n">
        <v>1</v>
      </c>
      <c r="D271" s="25" t="n">
        <f aca="false">B271+E271</f>
        <v>4109</v>
      </c>
      <c r="E271" s="21" t="n">
        <v>109</v>
      </c>
      <c r="F271" s="25" t="n">
        <v>605.4</v>
      </c>
      <c r="G271" s="25" t="n">
        <f aca="false">(F271*0.3048)</f>
        <v>184.52592</v>
      </c>
      <c r="H271" s="25" t="n">
        <v>4.8</v>
      </c>
      <c r="I271" s="25" t="n">
        <f aca="false">H271*40</f>
        <v>192</v>
      </c>
      <c r="J271" s="26" t="n">
        <f aca="false">ATAN(I271/F271)*180/PI()</f>
        <v>17.5961998996213</v>
      </c>
      <c r="K271" s="25" t="n">
        <f aca="false">(I271*0.3048)/G271</f>
        <v>0.317145688800793</v>
      </c>
      <c r="L271" s="25" t="n">
        <v>539</v>
      </c>
      <c r="M271" s="25" t="n">
        <v>242.4</v>
      </c>
      <c r="N271" s="25" t="s">
        <v>59</v>
      </c>
      <c r="O271" s="27" t="n">
        <f aca="false">IF(N271="NE",(90-(ATAN(M271/L271)*180/PI())),IF(N271="SE",(180-(ATAN(L271/M271)*180/PI())),IF(N271="SW",(180+(ATAN(L271/M271)*180/PI())),IF(N271="NW",(270+(ATAN(M271/L271)*180/PI())),IF(N271="N",0,IF(N271="E",90,IF(N271="S",180,IF(N271="W",270,"NO DATA"))))))))</f>
        <v>245.785515956539</v>
      </c>
      <c r="Q271" s="12" t="s">
        <v>56</v>
      </c>
      <c r="R271" s="12" t="n">
        <v>8000</v>
      </c>
      <c r="S271" s="12" t="n">
        <v>1</v>
      </c>
      <c r="T271" s="12" t="n">
        <v>8139</v>
      </c>
      <c r="U271" s="21" t="n">
        <v>139</v>
      </c>
      <c r="V271" s="25" t="n">
        <v>890.8</v>
      </c>
      <c r="W271" s="25" t="n">
        <v>271.51584</v>
      </c>
      <c r="X271" s="25" t="n">
        <v>6.6</v>
      </c>
      <c r="Y271" s="25" t="n">
        <v>264</v>
      </c>
      <c r="Z271" s="26" t="n">
        <v>16.5078652285921</v>
      </c>
      <c r="AA271" s="25" t="n">
        <v>0.296362819937135</v>
      </c>
      <c r="AB271" s="25"/>
      <c r="AC271" s="25"/>
      <c r="AD271" s="25"/>
      <c r="AE271" s="27" t="s">
        <v>110</v>
      </c>
      <c r="AF271" s="14"/>
      <c r="AG271" s="12" t="s">
        <v>14</v>
      </c>
      <c r="AH271" s="12" t="n">
        <v>5000</v>
      </c>
      <c r="AI271" s="12" t="n">
        <v>1</v>
      </c>
      <c r="AJ271" s="12" t="n">
        <v>5105</v>
      </c>
      <c r="AK271" s="21" t="n">
        <v>105</v>
      </c>
      <c r="AL271" s="25" t="n">
        <v>361.2</v>
      </c>
      <c r="AM271" s="25" t="n">
        <v>110.09376</v>
      </c>
      <c r="AN271" s="25" t="n">
        <v>4.1</v>
      </c>
      <c r="AO271" s="25" t="n">
        <v>164</v>
      </c>
      <c r="AP271" s="26" t="n">
        <v>24.4200476719345</v>
      </c>
      <c r="AQ271" s="25" t="n">
        <v>0.454042081949059</v>
      </c>
      <c r="AR271" s="25" t="n">
        <v>84.5</v>
      </c>
      <c r="AS271" s="25" t="n">
        <v>253.3</v>
      </c>
      <c r="AT271" s="25" t="s">
        <v>58</v>
      </c>
      <c r="AU271" s="27" t="n">
        <v>341.551480410038</v>
      </c>
      <c r="AW271" s="12" t="n">
        <v>1</v>
      </c>
      <c r="AX271" s="27" t="n">
        <v>341.551480410038</v>
      </c>
      <c r="AY271" s="26" t="n">
        <v>24.4200476719345</v>
      </c>
    </row>
    <row r="272" customFormat="false" ht="14.65" hidden="false" customHeight="false" outlineLevel="0" collapsed="false">
      <c r="A272" s="29" t="s">
        <v>13</v>
      </c>
      <c r="B272" s="29" t="n">
        <v>4000</v>
      </c>
      <c r="C272" s="29" t="n">
        <v>1</v>
      </c>
      <c r="D272" s="25" t="n">
        <f aca="false">B272+E272</f>
        <v>4110</v>
      </c>
      <c r="E272" s="21" t="n">
        <v>110</v>
      </c>
      <c r="F272" s="25" t="n">
        <v>634.2</v>
      </c>
      <c r="G272" s="25" t="n">
        <f aca="false">(F272*0.3048)</f>
        <v>193.30416</v>
      </c>
      <c r="H272" s="25" t="n">
        <v>3.8</v>
      </c>
      <c r="I272" s="25" t="n">
        <f aca="false">H272*40</f>
        <v>152</v>
      </c>
      <c r="J272" s="26" t="n">
        <f aca="false">ATAN(I272/F272)*180/PI()</f>
        <v>13.4779639694154</v>
      </c>
      <c r="K272" s="25" t="n">
        <f aca="false">(I272*0.3048)/G272</f>
        <v>0.239672027751498</v>
      </c>
      <c r="L272" s="25" t="n">
        <v>485.1</v>
      </c>
      <c r="M272" s="25" t="n">
        <v>242.4</v>
      </c>
      <c r="N272" s="25" t="s">
        <v>54</v>
      </c>
      <c r="O272" s="27" t="n">
        <f aca="false">IF(N272="NE",(90-(ATAN(M272/L272)*180/PI())),IF(N272="SE",(180-(ATAN(L272/M272)*180/PI())),IF(N272="SW",(180+(ATAN(L272/M272)*180/PI())),IF(N272="NW",(270+(ATAN(M272/L272)*180/PI())),IF(N272="N",0,IF(N272="E",90,IF(N272="S",180,IF(N272="W",270,"NO DATA"))))))))</f>
        <v>63.4491239288953</v>
      </c>
      <c r="Q272" s="12" t="s">
        <v>56</v>
      </c>
      <c r="R272" s="12" t="n">
        <v>8000</v>
      </c>
      <c r="S272" s="12" t="n">
        <v>1</v>
      </c>
      <c r="T272" s="12" t="n">
        <v>8140</v>
      </c>
      <c r="U272" s="21" t="n">
        <v>140</v>
      </c>
      <c r="V272" s="25" t="n">
        <v>801.7</v>
      </c>
      <c r="W272" s="25" t="n">
        <v>244.35816</v>
      </c>
      <c r="X272" s="25" t="n">
        <v>7.8</v>
      </c>
      <c r="Y272" s="25" t="n">
        <v>312</v>
      </c>
      <c r="Z272" s="26" t="n">
        <v>21.2646444386293</v>
      </c>
      <c r="AA272" s="25" t="n">
        <v>0.389173007359361</v>
      </c>
      <c r="AB272" s="25" t="n">
        <v>470.9</v>
      </c>
      <c r="AC272" s="25" t="n">
        <v>470.6</v>
      </c>
      <c r="AD272" s="25" t="s">
        <v>57</v>
      </c>
      <c r="AE272" s="27" t="n">
        <v>134.981743246657</v>
      </c>
      <c r="AF272" s="14"/>
      <c r="AG272" s="12" t="s">
        <v>14</v>
      </c>
      <c r="AH272" s="38" t="n">
        <v>5000</v>
      </c>
      <c r="AI272" s="12" t="n">
        <v>1</v>
      </c>
      <c r="AJ272" s="12" t="n">
        <v>5121</v>
      </c>
      <c r="AK272" s="21" t="n">
        <v>121</v>
      </c>
      <c r="AL272" s="25" t="n">
        <v>1533.8</v>
      </c>
      <c r="AM272" s="25" t="n">
        <v>467.50224</v>
      </c>
      <c r="AN272" s="25" t="n">
        <v>12.4</v>
      </c>
      <c r="AO272" s="25" t="n">
        <v>496</v>
      </c>
      <c r="AP272" s="26" t="n">
        <v>17.9201616589632</v>
      </c>
      <c r="AQ272" s="25" t="n">
        <v>0.323379840917982</v>
      </c>
      <c r="AR272" s="25" t="n">
        <v>450.5</v>
      </c>
      <c r="AS272" s="25" t="n">
        <v>1435.1</v>
      </c>
      <c r="AT272" s="25" t="s">
        <v>58</v>
      </c>
      <c r="AU272" s="27" t="n">
        <v>342.57212336018</v>
      </c>
      <c r="AW272" s="12" t="n">
        <v>1</v>
      </c>
      <c r="AX272" s="27" t="n">
        <v>342.57212336018</v>
      </c>
      <c r="AY272" s="26" t="n">
        <v>17.9201616589632</v>
      </c>
    </row>
    <row r="273" customFormat="false" ht="14.65" hidden="false" customHeight="false" outlineLevel="0" collapsed="false">
      <c r="A273" s="29" t="s">
        <v>13</v>
      </c>
      <c r="B273" s="29" t="n">
        <v>4000</v>
      </c>
      <c r="C273" s="29" t="n">
        <v>1</v>
      </c>
      <c r="D273" s="25" t="n">
        <f aca="false">B273+E273</f>
        <v>4111</v>
      </c>
      <c r="E273" s="21" t="n">
        <v>111</v>
      </c>
      <c r="F273" s="25" t="n">
        <v>651</v>
      </c>
      <c r="G273" s="25" t="n">
        <f aca="false">(F273*0.3048)</f>
        <v>198.4248</v>
      </c>
      <c r="H273" s="25" t="n">
        <v>3.4</v>
      </c>
      <c r="I273" s="25" t="n">
        <f aca="false">H273*40</f>
        <v>136</v>
      </c>
      <c r="J273" s="26" t="n">
        <f aca="false">ATAN(I273/F273)*180/PI()</f>
        <v>11.7999168738288</v>
      </c>
      <c r="K273" s="25" t="n">
        <f aca="false">(I273*0.3048)/G273</f>
        <v>0.208909370199693</v>
      </c>
      <c r="L273" s="25" t="n">
        <v>512.1</v>
      </c>
      <c r="M273" s="25" t="n">
        <v>242.4</v>
      </c>
      <c r="N273" s="25" t="s">
        <v>57</v>
      </c>
      <c r="O273" s="27" t="n">
        <f aca="false">IF(N273="NE",(90-(ATAN(M273/L273)*180/PI())),IF(N273="SE",(180-(ATAN(L273/M273)*180/PI())),IF(N273="SW",(180+(ATAN(L273/M273)*180/PI())),IF(N273="NW",(270+(ATAN(M273/L273)*180/PI())),IF(N273="N",0,IF(N273="E",90,IF(N273="S",180,IF(N273="W",270,"NO DATA"))))))))</f>
        <v>115.330302536619</v>
      </c>
      <c r="Q273" s="12" t="s">
        <v>56</v>
      </c>
      <c r="R273" s="12" t="n">
        <v>8000</v>
      </c>
      <c r="S273" s="12" t="n">
        <v>1</v>
      </c>
      <c r="T273" s="12" t="n">
        <v>8141</v>
      </c>
      <c r="U273" s="21" t="n">
        <v>141</v>
      </c>
      <c r="V273" s="25" t="n">
        <v>806.2</v>
      </c>
      <c r="W273" s="25" t="n">
        <v>245.72976</v>
      </c>
      <c r="X273" s="25" t="n">
        <v>4.6</v>
      </c>
      <c r="Y273" s="25" t="n">
        <v>184</v>
      </c>
      <c r="Z273" s="26" t="n">
        <v>12.8564748505904</v>
      </c>
      <c r="AA273" s="25" t="n">
        <v>0.228231208136939</v>
      </c>
      <c r="AB273" s="25"/>
      <c r="AC273" s="25"/>
      <c r="AD273" s="25" t="s">
        <v>128</v>
      </c>
      <c r="AE273" s="27" t="n">
        <v>180</v>
      </c>
      <c r="AF273" s="14"/>
      <c r="AG273" s="12" t="s">
        <v>12</v>
      </c>
      <c r="AH273" s="12" t="n">
        <v>3000</v>
      </c>
      <c r="AI273" s="12" t="n">
        <v>1</v>
      </c>
      <c r="AJ273" s="12" t="n">
        <v>3103</v>
      </c>
      <c r="AK273" s="21" t="n">
        <v>103</v>
      </c>
      <c r="AL273" s="25" t="n">
        <v>946.8</v>
      </c>
      <c r="AM273" s="25" t="n">
        <v>288.58464</v>
      </c>
      <c r="AN273" s="25" t="n">
        <v>10.3</v>
      </c>
      <c r="AO273" s="25" t="n">
        <v>412</v>
      </c>
      <c r="AP273" s="26" t="n">
        <v>23.516265673694</v>
      </c>
      <c r="AQ273" s="25" t="n">
        <v>0.435149978876215</v>
      </c>
      <c r="AR273" s="25" t="n">
        <v>262.9</v>
      </c>
      <c r="AS273" s="25" t="n">
        <v>867.3</v>
      </c>
      <c r="AT273" s="25" t="s">
        <v>58</v>
      </c>
      <c r="AU273" s="27" t="n">
        <v>343.136650861083</v>
      </c>
      <c r="AW273" s="12" t="n">
        <v>1</v>
      </c>
      <c r="AX273" s="27" t="n">
        <v>343.136650861083</v>
      </c>
      <c r="AY273" s="26" t="n">
        <v>23.516265673694</v>
      </c>
    </row>
    <row r="274" customFormat="false" ht="14.65" hidden="false" customHeight="false" outlineLevel="0" collapsed="false">
      <c r="A274" s="29" t="s">
        <v>13</v>
      </c>
      <c r="B274" s="29" t="n">
        <v>4000</v>
      </c>
      <c r="C274" s="29" t="n">
        <v>1</v>
      </c>
      <c r="D274" s="25" t="n">
        <f aca="false">B274+E274</f>
        <v>4112</v>
      </c>
      <c r="E274" s="21" t="n">
        <v>112</v>
      </c>
      <c r="F274" s="25" t="n">
        <v>384.1</v>
      </c>
      <c r="G274" s="25" t="n">
        <f aca="false">(F274*0.3048)</f>
        <v>117.07368</v>
      </c>
      <c r="H274" s="25" t="n">
        <v>2.9</v>
      </c>
      <c r="I274" s="25" t="n">
        <f aca="false">H274*40</f>
        <v>116</v>
      </c>
      <c r="J274" s="26" t="n">
        <f aca="false">ATAN(I274/F274)*180/PI()</f>
        <v>16.8045622109261</v>
      </c>
      <c r="K274" s="25" t="n">
        <f aca="false">(I274*0.3048)/G274</f>
        <v>0.302004686279615</v>
      </c>
      <c r="L274" s="25" t="n">
        <v>323.4</v>
      </c>
      <c r="M274" s="25" t="n">
        <v>26.9</v>
      </c>
      <c r="N274" s="25" t="s">
        <v>54</v>
      </c>
      <c r="O274" s="27" t="n">
        <f aca="false">IF(N274="NE",(90-(ATAN(M274/L274)*180/PI())),IF(N274="SE",(180-(ATAN(L274/M274)*180/PI())),IF(N274="SW",(180+(ATAN(L274/M274)*180/PI())),IF(N274="NW",(270+(ATAN(M274/L274)*180/PI())),IF(N274="N",0,IF(N274="E",90,IF(N274="S",180,IF(N274="W",270,"NO DATA"))))))))</f>
        <v>85.2451556753556</v>
      </c>
      <c r="Q274" s="12" t="s">
        <v>56</v>
      </c>
      <c r="R274" s="12" t="n">
        <v>8000</v>
      </c>
      <c r="S274" s="12" t="n">
        <v>1</v>
      </c>
      <c r="T274" s="12" t="n">
        <v>8142</v>
      </c>
      <c r="U274" s="21" t="n">
        <v>142</v>
      </c>
      <c r="V274" s="25" t="n">
        <v>517.6</v>
      </c>
      <c r="W274" s="25" t="n">
        <v>157.76448</v>
      </c>
      <c r="X274" s="25" t="n">
        <v>4.6</v>
      </c>
      <c r="Y274" s="25" t="n">
        <v>184</v>
      </c>
      <c r="Z274" s="26" t="n">
        <v>19.5696316526732</v>
      </c>
      <c r="AA274" s="25" t="n">
        <v>0.35548686244204</v>
      </c>
      <c r="AB274" s="25" t="n">
        <v>394.2</v>
      </c>
      <c r="AC274" s="25" t="n">
        <v>218.9</v>
      </c>
      <c r="AD274" s="25" t="s">
        <v>57</v>
      </c>
      <c r="AE274" s="27" t="n">
        <v>119.043496199778</v>
      </c>
      <c r="AF274" s="14"/>
      <c r="AG274" s="12" t="s">
        <v>16</v>
      </c>
      <c r="AH274" s="12" t="n">
        <v>7000</v>
      </c>
      <c r="AI274" s="12" t="n">
        <v>1</v>
      </c>
      <c r="AJ274" s="12" t="n">
        <v>7107</v>
      </c>
      <c r="AK274" s="21" t="n">
        <v>107</v>
      </c>
      <c r="AL274" s="25" t="n">
        <v>1404.7</v>
      </c>
      <c r="AM274" s="25" t="n">
        <v>428.15256</v>
      </c>
      <c r="AN274" s="25" t="n">
        <v>9</v>
      </c>
      <c r="AO274" s="25" t="n">
        <v>360</v>
      </c>
      <c r="AP274" s="26" t="n">
        <v>14.3745249818929</v>
      </c>
      <c r="AQ274" s="25" t="n">
        <v>0.256282480244892</v>
      </c>
      <c r="AR274" s="25" t="n">
        <v>254</v>
      </c>
      <c r="AS274" s="25" t="n">
        <v>870.2</v>
      </c>
      <c r="AT274" s="25" t="s">
        <v>58</v>
      </c>
      <c r="AU274" s="27" t="n">
        <v>343.728165635064</v>
      </c>
      <c r="AW274" s="12" t="n">
        <v>1</v>
      </c>
      <c r="AX274" s="27" t="n">
        <v>343.728165635064</v>
      </c>
      <c r="AY274" s="26" t="n">
        <v>14.3745249818929</v>
      </c>
    </row>
    <row r="275" customFormat="false" ht="14.65" hidden="false" customHeight="false" outlineLevel="0" collapsed="false">
      <c r="A275" s="29" t="s">
        <v>13</v>
      </c>
      <c r="B275" s="29" t="n">
        <v>4000</v>
      </c>
      <c r="C275" s="29" t="n">
        <v>1</v>
      </c>
      <c r="D275" s="25" t="n">
        <f aca="false">B275+E275</f>
        <v>4113</v>
      </c>
      <c r="E275" s="21" t="n">
        <v>113</v>
      </c>
      <c r="F275" s="25" t="n">
        <v>815.1</v>
      </c>
      <c r="G275" s="25" t="n">
        <f aca="false">(F275*0.3048)</f>
        <v>248.44248</v>
      </c>
      <c r="H275" s="25" t="n">
        <v>4.2</v>
      </c>
      <c r="I275" s="25" t="n">
        <f aca="false">H275*40</f>
        <v>168</v>
      </c>
      <c r="J275" s="26" t="n">
        <f aca="false">ATAN(I275/F275)*180/PI()</f>
        <v>11.6461286649844</v>
      </c>
      <c r="K275" s="25" t="n">
        <f aca="false">(I275*0.3048)/G275</f>
        <v>0.20610967979389</v>
      </c>
      <c r="L275" s="25" t="n">
        <v>458.2</v>
      </c>
      <c r="M275" s="25" t="n">
        <v>511.7</v>
      </c>
      <c r="N275" s="25" t="s">
        <v>54</v>
      </c>
      <c r="O275" s="27" t="n">
        <f aca="false">IF(N275="NE",(90-(ATAN(M275/L275)*180/PI())),IF(N275="SE",(180-(ATAN(L275/M275)*180/PI())),IF(N275="SW",(180+(ATAN(L275/M275)*180/PI())),IF(N275="NW",(270+(ATAN(M275/L275)*180/PI())),IF(N275="N",0,IF(N275="E",90,IF(N275="S",180,IF(N275="W",270,"NO DATA"))))))))</f>
        <v>41.8427456927742</v>
      </c>
      <c r="Q275" s="12" t="s">
        <v>56</v>
      </c>
      <c r="R275" s="12" t="n">
        <v>8000</v>
      </c>
      <c r="S275" s="12" t="n">
        <v>1</v>
      </c>
      <c r="T275" s="12" t="n">
        <v>8143</v>
      </c>
      <c r="U275" s="21" t="n">
        <v>143</v>
      </c>
      <c r="V275" s="25" t="n">
        <v>1060.1</v>
      </c>
      <c r="W275" s="25" t="n">
        <v>323.11848</v>
      </c>
      <c r="X275" s="25" t="n">
        <v>11</v>
      </c>
      <c r="Y275" s="25" t="n">
        <v>440</v>
      </c>
      <c r="Z275" s="26" t="n">
        <v>22.5411472349208</v>
      </c>
      <c r="AA275" s="25" t="n">
        <v>0.415055183473257</v>
      </c>
      <c r="AB275" s="25" t="n">
        <v>711.8</v>
      </c>
      <c r="AC275" s="25" t="n">
        <v>733.2</v>
      </c>
      <c r="AD275" s="25" t="s">
        <v>57</v>
      </c>
      <c r="AE275" s="27" t="n">
        <v>135.848470624436</v>
      </c>
      <c r="AF275" s="14"/>
      <c r="AG275" s="12" t="s">
        <v>15</v>
      </c>
      <c r="AH275" s="38" t="n">
        <v>6000</v>
      </c>
      <c r="AI275" s="12" t="n">
        <v>1</v>
      </c>
      <c r="AJ275" s="12" t="n">
        <v>6131</v>
      </c>
      <c r="AK275" s="21" t="n">
        <v>131</v>
      </c>
      <c r="AL275" s="25" t="n">
        <v>428.9</v>
      </c>
      <c r="AM275" s="25" t="n">
        <v>130.72872</v>
      </c>
      <c r="AN275" s="25" t="n">
        <v>4.1</v>
      </c>
      <c r="AO275" s="25" t="n">
        <v>164</v>
      </c>
      <c r="AP275" s="26" t="n">
        <v>20.9255301113704</v>
      </c>
      <c r="AQ275" s="25" t="n">
        <v>0.382373513639543</v>
      </c>
      <c r="AR275" s="25" t="n">
        <v>86.8</v>
      </c>
      <c r="AS275" s="25" t="n">
        <v>318.1</v>
      </c>
      <c r="AT275" s="25" t="s">
        <v>58</v>
      </c>
      <c r="AU275" s="27" t="n">
        <v>344.737261164056</v>
      </c>
      <c r="AW275" s="12" t="n">
        <v>1</v>
      </c>
      <c r="AX275" s="27" t="n">
        <v>344.737261164056</v>
      </c>
      <c r="AY275" s="26" t="n">
        <v>20.9255301113704</v>
      </c>
    </row>
    <row r="276" customFormat="false" ht="14.65" hidden="false" customHeight="false" outlineLevel="0" collapsed="false">
      <c r="A276" s="29" t="s">
        <v>13</v>
      </c>
      <c r="B276" s="29" t="n">
        <v>4000</v>
      </c>
      <c r="C276" s="29" t="n">
        <v>1</v>
      </c>
      <c r="D276" s="25" t="n">
        <f aca="false">B276+E276</f>
        <v>4114</v>
      </c>
      <c r="E276" s="21" t="n">
        <v>114</v>
      </c>
      <c r="F276" s="25" t="n">
        <v>2285.8</v>
      </c>
      <c r="G276" s="25" t="n">
        <f aca="false">(F276*0.3048)</f>
        <v>696.71184</v>
      </c>
      <c r="H276" s="25" t="n">
        <v>6.8</v>
      </c>
      <c r="I276" s="25" t="n">
        <f aca="false">H276*40</f>
        <v>272</v>
      </c>
      <c r="J276" s="26" t="n">
        <f aca="false">ATAN(I276/F276)*180/PI()</f>
        <v>6.78603221305</v>
      </c>
      <c r="K276" s="25" t="n">
        <f aca="false">(I276*0.3048)/G276</f>
        <v>0.118995537667337</v>
      </c>
      <c r="L276" s="25" t="n">
        <v>1751.9</v>
      </c>
      <c r="M276" s="25" t="n">
        <v>1212</v>
      </c>
      <c r="N276" s="25" t="s">
        <v>54</v>
      </c>
      <c r="O276" s="27" t="n">
        <f aca="false">IF(N276="NE",(90-(ATAN(M276/L276)*180/PI())),IF(N276="SE",(180-(ATAN(L276/M276)*180/PI())),IF(N276="SW",(180+(ATAN(L276/M276)*180/PI())),IF(N276="NW",(270+(ATAN(M276/L276)*180/PI())),IF(N276="N",0,IF(N276="E",90,IF(N276="S",180,IF(N276="W",270,"NO DATA"))))))))</f>
        <v>55.3237280646468</v>
      </c>
      <c r="Q276" s="12" t="s">
        <v>56</v>
      </c>
      <c r="R276" s="12" t="n">
        <v>8000</v>
      </c>
      <c r="S276" s="12" t="n">
        <v>1</v>
      </c>
      <c r="T276" s="12" t="n">
        <v>8144</v>
      </c>
      <c r="U276" s="21" t="n">
        <v>144</v>
      </c>
      <c r="V276" s="25" t="n">
        <v>422.8</v>
      </c>
      <c r="W276" s="25" t="n">
        <v>128.86944</v>
      </c>
      <c r="X276" s="25" t="n">
        <v>5</v>
      </c>
      <c r="Y276" s="25" t="n">
        <v>200</v>
      </c>
      <c r="Z276" s="26" t="n">
        <v>25.3158767488361</v>
      </c>
      <c r="AA276" s="25" t="n">
        <v>0.473036896877956</v>
      </c>
      <c r="AB276" s="25" t="n">
        <v>120.5</v>
      </c>
      <c r="AC276" s="25" t="n">
        <v>372.1</v>
      </c>
      <c r="AD276" s="25" t="s">
        <v>57</v>
      </c>
      <c r="AE276" s="27" t="n">
        <v>162.056092892136</v>
      </c>
      <c r="AF276" s="14"/>
      <c r="AG276" s="12" t="s">
        <v>14</v>
      </c>
      <c r="AH276" s="12" t="n">
        <v>5000</v>
      </c>
      <c r="AI276" s="12" t="n">
        <v>1</v>
      </c>
      <c r="AJ276" s="12" t="n">
        <v>5118</v>
      </c>
      <c r="AK276" s="21" t="n">
        <v>118</v>
      </c>
      <c r="AL276" s="25" t="n">
        <v>1271.4</v>
      </c>
      <c r="AM276" s="25" t="n">
        <v>387.52272</v>
      </c>
      <c r="AN276" s="25" t="n">
        <v>11.6</v>
      </c>
      <c r="AO276" s="25" t="n">
        <v>464</v>
      </c>
      <c r="AP276" s="26" t="n">
        <v>20.0496563135184</v>
      </c>
      <c r="AQ276" s="25" t="n">
        <v>0.364952021393739</v>
      </c>
      <c r="AR276" s="25" t="n">
        <v>281.6</v>
      </c>
      <c r="AS276" s="25" t="n">
        <v>1041.2</v>
      </c>
      <c r="AT276" s="25" t="s">
        <v>58</v>
      </c>
      <c r="AU276" s="27" t="n">
        <v>344.866013842711</v>
      </c>
      <c r="AW276" s="12" t="n">
        <v>1</v>
      </c>
      <c r="AX276" s="27" t="n">
        <v>344.866013842711</v>
      </c>
      <c r="AY276" s="26" t="n">
        <v>20.0496563135184</v>
      </c>
    </row>
    <row r="277" customFormat="false" ht="14.65" hidden="false" customHeight="false" outlineLevel="0" collapsed="false">
      <c r="A277" s="29" t="s">
        <v>13</v>
      </c>
      <c r="B277" s="29" t="n">
        <v>4000</v>
      </c>
      <c r="C277" s="29" t="n">
        <v>1</v>
      </c>
      <c r="D277" s="25" t="n">
        <f aca="false">B277+E277</f>
        <v>4115</v>
      </c>
      <c r="E277" s="21" t="n">
        <v>115</v>
      </c>
      <c r="F277" s="25" t="n">
        <v>323.3</v>
      </c>
      <c r="G277" s="25" t="n">
        <f aca="false">(F277*0.3048)</f>
        <v>98.54184</v>
      </c>
      <c r="H277" s="25" t="n">
        <v>1.1</v>
      </c>
      <c r="I277" s="25" t="n">
        <f aca="false">H277*40</f>
        <v>44</v>
      </c>
      <c r="J277" s="26" t="n">
        <f aca="false">ATAN(I277/F277)*180/PI()</f>
        <v>7.75013938084991</v>
      </c>
      <c r="K277" s="25" t="n">
        <f aca="false">(I277*0.3048)/G277</f>
        <v>0.136096504794309</v>
      </c>
      <c r="L277" s="25" t="n">
        <v>53.9</v>
      </c>
      <c r="M277" s="25" t="n">
        <v>323.2</v>
      </c>
      <c r="N277" s="25" t="s">
        <v>57</v>
      </c>
      <c r="O277" s="27" t="n">
        <f aca="false">IF(N277="NE",(90-(ATAN(M277/L277)*180/PI())),IF(N277="SE",(180-(ATAN(L277/M277)*180/PI())),IF(N277="SW",(180+(ATAN(L277/M277)*180/PI())),IF(N277="NW",(270+(ATAN(M277/L277)*180/PI())),IF(N277="N",0,IF(N277="E",90,IF(N277="S",180,IF(N277="W",270,"NO DATA"))))))))</f>
        <v>170.531928378566</v>
      </c>
      <c r="Q277" s="12" t="s">
        <v>56</v>
      </c>
      <c r="R277" s="12" t="n">
        <v>8000</v>
      </c>
      <c r="S277" s="12" t="n">
        <v>1</v>
      </c>
      <c r="T277" s="12" t="n">
        <v>8145</v>
      </c>
      <c r="U277" s="21" t="n">
        <v>145</v>
      </c>
      <c r="V277" s="25" t="n">
        <v>833.2</v>
      </c>
      <c r="W277" s="25" t="n">
        <v>253.95936</v>
      </c>
      <c r="X277" s="25" t="n">
        <v>9</v>
      </c>
      <c r="Y277" s="25" t="n">
        <v>360</v>
      </c>
      <c r="Z277" s="26" t="n">
        <v>23.3676823643356</v>
      </c>
      <c r="AA277" s="25" t="n">
        <v>0.43206913106097</v>
      </c>
      <c r="AB277" s="25" t="n">
        <v>755.6</v>
      </c>
      <c r="AC277" s="25" t="n">
        <v>175.1</v>
      </c>
      <c r="AD277" s="25" t="s">
        <v>57</v>
      </c>
      <c r="AE277" s="27" t="n">
        <v>103.047216762197</v>
      </c>
      <c r="AF277" s="14"/>
      <c r="AG277" s="12" t="s">
        <v>13</v>
      </c>
      <c r="AH277" s="38" t="n">
        <v>4000</v>
      </c>
      <c r="AI277" s="12" t="n">
        <v>1</v>
      </c>
      <c r="AJ277" s="12" t="n">
        <v>4118</v>
      </c>
      <c r="AK277" s="21" t="n">
        <v>118</v>
      </c>
      <c r="AL277" s="25" t="n">
        <v>742.3</v>
      </c>
      <c r="AM277" s="25" t="n">
        <v>226.25304</v>
      </c>
      <c r="AN277" s="25" t="n">
        <v>3.2</v>
      </c>
      <c r="AO277" s="25" t="n">
        <v>128</v>
      </c>
      <c r="AP277" s="26" t="n">
        <v>9.78369941586769</v>
      </c>
      <c r="AQ277" s="25" t="n">
        <v>0.172437020072747</v>
      </c>
      <c r="AR277" s="25" t="n">
        <v>134.8</v>
      </c>
      <c r="AS277" s="25" t="n">
        <v>619.5</v>
      </c>
      <c r="AT277" s="25" t="s">
        <v>58</v>
      </c>
      <c r="AU277" s="27" t="n">
        <v>347.724091558856</v>
      </c>
      <c r="AW277" s="12" t="n">
        <v>1</v>
      </c>
      <c r="AX277" s="27" t="n">
        <v>347.724091558856</v>
      </c>
      <c r="AY277" s="26" t="n">
        <v>9.78369941586769</v>
      </c>
    </row>
    <row r="278" customFormat="false" ht="14.65" hidden="false" customHeight="false" outlineLevel="0" collapsed="false">
      <c r="A278" s="29" t="s">
        <v>13</v>
      </c>
      <c r="B278" s="29" t="n">
        <v>4000</v>
      </c>
      <c r="C278" s="29" t="n">
        <v>1</v>
      </c>
      <c r="D278" s="25" t="n">
        <f aca="false">B278+E278</f>
        <v>4116</v>
      </c>
      <c r="E278" s="21" t="n">
        <v>116</v>
      </c>
      <c r="F278" s="25" t="n">
        <v>265.6</v>
      </c>
      <c r="G278" s="25" t="n">
        <f aca="false">(F278*0.3048)</f>
        <v>80.95488</v>
      </c>
      <c r="H278" s="25" t="n">
        <v>2</v>
      </c>
      <c r="I278" s="25" t="n">
        <f aca="false">H278*40</f>
        <v>80</v>
      </c>
      <c r="J278" s="26" t="n">
        <f aca="false">ATAN(I278/F278)*180/PI()</f>
        <v>16.7625544618327</v>
      </c>
      <c r="K278" s="25" t="n">
        <f aca="false">(I278*0.3048)/G278</f>
        <v>0.301204819277108</v>
      </c>
      <c r="L278" s="25" t="n">
        <v>215.6</v>
      </c>
      <c r="M278" s="25" t="n">
        <v>80.8</v>
      </c>
      <c r="N278" s="25" t="s">
        <v>54</v>
      </c>
      <c r="O278" s="27" t="n">
        <f aca="false">IF(N278="NE",(90-(ATAN(M278/L278)*180/PI())),IF(N278="SE",(180-(ATAN(L278/M278)*180/PI())),IF(N278="SW",(180+(ATAN(L278/M278)*180/PI())),IF(N278="NW",(270+(ATAN(M278/L278)*180/PI())),IF(N278="N",0,IF(N278="E",90,IF(N278="S",180,IF(N278="W",270,"NO DATA"))))))))</f>
        <v>69.4556049997584</v>
      </c>
      <c r="Q278" s="12" t="s">
        <v>56</v>
      </c>
      <c r="R278" s="12" t="n">
        <v>8000</v>
      </c>
      <c r="S278" s="12" t="n">
        <v>1</v>
      </c>
      <c r="T278" s="12" t="n">
        <v>8146</v>
      </c>
      <c r="U278" s="21" t="n">
        <v>146</v>
      </c>
      <c r="V278" s="25" t="n">
        <v>564.2</v>
      </c>
      <c r="W278" s="25" t="n">
        <v>171.96816</v>
      </c>
      <c r="X278" s="25" t="n">
        <v>5</v>
      </c>
      <c r="Y278" s="25" t="n">
        <v>200</v>
      </c>
      <c r="Z278" s="26" t="n">
        <v>19.5186137896768</v>
      </c>
      <c r="AA278" s="25" t="n">
        <v>0.354484225451967</v>
      </c>
      <c r="AB278" s="25" t="n">
        <v>481.1</v>
      </c>
      <c r="AC278" s="25" t="n">
        <v>65.7</v>
      </c>
      <c r="AD278" s="25" t="s">
        <v>57</v>
      </c>
      <c r="AE278" s="27" t="n">
        <v>97.7763261879277</v>
      </c>
      <c r="AF278" s="14"/>
      <c r="AG278" s="12" t="s">
        <v>15</v>
      </c>
      <c r="AH278" s="12" t="n">
        <v>6000</v>
      </c>
      <c r="AI278" s="12" t="n">
        <v>1</v>
      </c>
      <c r="AJ278" s="12" t="n">
        <v>6117</v>
      </c>
      <c r="AK278" s="21" t="n">
        <v>117</v>
      </c>
      <c r="AL278" s="25" t="n">
        <v>945.9</v>
      </c>
      <c r="AM278" s="25" t="n">
        <v>288.31032</v>
      </c>
      <c r="AN278" s="25" t="n">
        <v>10.5</v>
      </c>
      <c r="AO278" s="25" t="n">
        <v>420</v>
      </c>
      <c r="AP278" s="26" t="n">
        <v>23.9422532467161</v>
      </c>
      <c r="AQ278" s="25" t="n">
        <v>0.444021566761814</v>
      </c>
      <c r="AR278" s="25" t="n">
        <v>173.6</v>
      </c>
      <c r="AS278" s="25" t="n">
        <v>867.6</v>
      </c>
      <c r="AT278" s="25" t="s">
        <v>58</v>
      </c>
      <c r="AU278" s="27" t="n">
        <v>348.684987662573</v>
      </c>
      <c r="AW278" s="12" t="n">
        <v>1</v>
      </c>
      <c r="AX278" s="27" t="n">
        <v>348.684987662573</v>
      </c>
      <c r="AY278" s="26" t="n">
        <v>23.9422532467161</v>
      </c>
    </row>
    <row r="279" customFormat="false" ht="14.65" hidden="false" customHeight="false" outlineLevel="0" collapsed="false">
      <c r="A279" s="29" t="s">
        <v>13</v>
      </c>
      <c r="B279" s="29" t="n">
        <v>4000</v>
      </c>
      <c r="C279" s="29" t="n">
        <v>1</v>
      </c>
      <c r="D279" s="25" t="n">
        <f aca="false">B279+E279</f>
        <v>4117</v>
      </c>
      <c r="E279" s="21" t="n">
        <v>117</v>
      </c>
      <c r="F279" s="25" t="n">
        <v>637</v>
      </c>
      <c r="G279" s="25" t="n">
        <f aca="false">(F279*0.3048)</f>
        <v>194.1576</v>
      </c>
      <c r="H279" s="25" t="n">
        <v>3.3</v>
      </c>
      <c r="I279" s="25" t="n">
        <f aca="false">H279*40</f>
        <v>132</v>
      </c>
      <c r="J279" s="26" t="n">
        <f aca="false">ATAN(I279/F279)*180/PI()</f>
        <v>11.7072136948248</v>
      </c>
      <c r="K279" s="25" t="n">
        <f aca="false">(I279*0.3048)/G279</f>
        <v>0.207221350078493</v>
      </c>
      <c r="L279" s="25" t="n">
        <v>134.8</v>
      </c>
      <c r="M279" s="25" t="n">
        <v>538.7</v>
      </c>
      <c r="N279" s="25" t="s">
        <v>54</v>
      </c>
      <c r="O279" s="27" t="n">
        <f aca="false">IF(N279="NE",(90-(ATAN(M279/L279)*180/PI())),IF(N279="SE",(180-(ATAN(L279/M279)*180/PI())),IF(N279="SW",(180+(ATAN(L279/M279)*180/PI())),IF(N279="NW",(270+(ATAN(M279/L279)*180/PI())),IF(N279="N",0,IF(N279="E",90,IF(N279="S",180,IF(N279="W",270,"NO DATA"))))))))</f>
        <v>14.0487556487883</v>
      </c>
      <c r="Q279" s="12" t="s">
        <v>56</v>
      </c>
      <c r="R279" s="12" t="n">
        <v>8000</v>
      </c>
      <c r="S279" s="12" t="n">
        <v>1</v>
      </c>
      <c r="T279" s="12" t="n">
        <v>8147</v>
      </c>
      <c r="U279" s="21" t="n">
        <v>147</v>
      </c>
      <c r="V279" s="25" t="n">
        <v>521.6</v>
      </c>
      <c r="W279" s="25" t="n">
        <v>158.98368</v>
      </c>
      <c r="X279" s="25" t="n">
        <v>5.1</v>
      </c>
      <c r="Y279" s="25" t="n">
        <v>204</v>
      </c>
      <c r="Z279" s="26" t="n">
        <v>21.3606814135908</v>
      </c>
      <c r="AA279" s="25" t="n">
        <v>0.391104294478528</v>
      </c>
      <c r="AB279" s="25" t="n">
        <v>361.4</v>
      </c>
      <c r="AC279" s="25" t="n">
        <v>295.5</v>
      </c>
      <c r="AD279" s="25" t="s">
        <v>54</v>
      </c>
      <c r="AE279" s="27" t="n">
        <v>50.7287277187231</v>
      </c>
      <c r="AF279" s="14"/>
      <c r="AG279" s="12" t="s">
        <v>14</v>
      </c>
      <c r="AH279" s="12" t="n">
        <v>5000</v>
      </c>
      <c r="AI279" s="12" t="n">
        <v>1</v>
      </c>
      <c r="AJ279" s="12" t="n">
        <v>5102</v>
      </c>
      <c r="AK279" s="21" t="n">
        <v>102</v>
      </c>
      <c r="AL279" s="25" t="n">
        <v>1684.2</v>
      </c>
      <c r="AM279" s="25" t="n">
        <v>513.34416</v>
      </c>
      <c r="AN279" s="25" t="n">
        <v>16.3</v>
      </c>
      <c r="AO279" s="25" t="n">
        <v>652</v>
      </c>
      <c r="AP279" s="26" t="n">
        <v>21.1627868338819</v>
      </c>
      <c r="AQ279" s="25" t="n">
        <v>0.387127419546372</v>
      </c>
      <c r="AR279" s="25" t="n">
        <v>197.1</v>
      </c>
      <c r="AS279" s="25" t="n">
        <v>1463.2</v>
      </c>
      <c r="AT279" s="25" t="s">
        <v>58</v>
      </c>
      <c r="AU279" s="27" t="n">
        <v>352.328166295634</v>
      </c>
      <c r="AW279" s="12" t="n">
        <v>1</v>
      </c>
      <c r="AX279" s="27" t="n">
        <v>352.328166295634</v>
      </c>
      <c r="AY279" s="26" t="n">
        <v>21.1627868338819</v>
      </c>
    </row>
    <row r="280" customFormat="false" ht="14.65" hidden="false" customHeight="false" outlineLevel="0" collapsed="false">
      <c r="A280" s="29" t="s">
        <v>13</v>
      </c>
      <c r="B280" s="29" t="n">
        <v>4000</v>
      </c>
      <c r="C280" s="29" t="n">
        <v>1</v>
      </c>
      <c r="D280" s="25" t="n">
        <f aca="false">B280+E280</f>
        <v>4118</v>
      </c>
      <c r="E280" s="21" t="n">
        <v>118</v>
      </c>
      <c r="F280" s="25" t="n">
        <v>742.3</v>
      </c>
      <c r="G280" s="25" t="n">
        <f aca="false">(F280*0.3048)</f>
        <v>226.25304</v>
      </c>
      <c r="H280" s="25" t="n">
        <v>3.2</v>
      </c>
      <c r="I280" s="25" t="n">
        <f aca="false">H280*40</f>
        <v>128</v>
      </c>
      <c r="J280" s="26" t="n">
        <f aca="false">ATAN(I280/F280)*180/PI()</f>
        <v>9.78369941586769</v>
      </c>
      <c r="K280" s="25" t="n">
        <f aca="false">(I280*0.3048)/G280</f>
        <v>0.172437020072747</v>
      </c>
      <c r="L280" s="25" t="n">
        <v>134.8</v>
      </c>
      <c r="M280" s="25" t="n">
        <v>619.5</v>
      </c>
      <c r="N280" s="25" t="s">
        <v>58</v>
      </c>
      <c r="O280" s="27" t="n">
        <f aca="false">IF(N280="NE",(90-(ATAN(M280/L280)*180/PI())),IF(N280="SE",(180-(ATAN(L280/M280)*180/PI())),IF(N280="SW",(180+(ATAN(L280/M280)*180/PI())),IF(N280="NW",(270+(ATAN(M280/L280)*180/PI())),IF(N280="N",0,IF(N280="E",90,IF(N280="S",180,IF(N280="W",270,"NO DATA"))))))))</f>
        <v>347.724091558856</v>
      </c>
      <c r="Q280" s="12" t="s">
        <v>56</v>
      </c>
      <c r="R280" s="12" t="n">
        <v>8000</v>
      </c>
      <c r="S280" s="12" t="n">
        <v>1</v>
      </c>
      <c r="T280" s="12" t="n">
        <v>8148</v>
      </c>
      <c r="U280" s="21" t="n">
        <v>148</v>
      </c>
      <c r="V280" s="25" t="n">
        <v>931.2</v>
      </c>
      <c r="W280" s="25" t="n">
        <v>283.82976</v>
      </c>
      <c r="X280" s="25" t="n">
        <v>12.1</v>
      </c>
      <c r="Y280" s="25" t="n">
        <v>484</v>
      </c>
      <c r="Z280" s="26" t="n">
        <v>27.463581620818</v>
      </c>
      <c r="AA280" s="25" t="n">
        <v>0.519759450171821</v>
      </c>
      <c r="AB280" s="25" t="n">
        <v>394.2</v>
      </c>
      <c r="AC280" s="25" t="n">
        <v>787.9</v>
      </c>
      <c r="AD280" s="25" t="s">
        <v>57</v>
      </c>
      <c r="AE280" s="27" t="n">
        <v>153.420406747216</v>
      </c>
      <c r="AF280" s="14"/>
      <c r="AG280" s="12" t="s">
        <v>15</v>
      </c>
      <c r="AH280" s="12" t="n">
        <v>6000</v>
      </c>
      <c r="AI280" s="12" t="n">
        <v>1</v>
      </c>
      <c r="AJ280" s="12" t="n">
        <v>6140</v>
      </c>
      <c r="AK280" s="21" t="n">
        <v>140</v>
      </c>
      <c r="AL280" s="25" t="n">
        <v>280.5</v>
      </c>
      <c r="AM280" s="25" t="n">
        <v>85.4964</v>
      </c>
      <c r="AN280" s="25" t="n">
        <v>2.2</v>
      </c>
      <c r="AO280" s="25" t="n">
        <v>88</v>
      </c>
      <c r="AP280" s="26" t="n">
        <v>17.4179707922028</v>
      </c>
      <c r="AQ280" s="25" t="n">
        <v>0.313725490196078</v>
      </c>
      <c r="AR280" s="25" t="n">
        <v>28.9</v>
      </c>
      <c r="AS280" s="25" t="n">
        <v>231.4</v>
      </c>
      <c r="AT280" s="25" t="s">
        <v>58</v>
      </c>
      <c r="AU280" s="27" t="n">
        <v>352.881078622568</v>
      </c>
      <c r="AW280" s="12" t="n">
        <v>1</v>
      </c>
      <c r="AX280" s="27" t="n">
        <v>352.881078622568</v>
      </c>
      <c r="AY280" s="26" t="n">
        <v>17.4179707922028</v>
      </c>
    </row>
    <row r="281" customFormat="false" ht="14.65" hidden="false" customHeight="false" outlineLevel="0" collapsed="false">
      <c r="A281" s="29" t="s">
        <v>13</v>
      </c>
      <c r="B281" s="29" t="n">
        <v>4000</v>
      </c>
      <c r="C281" s="29" t="n">
        <v>1</v>
      </c>
      <c r="D281" s="25" t="n">
        <f aca="false">B281+E281</f>
        <v>4119</v>
      </c>
      <c r="E281" s="21" t="n">
        <v>119</v>
      </c>
      <c r="F281" s="25" t="n">
        <v>1196.9</v>
      </c>
      <c r="G281" s="25" t="n">
        <f aca="false">(F281*0.3048)</f>
        <v>364.81512</v>
      </c>
      <c r="H281" s="25" t="n">
        <v>4.9</v>
      </c>
      <c r="I281" s="25" t="n">
        <f aca="false">H281*40</f>
        <v>196</v>
      </c>
      <c r="J281" s="26" t="n">
        <f aca="false">ATAN(I281/F281)*180/PI()</f>
        <v>9.30000505180885</v>
      </c>
      <c r="K281" s="25" t="n">
        <f aca="false">(I281*0.3048)/G281</f>
        <v>0.163756370624112</v>
      </c>
      <c r="L281" s="25" t="n">
        <v>970.3</v>
      </c>
      <c r="M281" s="25" t="n">
        <v>646.4</v>
      </c>
      <c r="N281" s="25" t="s">
        <v>59</v>
      </c>
      <c r="O281" s="27" t="n">
        <f aca="false">IF(N281="NE",(90-(ATAN(M281/L281)*180/PI())),IF(N281="SE",(180-(ATAN(L281/M281)*180/PI())),IF(N281="SW",(180+(ATAN(L281/M281)*180/PI())),IF(N281="NW",(270+(ATAN(M281/L281)*180/PI())),IF(N281="N",0,IF(N281="E",90,IF(N281="S",180,IF(N281="W",270,"NO DATA"))))))))</f>
        <v>236.329014256344</v>
      </c>
      <c r="Q281" s="12" t="s">
        <v>56</v>
      </c>
      <c r="R281" s="12" t="n">
        <v>8000</v>
      </c>
      <c r="S281" s="12" t="n">
        <v>1</v>
      </c>
      <c r="T281" s="12" t="n">
        <v>8149</v>
      </c>
      <c r="U281" s="21" t="n">
        <v>149</v>
      </c>
      <c r="V281" s="25" t="n">
        <v>548.9</v>
      </c>
      <c r="W281" s="25" t="n">
        <v>167.30472</v>
      </c>
      <c r="X281" s="25" t="n">
        <v>6.1</v>
      </c>
      <c r="Y281" s="25" t="n">
        <v>244</v>
      </c>
      <c r="Z281" s="26" t="n">
        <v>23.9663628630808</v>
      </c>
      <c r="AA281" s="25" t="n">
        <v>0.444525414465294</v>
      </c>
      <c r="AB281" s="25" t="n">
        <v>54.8</v>
      </c>
      <c r="AC281" s="25" t="n">
        <v>503.4</v>
      </c>
      <c r="AD281" s="25" t="s">
        <v>59</v>
      </c>
      <c r="AE281" s="27" t="n">
        <v>186.212740272298</v>
      </c>
      <c r="AF281" s="14"/>
      <c r="AG281" s="12" t="s">
        <v>53</v>
      </c>
      <c r="AH281" s="12" t="n">
        <v>1000</v>
      </c>
      <c r="AI281" s="12" t="n">
        <v>1</v>
      </c>
      <c r="AJ281" s="12" t="n">
        <v>1112</v>
      </c>
      <c r="AK281" s="21" t="n">
        <v>112</v>
      </c>
      <c r="AL281" s="25" t="n">
        <v>1686.03</v>
      </c>
      <c r="AM281" s="25" t="n">
        <v>513.901944</v>
      </c>
      <c r="AN281" s="25" t="n">
        <v>8.5</v>
      </c>
      <c r="AO281" s="25" t="n">
        <v>340</v>
      </c>
      <c r="AP281" s="26" t="n">
        <v>11.4011990273651</v>
      </c>
      <c r="AQ281" s="25" t="n">
        <v>0.201657147263097</v>
      </c>
      <c r="AR281" s="25" t="n">
        <v>134.7</v>
      </c>
      <c r="AS281" s="25" t="n">
        <v>1605.3</v>
      </c>
      <c r="AT281" s="25" t="s">
        <v>58</v>
      </c>
      <c r="AU281" s="27" t="n">
        <v>355.203572803163</v>
      </c>
      <c r="AW281" s="12" t="n">
        <v>1</v>
      </c>
      <c r="AX281" s="27" t="n">
        <v>355.203572803163</v>
      </c>
      <c r="AY281" s="26" t="n">
        <v>11.4011990273651</v>
      </c>
    </row>
    <row r="282" customFormat="false" ht="14.65" hidden="false" customHeight="false" outlineLevel="0" collapsed="false">
      <c r="A282" s="29" t="s">
        <v>13</v>
      </c>
      <c r="B282" s="29" t="n">
        <v>4000</v>
      </c>
      <c r="C282" s="29" t="n">
        <v>1</v>
      </c>
      <c r="D282" s="25" t="n">
        <f aca="false">B282+E282</f>
        <v>4120</v>
      </c>
      <c r="E282" s="21" t="n">
        <v>120</v>
      </c>
      <c r="F282" s="25" t="n">
        <v>1104.3</v>
      </c>
      <c r="G282" s="25" t="n">
        <f aca="false">(F282*0.3048)</f>
        <v>336.59064</v>
      </c>
      <c r="H282" s="25" t="n">
        <v>5.6</v>
      </c>
      <c r="I282" s="25" t="n">
        <f aca="false">H282*40</f>
        <v>224</v>
      </c>
      <c r="J282" s="26" t="n">
        <f aca="false">ATAN(I282/F282)*180/PI()</f>
        <v>11.4664970026799</v>
      </c>
      <c r="K282" s="25" t="n">
        <f aca="false">(I282*0.3048)/G282</f>
        <v>0.202843430227293</v>
      </c>
      <c r="L282" s="25" t="n">
        <v>1051.1</v>
      </c>
      <c r="M282" s="25" t="n">
        <v>161.6</v>
      </c>
      <c r="N282" s="25" t="s">
        <v>59</v>
      </c>
      <c r="O282" s="27" t="n">
        <f aca="false">IF(N282="NE",(90-(ATAN(M282/L282)*180/PI())),IF(N282="SE",(180-(ATAN(L282/M282)*180/PI())),IF(N282="SW",(180+(ATAN(L282/M282)*180/PI())),IF(N282="NW",(270+(ATAN(M282/L282)*180/PI())),IF(N282="N",0,IF(N282="E",90,IF(N282="S",180,IF(N282="W",270,"NO DATA"))))))))</f>
        <v>261.259572435643</v>
      </c>
      <c r="Q282" s="12" t="s">
        <v>56</v>
      </c>
      <c r="R282" s="12" t="n">
        <v>8000</v>
      </c>
      <c r="S282" s="12" t="n">
        <v>1</v>
      </c>
      <c r="T282" s="12" t="n">
        <v>8150</v>
      </c>
      <c r="U282" s="21" t="n">
        <v>150</v>
      </c>
      <c r="V282" s="25" t="n">
        <v>627.3</v>
      </c>
      <c r="W282" s="25" t="n">
        <v>191.20104</v>
      </c>
      <c r="X282" s="25" t="n">
        <v>7</v>
      </c>
      <c r="Y282" s="25" t="n">
        <v>280</v>
      </c>
      <c r="Z282" s="26" t="n">
        <v>24.0539494137274</v>
      </c>
      <c r="AA282" s="25" t="n">
        <v>0.446357404750518</v>
      </c>
      <c r="AB282" s="25" t="n">
        <v>328.5</v>
      </c>
      <c r="AC282" s="25" t="n">
        <v>437.7</v>
      </c>
      <c r="AD282" s="25" t="s">
        <v>57</v>
      </c>
      <c r="AE282" s="27" t="n">
        <v>143.111257125306</v>
      </c>
      <c r="AF282" s="14"/>
      <c r="AG282" s="12" t="s">
        <v>15</v>
      </c>
      <c r="AH282" s="12" t="n">
        <v>6000</v>
      </c>
      <c r="AI282" s="12" t="n">
        <v>1</v>
      </c>
      <c r="AJ282" s="12" t="n">
        <v>6123</v>
      </c>
      <c r="AK282" s="21" t="n">
        <v>123</v>
      </c>
      <c r="AL282" s="25" t="n">
        <v>822.1</v>
      </c>
      <c r="AM282" s="25" t="n">
        <v>250.57608</v>
      </c>
      <c r="AN282" s="25" t="n">
        <v>8</v>
      </c>
      <c r="AO282" s="25" t="n">
        <v>320</v>
      </c>
      <c r="AP282" s="26" t="n">
        <v>21.2683286780605</v>
      </c>
      <c r="AQ282" s="25" t="n">
        <v>0.389247050237197</v>
      </c>
      <c r="AR282" s="25" t="n">
        <v>57.9</v>
      </c>
      <c r="AS282" s="25" t="n">
        <v>723</v>
      </c>
      <c r="AT282" s="25" t="s">
        <v>58</v>
      </c>
      <c r="AU282" s="27" t="n">
        <v>355.421354172237</v>
      </c>
      <c r="AW282" s="12" t="n">
        <v>1</v>
      </c>
      <c r="AX282" s="27" t="n">
        <v>355.421354172237</v>
      </c>
      <c r="AY282" s="26" t="n">
        <v>21.2683286780605</v>
      </c>
    </row>
    <row r="283" customFormat="false" ht="14.65" hidden="false" customHeight="false" outlineLevel="0" collapsed="false">
      <c r="A283" s="29" t="s">
        <v>13</v>
      </c>
      <c r="B283" s="29" t="n">
        <v>4000</v>
      </c>
      <c r="C283" s="29" t="n">
        <v>1</v>
      </c>
      <c r="D283" s="25" t="n">
        <f aca="false">B283+E283</f>
        <v>4121</v>
      </c>
      <c r="E283" s="21" t="n">
        <v>121</v>
      </c>
      <c r="F283" s="25" t="n">
        <v>1189.4</v>
      </c>
      <c r="G283" s="25" t="n">
        <f aca="false">(F283*0.3048)</f>
        <v>362.52912</v>
      </c>
      <c r="H283" s="25" t="n">
        <v>6.7</v>
      </c>
      <c r="I283" s="25" t="n">
        <f aca="false">H283*40</f>
        <v>268</v>
      </c>
      <c r="J283" s="26" t="n">
        <f aca="false">ATAN(I283/F283)*180/PI()</f>
        <v>12.6980348276722</v>
      </c>
      <c r="K283" s="25" t="n">
        <f aca="false">(I283*0.3048)/G283</f>
        <v>0.225323692618127</v>
      </c>
      <c r="L283" s="25" t="n">
        <v>1131.9</v>
      </c>
      <c r="M283" s="25" t="n">
        <v>134.7</v>
      </c>
      <c r="N283" s="25" t="s">
        <v>58</v>
      </c>
      <c r="O283" s="27" t="n">
        <f aca="false">IF(N283="NE",(90-(ATAN(M283/L283)*180/PI())),IF(N283="SE",(180-(ATAN(L283/M283)*180/PI())),IF(N283="SW",(180+(ATAN(L283/M283)*180/PI())),IF(N283="NW",(270+(ATAN(M283/L283)*180/PI())),IF(N283="N",0,IF(N283="E",90,IF(N283="S",180,IF(N283="W",270,"NO DATA"))))))))</f>
        <v>276.786478973912</v>
      </c>
      <c r="Q283" s="12" t="s">
        <v>56</v>
      </c>
      <c r="R283" s="12" t="n">
        <v>8000</v>
      </c>
      <c r="S283" s="12" t="n">
        <v>1</v>
      </c>
      <c r="T283" s="12" t="n">
        <v>8151</v>
      </c>
      <c r="U283" s="21" t="n">
        <v>151</v>
      </c>
      <c r="V283" s="25" t="n">
        <v>360</v>
      </c>
      <c r="W283" s="25" t="n">
        <v>109.728</v>
      </c>
      <c r="X283" s="25" t="n">
        <v>4.6</v>
      </c>
      <c r="Y283" s="25" t="n">
        <v>184</v>
      </c>
      <c r="Z283" s="26" t="n">
        <v>27.0720802379928</v>
      </c>
      <c r="AA283" s="25" t="n">
        <v>0.511111111111111</v>
      </c>
      <c r="AB283" s="25" t="n">
        <v>76.7</v>
      </c>
      <c r="AC283" s="25" t="n">
        <v>328.3</v>
      </c>
      <c r="AD283" s="25" t="s">
        <v>59</v>
      </c>
      <c r="AE283" s="27" t="n">
        <v>193.150020703865</v>
      </c>
      <c r="AF283" s="14"/>
      <c r="AG283" s="12" t="s">
        <v>15</v>
      </c>
      <c r="AH283" s="12" t="n">
        <v>6000</v>
      </c>
      <c r="AI283" s="12" t="n">
        <v>1</v>
      </c>
      <c r="AJ283" s="12" t="n">
        <v>6121</v>
      </c>
      <c r="AK283" s="21" t="n">
        <v>121</v>
      </c>
      <c r="AL283" s="25" t="n">
        <v>773.7</v>
      </c>
      <c r="AM283" s="25" t="n">
        <v>235.82376</v>
      </c>
      <c r="AN283" s="25" t="n">
        <v>7</v>
      </c>
      <c r="AO283" s="25" t="n">
        <v>280</v>
      </c>
      <c r="AP283" s="26" t="n">
        <v>19.8950571725002</v>
      </c>
      <c r="AQ283" s="25" t="n">
        <v>0.361897376244022</v>
      </c>
      <c r="AR283" s="25" t="n">
        <v>28.9</v>
      </c>
      <c r="AS283" s="25" t="n">
        <v>694.1</v>
      </c>
      <c r="AT283" s="25" t="s">
        <v>58</v>
      </c>
      <c r="AU283" s="27" t="n">
        <v>357.615772717662</v>
      </c>
      <c r="AW283" s="12" t="n">
        <v>1</v>
      </c>
      <c r="AX283" s="27" t="n">
        <v>357.615772717662</v>
      </c>
      <c r="AY283" s="26" t="n">
        <v>19.8950571725002</v>
      </c>
    </row>
    <row r="284" customFormat="false" ht="14.65" hidden="false" customHeight="false" outlineLevel="0" collapsed="false">
      <c r="A284" s="29" t="s">
        <v>13</v>
      </c>
      <c r="B284" s="29" t="n">
        <v>4000</v>
      </c>
      <c r="C284" s="29" t="n">
        <v>1</v>
      </c>
      <c r="D284" s="25" t="n">
        <f aca="false">B284+E284</f>
        <v>4122</v>
      </c>
      <c r="E284" s="21" t="n">
        <v>122</v>
      </c>
      <c r="F284" s="25" t="n">
        <v>1172.4</v>
      </c>
      <c r="G284" s="25" t="n">
        <f aca="false">(F284*0.3048)</f>
        <v>357.34752</v>
      </c>
      <c r="H284" s="25" t="n">
        <v>6.7</v>
      </c>
      <c r="I284" s="25" t="n">
        <f aca="false">H284*40</f>
        <v>268</v>
      </c>
      <c r="J284" s="26" t="n">
        <f aca="false">ATAN(I284/F284)*180/PI()</f>
        <v>12.8760631331825</v>
      </c>
      <c r="K284" s="25" t="n">
        <f aca="false">(I284*0.3048)/G284</f>
        <v>0.228590924599113</v>
      </c>
      <c r="L284" s="25" t="n">
        <v>565.9</v>
      </c>
      <c r="M284" s="25" t="n">
        <v>834.9</v>
      </c>
      <c r="N284" s="25" t="s">
        <v>58</v>
      </c>
      <c r="O284" s="27" t="n">
        <f aca="false">IF(N284="NE",(90-(ATAN(M284/L284)*180/PI())),IF(N284="SE",(180-(ATAN(L284/M284)*180/PI())),IF(N284="SW",(180+(ATAN(L284/M284)*180/PI())),IF(N284="NW",(270+(ATAN(M284/L284)*180/PI())),IF(N284="N",0,IF(N284="E",90,IF(N284="S",180,IF(N284="W",270,"NO DATA"))))))))</f>
        <v>325.870355714935</v>
      </c>
      <c r="Q284" s="12" t="s">
        <v>56</v>
      </c>
      <c r="R284" s="12" t="n">
        <v>8000</v>
      </c>
      <c r="S284" s="12" t="n">
        <v>1</v>
      </c>
      <c r="T284" s="12" t="n">
        <v>8152</v>
      </c>
      <c r="U284" s="21" t="n">
        <v>152</v>
      </c>
      <c r="V284" s="25" t="n">
        <v>1094</v>
      </c>
      <c r="W284" s="25" t="n">
        <v>333.4512</v>
      </c>
      <c r="X284" s="25" t="n">
        <v>10.2</v>
      </c>
      <c r="Y284" s="25" t="n">
        <v>408</v>
      </c>
      <c r="Z284" s="26" t="n">
        <v>20.4526648154092</v>
      </c>
      <c r="AA284" s="25" t="n">
        <v>0.372943327239488</v>
      </c>
      <c r="AB284" s="25" t="n">
        <v>591.3</v>
      </c>
      <c r="AC284" s="25" t="n">
        <v>667.5</v>
      </c>
      <c r="AD284" s="25" t="s">
        <v>57</v>
      </c>
      <c r="AE284" s="27" t="n">
        <v>138.464106548563</v>
      </c>
      <c r="AF284" s="14"/>
      <c r="AG284" s="12" t="s">
        <v>11</v>
      </c>
      <c r="AH284" s="12" t="n">
        <v>2000</v>
      </c>
      <c r="AI284" s="12" t="n">
        <v>1</v>
      </c>
      <c r="AJ284" s="12" t="n">
        <v>2109</v>
      </c>
      <c r="AK284" s="21" t="n">
        <v>109</v>
      </c>
      <c r="AL284" s="25" t="n">
        <v>643.7</v>
      </c>
      <c r="AM284" s="25" t="n">
        <v>196.19976</v>
      </c>
      <c r="AN284" s="25" t="n">
        <v>2.6</v>
      </c>
      <c r="AO284" s="25" t="n">
        <v>104</v>
      </c>
      <c r="AP284" s="26" t="n">
        <v>9.17773807854477</v>
      </c>
      <c r="AQ284" s="25" t="n">
        <v>0.16156594686966</v>
      </c>
      <c r="AR284" s="25" t="n">
        <v>21.5</v>
      </c>
      <c r="AS284" s="25" t="n">
        <v>559.2</v>
      </c>
      <c r="AT284" s="25" t="s">
        <v>58</v>
      </c>
      <c r="AU284" s="27" t="n">
        <v>357.798188830336</v>
      </c>
      <c r="AW284" s="12" t="n">
        <v>1</v>
      </c>
      <c r="AX284" s="27" t="n">
        <v>357.798188830336</v>
      </c>
      <c r="AY284" s="26" t="n">
        <v>9.17773807854477</v>
      </c>
    </row>
    <row r="285" customFormat="false" ht="14.65" hidden="false" customHeight="false" outlineLevel="0" collapsed="false">
      <c r="A285" s="29" t="s">
        <v>13</v>
      </c>
      <c r="B285" s="29" t="n">
        <v>4000</v>
      </c>
      <c r="C285" s="29" t="n">
        <v>1</v>
      </c>
      <c r="D285" s="25" t="n">
        <f aca="false">B285+E285</f>
        <v>4123</v>
      </c>
      <c r="E285" s="21" t="n">
        <v>123</v>
      </c>
      <c r="F285" s="25" t="n">
        <v>2932</v>
      </c>
      <c r="G285" s="25" t="n">
        <f aca="false">(F285*0.3048)</f>
        <v>893.6736</v>
      </c>
      <c r="H285" s="25" t="n">
        <v>9.8</v>
      </c>
      <c r="I285" s="25" t="n">
        <f aca="false">H285*40</f>
        <v>392</v>
      </c>
      <c r="J285" s="26" t="n">
        <f aca="false">ATAN(I285/F285)*180/PI()</f>
        <v>7.61512260264493</v>
      </c>
      <c r="K285" s="25" t="n">
        <f aca="false">(I285*0.3048)/G285</f>
        <v>0.133697135061392</v>
      </c>
      <c r="L285" s="25" t="n">
        <v>2668.2</v>
      </c>
      <c r="M285" s="25" t="n">
        <v>646.4</v>
      </c>
      <c r="N285" s="25" t="s">
        <v>59</v>
      </c>
      <c r="O285" s="27" t="n">
        <f aca="false">IF(N285="NE",(90-(ATAN(M285/L285)*180/PI())),IF(N285="SE",(180-(ATAN(L285/M285)*180/PI())),IF(N285="SW",(180+(ATAN(L285/M285)*180/PI())),IF(N285="NW",(270+(ATAN(M285/L285)*180/PI())),IF(N285="N",0,IF(N285="E",90,IF(N285="S",180,IF(N285="W",270,"NO DATA"))))))))</f>
        <v>256.381855636649</v>
      </c>
      <c r="Q285" s="12" t="s">
        <v>56</v>
      </c>
      <c r="R285" s="12" t="n">
        <v>8000</v>
      </c>
      <c r="S285" s="12" t="n">
        <v>1</v>
      </c>
      <c r="T285" s="12" t="n">
        <v>8153</v>
      </c>
      <c r="U285" s="21" t="n">
        <v>153</v>
      </c>
      <c r="V285" s="25" t="n">
        <v>1294</v>
      </c>
      <c r="W285" s="25" t="n">
        <v>394.4112</v>
      </c>
      <c r="X285" s="25" t="n">
        <v>12.7</v>
      </c>
      <c r="Y285" s="25" t="n">
        <v>508</v>
      </c>
      <c r="Z285" s="26" t="n">
        <v>21.4340357583772</v>
      </c>
      <c r="AA285" s="25" t="n">
        <v>0.39258114374034</v>
      </c>
      <c r="AB285" s="25"/>
      <c r="AC285" s="25"/>
      <c r="AD285" s="25"/>
      <c r="AE285" s="27" t="s">
        <v>110</v>
      </c>
      <c r="AF285" s="14"/>
      <c r="AG285" s="12" t="s">
        <v>12</v>
      </c>
      <c r="AH285" s="12" t="n">
        <v>3000</v>
      </c>
      <c r="AI285" s="12" t="n">
        <v>1</v>
      </c>
      <c r="AJ285" s="12" t="n">
        <v>3123</v>
      </c>
      <c r="AK285" s="21" t="n">
        <v>123</v>
      </c>
      <c r="AL285" s="25" t="n">
        <v>1673.4</v>
      </c>
      <c r="AM285" s="25" t="n">
        <v>510.05232</v>
      </c>
      <c r="AN285" s="25" t="n">
        <v>4.2</v>
      </c>
      <c r="AO285" s="25" t="n">
        <v>168</v>
      </c>
      <c r="AP285" s="26" t="n">
        <v>5.73296635519969</v>
      </c>
      <c r="AQ285" s="25" t="n">
        <v>0.100394406597347</v>
      </c>
      <c r="AR285" s="25"/>
      <c r="AS285" s="25"/>
      <c r="AT285" s="25"/>
      <c r="AU285" s="27" t="s">
        <v>110</v>
      </c>
      <c r="AW285" s="12"/>
      <c r="AX285" s="27"/>
      <c r="AY285" s="26"/>
    </row>
    <row r="286" customFormat="false" ht="14.65" hidden="false" customHeight="false" outlineLevel="0" collapsed="false">
      <c r="A286" s="29" t="s">
        <v>13</v>
      </c>
      <c r="B286" s="29" t="n">
        <v>4000</v>
      </c>
      <c r="C286" s="29" t="n">
        <v>1</v>
      </c>
      <c r="D286" s="25" t="n">
        <f aca="false">B286+E286</f>
        <v>4124</v>
      </c>
      <c r="E286" s="21" t="n">
        <v>124</v>
      </c>
      <c r="F286" s="25" t="n">
        <v>1430</v>
      </c>
      <c r="G286" s="25" t="n">
        <f aca="false">(F286*0.3048)</f>
        <v>435.864</v>
      </c>
      <c r="H286" s="25" t="n">
        <v>7.2</v>
      </c>
      <c r="I286" s="25" t="n">
        <f aca="false">H286*40</f>
        <v>288</v>
      </c>
      <c r="J286" s="26" t="n">
        <f aca="false">ATAN(I286/F286)*180/PI()</f>
        <v>11.3869635912448</v>
      </c>
      <c r="K286" s="25" t="n">
        <f aca="false">(I286*0.3048)/G286</f>
        <v>0.201398601398601</v>
      </c>
      <c r="L286" s="25" t="n">
        <v>1185.9</v>
      </c>
      <c r="M286" s="25" t="n">
        <v>646.4</v>
      </c>
      <c r="N286" s="25" t="s">
        <v>59</v>
      </c>
      <c r="O286" s="27" t="n">
        <f aca="false">IF(N286="NE",(90-(ATAN(M286/L286)*180/PI())),IF(N286="SE",(180-(ATAN(L286/M286)*180/PI())),IF(N286="SW",(180+(ATAN(L286/M286)*180/PI())),IF(N286="NW",(270+(ATAN(M286/L286)*180/PI())),IF(N286="N",0,IF(N286="E",90,IF(N286="S",180,IF(N286="W",270,"NO DATA"))))))))</f>
        <v>241.406468408892</v>
      </c>
      <c r="Q286" s="12" t="s">
        <v>56</v>
      </c>
      <c r="R286" s="12" t="n">
        <v>8000</v>
      </c>
      <c r="S286" s="12" t="n">
        <v>1</v>
      </c>
      <c r="T286" s="12" t="n">
        <v>8154</v>
      </c>
      <c r="U286" s="21" t="n">
        <v>154</v>
      </c>
      <c r="V286" s="25" t="n">
        <v>1660.2</v>
      </c>
      <c r="W286" s="25" t="n">
        <v>506.02896</v>
      </c>
      <c r="X286" s="25" t="n">
        <v>15.1</v>
      </c>
      <c r="Y286" s="25" t="n">
        <v>604</v>
      </c>
      <c r="Z286" s="26" t="n">
        <v>19.9919731782327</v>
      </c>
      <c r="AA286" s="25" t="n">
        <v>0.363811588965185</v>
      </c>
      <c r="AB286" s="25" t="n">
        <v>251.9</v>
      </c>
      <c r="AC286" s="25" t="n">
        <v>1586.7</v>
      </c>
      <c r="AD286" s="25" t="s">
        <v>59</v>
      </c>
      <c r="AE286" s="27" t="n">
        <v>189.020831964404</v>
      </c>
      <c r="AF286" s="14"/>
      <c r="AG286" s="12" t="s">
        <v>15</v>
      </c>
      <c r="AH286" s="12" t="n">
        <v>6000</v>
      </c>
      <c r="AI286" s="12" t="n">
        <v>1</v>
      </c>
      <c r="AJ286" s="12" t="n">
        <v>6102</v>
      </c>
      <c r="AK286" s="21" t="n">
        <v>102</v>
      </c>
      <c r="AL286" s="25" t="n">
        <v>1269.2</v>
      </c>
      <c r="AM286" s="25" t="n">
        <v>386.85216</v>
      </c>
      <c r="AN286" s="25" t="n">
        <v>5.6</v>
      </c>
      <c r="AO286" s="25" t="n">
        <v>224</v>
      </c>
      <c r="AP286" s="26" t="n">
        <v>10.0090099120022</v>
      </c>
      <c r="AQ286" s="25" t="n">
        <v>0.17648912700914</v>
      </c>
      <c r="AR286" s="25"/>
      <c r="AS286" s="25"/>
      <c r="AT286" s="25"/>
      <c r="AU286" s="27" t="s">
        <v>110</v>
      </c>
      <c r="AW286" s="12"/>
      <c r="AX286" s="27"/>
      <c r="AY286" s="26"/>
    </row>
    <row r="287" customFormat="false" ht="14.65" hidden="false" customHeight="false" outlineLevel="0" collapsed="false">
      <c r="A287" s="29" t="s">
        <v>13</v>
      </c>
      <c r="B287" s="29" t="n">
        <v>4000</v>
      </c>
      <c r="C287" s="29" t="n">
        <v>1</v>
      </c>
      <c r="D287" s="25" t="n">
        <f aca="false">B287+E287</f>
        <v>4125</v>
      </c>
      <c r="E287" s="21" t="n">
        <v>125</v>
      </c>
      <c r="F287" s="25" t="n">
        <v>945.2</v>
      </c>
      <c r="G287" s="25" t="n">
        <f aca="false">(F287*0.3048)</f>
        <v>288.09696</v>
      </c>
      <c r="H287" s="25" t="n">
        <v>6.2</v>
      </c>
      <c r="I287" s="25" t="n">
        <f aca="false">H287*40</f>
        <v>248</v>
      </c>
      <c r="J287" s="26" t="n">
        <f aca="false">ATAN(I287/F287)*180/PI()</f>
        <v>14.7017820600158</v>
      </c>
      <c r="K287" s="25" t="n">
        <f aca="false">(I287*0.3048)/G287</f>
        <v>0.262378332628015</v>
      </c>
      <c r="L287" s="25" t="n">
        <v>215.6</v>
      </c>
      <c r="M287" s="25" t="n">
        <v>834.9</v>
      </c>
      <c r="N287" s="25" t="s">
        <v>59</v>
      </c>
      <c r="O287" s="27" t="n">
        <f aca="false">IF(N287="NE",(90-(ATAN(M287/L287)*180/PI())),IF(N287="SE",(180-(ATAN(L287/M287)*180/PI())),IF(N287="SW",(180+(ATAN(L287/M287)*180/PI())),IF(N287="NW",(270+(ATAN(M287/L287)*180/PI())),IF(N287="N",0,IF(N287="E",90,IF(N287="S",180,IF(N287="W",270,"NO DATA"))))))))</f>
        <v>194.479425992966</v>
      </c>
      <c r="Q287" s="12" t="s">
        <v>56</v>
      </c>
      <c r="R287" s="12" t="n">
        <v>8000</v>
      </c>
      <c r="S287" s="12" t="n">
        <v>1</v>
      </c>
      <c r="T287" s="12" t="n">
        <v>8155</v>
      </c>
      <c r="U287" s="21" t="n">
        <v>155</v>
      </c>
      <c r="V287" s="25" t="n">
        <v>1280.6</v>
      </c>
      <c r="W287" s="25" t="n">
        <v>390.32688</v>
      </c>
      <c r="X287" s="25" t="n">
        <v>13.1</v>
      </c>
      <c r="Y287" s="25" t="n">
        <v>524</v>
      </c>
      <c r="Z287" s="26" t="n">
        <v>22.2535530780078</v>
      </c>
      <c r="AA287" s="25" t="n">
        <v>0.409183195377167</v>
      </c>
      <c r="AB287" s="25" t="n">
        <v>580.4</v>
      </c>
      <c r="AC287" s="25" t="n">
        <v>995.8</v>
      </c>
      <c r="AD287" s="25" t="s">
        <v>59</v>
      </c>
      <c r="AE287" s="27" t="n">
        <v>210.235683528431</v>
      </c>
      <c r="AF287" s="14"/>
      <c r="AG287" s="12" t="s">
        <v>15</v>
      </c>
      <c r="AH287" s="12" t="n">
        <v>6000</v>
      </c>
      <c r="AI287" s="12" t="n">
        <v>1</v>
      </c>
      <c r="AJ287" s="12" t="n">
        <v>6113</v>
      </c>
      <c r="AK287" s="21" t="n">
        <v>113</v>
      </c>
      <c r="AL287" s="25" t="n">
        <v>2050.4</v>
      </c>
      <c r="AM287" s="25" t="n">
        <v>624.96192</v>
      </c>
      <c r="AN287" s="25" t="n">
        <v>17.8</v>
      </c>
      <c r="AO287" s="25" t="n">
        <v>712</v>
      </c>
      <c r="AP287" s="26" t="n">
        <v>19.1495228462034</v>
      </c>
      <c r="AQ287" s="25" t="n">
        <v>0.347249317206399</v>
      </c>
      <c r="AR287" s="25"/>
      <c r="AS287" s="25"/>
      <c r="AT287" s="25"/>
      <c r="AU287" s="27" t="s">
        <v>110</v>
      </c>
      <c r="AW287" s="12"/>
      <c r="AX287" s="27"/>
      <c r="AY287" s="26"/>
    </row>
    <row r="288" customFormat="false" ht="14.65" hidden="false" customHeight="false" outlineLevel="0" collapsed="false">
      <c r="A288" s="29" t="s">
        <v>13</v>
      </c>
      <c r="B288" s="29" t="n">
        <v>4000</v>
      </c>
      <c r="C288" s="29" t="n">
        <v>1</v>
      </c>
      <c r="D288" s="25" t="n">
        <f aca="false">B288+E288</f>
        <v>4126</v>
      </c>
      <c r="E288" s="21" t="n">
        <v>126</v>
      </c>
      <c r="F288" s="25" t="n">
        <v>1051.4</v>
      </c>
      <c r="G288" s="25" t="n">
        <f aca="false">(F288*0.3048)</f>
        <v>320.46672</v>
      </c>
      <c r="H288" s="25" t="n">
        <v>7.9</v>
      </c>
      <c r="I288" s="25" t="n">
        <f aca="false">H288*40</f>
        <v>316</v>
      </c>
      <c r="J288" s="26" t="n">
        <f aca="false">ATAN(I288/F288)*180/PI()</f>
        <v>16.7282370356698</v>
      </c>
      <c r="K288" s="25" t="n">
        <f aca="false">(I288*0.3048)/G288</f>
        <v>0.300551645425147</v>
      </c>
      <c r="L288" s="25" t="n">
        <v>835.5</v>
      </c>
      <c r="M288" s="25" t="n">
        <v>323.2</v>
      </c>
      <c r="N288" s="25" t="s">
        <v>59</v>
      </c>
      <c r="O288" s="27" t="n">
        <f aca="false">IF(N288="NE",(90-(ATAN(M288/L288)*180/PI())),IF(N288="SE",(180-(ATAN(L288/M288)*180/PI())),IF(N288="SW",(180+(ATAN(L288/M288)*180/PI())),IF(N288="NW",(270+(ATAN(M288/L288)*180/PI())),IF(N288="N",0,IF(N288="E",90,IF(N288="S",180,IF(N288="W",270,"NO DATA"))))))))</f>
        <v>248.851823651464</v>
      </c>
      <c r="Q288" s="12" t="s">
        <v>56</v>
      </c>
      <c r="R288" s="12" t="n">
        <v>8000</v>
      </c>
      <c r="S288" s="12" t="n">
        <v>1</v>
      </c>
      <c r="T288" s="12" t="n">
        <v>8156</v>
      </c>
      <c r="U288" s="21" t="n">
        <v>156</v>
      </c>
      <c r="V288" s="25" t="n">
        <v>1144.6</v>
      </c>
      <c r="W288" s="25" t="n">
        <v>348.87408</v>
      </c>
      <c r="X288" s="25" t="n">
        <v>12.1</v>
      </c>
      <c r="Y288" s="25" t="n">
        <v>484</v>
      </c>
      <c r="Z288" s="26" t="n">
        <v>22.9213218361827</v>
      </c>
      <c r="AA288" s="25" t="n">
        <v>0.422855145902499</v>
      </c>
      <c r="AB288" s="25" t="n">
        <v>131.4</v>
      </c>
      <c r="AC288" s="25" t="n">
        <v>984.9</v>
      </c>
      <c r="AD288" s="25" t="s">
        <v>57</v>
      </c>
      <c r="AE288" s="27" t="n">
        <v>172.400784034741</v>
      </c>
      <c r="AF288" s="14"/>
      <c r="AG288" s="12" t="s">
        <v>15</v>
      </c>
      <c r="AH288" s="12" t="n">
        <v>6000</v>
      </c>
      <c r="AI288" s="12" t="n">
        <v>1</v>
      </c>
      <c r="AJ288" s="12" t="n">
        <v>6129</v>
      </c>
      <c r="AK288" s="21" t="n">
        <v>129</v>
      </c>
      <c r="AL288" s="25" t="n">
        <v>2083.6</v>
      </c>
      <c r="AM288" s="25" t="n">
        <v>635.08128</v>
      </c>
      <c r="AN288" s="25" t="n">
        <v>11.5</v>
      </c>
      <c r="AO288" s="25" t="n">
        <v>460</v>
      </c>
      <c r="AP288" s="26" t="n">
        <v>12.4495878778317</v>
      </c>
      <c r="AQ288" s="25" t="n">
        <v>0.220771741217124</v>
      </c>
      <c r="AR288" s="25"/>
      <c r="AS288" s="25"/>
      <c r="AT288" s="25"/>
      <c r="AU288" s="27" t="s">
        <v>110</v>
      </c>
      <c r="AW288" s="12"/>
      <c r="AX288" s="27"/>
      <c r="AY288" s="26"/>
    </row>
    <row r="289" customFormat="false" ht="14.65" hidden="false" customHeight="false" outlineLevel="0" collapsed="false">
      <c r="A289" s="29" t="s">
        <v>13</v>
      </c>
      <c r="B289" s="29" t="n">
        <v>4000</v>
      </c>
      <c r="C289" s="29" t="n">
        <v>1</v>
      </c>
      <c r="D289" s="25" t="n">
        <f aca="false">B289+E289</f>
        <v>4127</v>
      </c>
      <c r="E289" s="21" t="n">
        <v>127</v>
      </c>
      <c r="F289" s="25" t="n">
        <v>893</v>
      </c>
      <c r="G289" s="25" t="n">
        <f aca="false">(F289*0.3048)</f>
        <v>272.1864</v>
      </c>
      <c r="H289" s="25" t="n">
        <v>6.4</v>
      </c>
      <c r="I289" s="25" t="n">
        <f aca="false">H289*40</f>
        <v>256</v>
      </c>
      <c r="J289" s="26" t="n">
        <f aca="false">ATAN(I289/F289)*180/PI()</f>
        <v>15.9962275713184</v>
      </c>
      <c r="K289" s="25" t="n">
        <f aca="false">(I289*0.3048)/G289</f>
        <v>0.286674132138858</v>
      </c>
      <c r="L289" s="25" t="n">
        <v>835.5</v>
      </c>
      <c r="M289" s="25" t="n">
        <v>188.5</v>
      </c>
      <c r="N289" s="25" t="s">
        <v>59</v>
      </c>
      <c r="O289" s="27" t="n">
        <f aca="false">IF(N289="NE",(90-(ATAN(M289/L289)*180/PI())),IF(N289="SE",(180-(ATAN(L289/M289)*180/PI())),IF(N289="SW",(180+(ATAN(L289/M289)*180/PI())),IF(N289="NW",(270+(ATAN(M289/L289)*180/PI())),IF(N289="N",0,IF(N289="E",90,IF(N289="S",180,IF(N289="W",270,"NO DATA"))))))))</f>
        <v>257.286168888213</v>
      </c>
      <c r="Q289" s="12" t="s">
        <v>56</v>
      </c>
      <c r="R289" s="12" t="n">
        <v>8000</v>
      </c>
      <c r="S289" s="12" t="n">
        <v>1</v>
      </c>
      <c r="T289" s="12" t="n">
        <v>8157</v>
      </c>
      <c r="U289" s="21" t="n">
        <v>157</v>
      </c>
      <c r="V289" s="25" t="n">
        <v>862.4</v>
      </c>
      <c r="W289" s="25" t="n">
        <v>262.85952</v>
      </c>
      <c r="X289" s="25" t="n">
        <v>10.7</v>
      </c>
      <c r="Y289" s="25" t="n">
        <v>428</v>
      </c>
      <c r="Z289" s="26" t="n">
        <v>26.394718629412</v>
      </c>
      <c r="AA289" s="25" t="n">
        <v>0.496289424860853</v>
      </c>
      <c r="AB289" s="25" t="n">
        <v>744.6</v>
      </c>
      <c r="AC289" s="25" t="n">
        <v>262.6</v>
      </c>
      <c r="AD289" s="25" t="s">
        <v>57</v>
      </c>
      <c r="AE289" s="27" t="n">
        <v>109.426348697513</v>
      </c>
      <c r="AF289" s="14"/>
      <c r="AG289" s="12" t="s">
        <v>15</v>
      </c>
      <c r="AH289" s="12" t="n">
        <v>6000</v>
      </c>
      <c r="AI289" s="12" t="n">
        <v>1</v>
      </c>
      <c r="AJ289" s="12" t="n">
        <v>6147</v>
      </c>
      <c r="AK289" s="21" t="n">
        <v>147</v>
      </c>
      <c r="AL289" s="25" t="n">
        <v>2223.7</v>
      </c>
      <c r="AM289" s="25" t="n">
        <v>677.78376</v>
      </c>
      <c r="AN289" s="25" t="n">
        <v>12.2</v>
      </c>
      <c r="AO289" s="25" t="n">
        <v>488</v>
      </c>
      <c r="AP289" s="26" t="n">
        <v>12.3775792825764</v>
      </c>
      <c r="AQ289" s="25" t="n">
        <v>0.219454063048073</v>
      </c>
      <c r="AR289" s="25"/>
      <c r="AS289" s="25"/>
      <c r="AT289" s="25"/>
      <c r="AU289" s="27" t="s">
        <v>110</v>
      </c>
      <c r="AW289" s="12"/>
      <c r="AX289" s="27"/>
      <c r="AY289" s="26"/>
    </row>
    <row r="290" customFormat="false" ht="14.65" hidden="false" customHeight="false" outlineLevel="0" collapsed="false">
      <c r="A290" s="29" t="s">
        <v>13</v>
      </c>
      <c r="B290" s="29" t="n">
        <v>4000</v>
      </c>
      <c r="C290" s="29" t="n">
        <v>1</v>
      </c>
      <c r="D290" s="25" t="n">
        <f aca="false">B290+E290</f>
        <v>4128</v>
      </c>
      <c r="E290" s="21" t="n">
        <v>128</v>
      </c>
      <c r="F290" s="25" t="n">
        <v>790.1</v>
      </c>
      <c r="G290" s="25" t="n">
        <f aca="false">(F290*0.3048)</f>
        <v>240.82248</v>
      </c>
      <c r="H290" s="25" t="n">
        <v>4.4</v>
      </c>
      <c r="I290" s="25" t="n">
        <f aca="false">H290*40</f>
        <v>176</v>
      </c>
      <c r="J290" s="26" t="n">
        <f aca="false">ATAN(I290/F290)*180/PI()</f>
        <v>12.5579818831768</v>
      </c>
      <c r="K290" s="25" t="n">
        <f aca="false">(I290*0.3048)/G290</f>
        <v>0.222756613086951</v>
      </c>
      <c r="L290" s="25" t="n">
        <v>512.1</v>
      </c>
      <c r="M290" s="25" t="n">
        <v>484.8</v>
      </c>
      <c r="N290" s="25" t="s">
        <v>58</v>
      </c>
      <c r="O290" s="27" t="n">
        <f aca="false">IF(N290="NE",(90-(ATAN(M290/L290)*180/PI())),IF(N290="SE",(180-(ATAN(L290/M290)*180/PI())),IF(N290="SW",(180+(ATAN(L290/M290)*180/PI())),IF(N290="NW",(270+(ATAN(M290/L290)*180/PI())),IF(N290="N",0,IF(N290="E",90,IF(N290="S",180,IF(N290="W",270,"NO DATA"))))))))</f>
        <v>313.43135324695</v>
      </c>
      <c r="Q290" s="12" t="s">
        <v>56</v>
      </c>
      <c r="R290" s="12" t="n">
        <v>8000</v>
      </c>
      <c r="S290" s="12" t="n">
        <v>1</v>
      </c>
      <c r="T290" s="12" t="n">
        <v>8158</v>
      </c>
      <c r="U290" s="21" t="n">
        <v>158</v>
      </c>
      <c r="V290" s="25" t="n">
        <v>580.3</v>
      </c>
      <c r="W290" s="25" t="n">
        <v>176.87544</v>
      </c>
      <c r="X290" s="25" t="n">
        <v>6.6</v>
      </c>
      <c r="Y290" s="25" t="n">
        <v>264</v>
      </c>
      <c r="Z290" s="26" t="n">
        <v>24.4625493364839</v>
      </c>
      <c r="AA290" s="25" t="n">
        <v>0.454937101499225</v>
      </c>
      <c r="AB290" s="25" t="n">
        <v>76.7</v>
      </c>
      <c r="AC290" s="25" t="n">
        <v>536.2</v>
      </c>
      <c r="AD290" s="25" t="s">
        <v>57</v>
      </c>
      <c r="AE290" s="27" t="n">
        <v>171.859426105881</v>
      </c>
      <c r="AF290" s="14"/>
      <c r="AG290" s="12" t="s">
        <v>14</v>
      </c>
      <c r="AH290" s="12" t="n">
        <v>5000</v>
      </c>
      <c r="AI290" s="12" t="n">
        <v>1</v>
      </c>
      <c r="AJ290" s="12" t="n">
        <v>5128</v>
      </c>
      <c r="AK290" s="21" t="n">
        <v>128</v>
      </c>
      <c r="AL290" s="25" t="n">
        <v>2654.4</v>
      </c>
      <c r="AM290" s="25" t="n">
        <v>809.06112</v>
      </c>
      <c r="AN290" s="25" t="n">
        <v>18.7</v>
      </c>
      <c r="AO290" s="25" t="n">
        <v>748</v>
      </c>
      <c r="AP290" s="26" t="n">
        <v>15.7376379680142</v>
      </c>
      <c r="AQ290" s="25" t="n">
        <v>0.281796262808921</v>
      </c>
      <c r="AR290" s="25"/>
      <c r="AS290" s="25"/>
      <c r="AT290" s="25"/>
      <c r="AU290" s="27" t="s">
        <v>110</v>
      </c>
      <c r="AW290" s="12"/>
      <c r="AX290" s="27"/>
      <c r="AY290" s="26"/>
    </row>
    <row r="291" customFormat="false" ht="14.65" hidden="false" customHeight="false" outlineLevel="0" collapsed="false">
      <c r="A291" s="29" t="s">
        <v>13</v>
      </c>
      <c r="B291" s="29" t="n">
        <v>4000</v>
      </c>
      <c r="C291" s="29" t="n">
        <v>1</v>
      </c>
      <c r="D291" s="25" t="n">
        <f aca="false">B291+E291</f>
        <v>4129</v>
      </c>
      <c r="E291" s="21" t="n">
        <v>129</v>
      </c>
      <c r="F291" s="25" t="n">
        <v>843.3</v>
      </c>
      <c r="G291" s="25" t="n">
        <f aca="false">(F291*0.3048)</f>
        <v>257.03784</v>
      </c>
      <c r="H291" s="25" t="n">
        <v>5.3</v>
      </c>
      <c r="I291" s="25" t="n">
        <f aca="false">H291*40</f>
        <v>212</v>
      </c>
      <c r="J291" s="26" t="n">
        <f aca="false">ATAN(I291/F291)*180/PI()</f>
        <v>14.1113550403482</v>
      </c>
      <c r="K291" s="25" t="n">
        <f aca="false">(I291*0.3048)/G291</f>
        <v>0.251393335704969</v>
      </c>
      <c r="L291" s="25" t="n">
        <v>700.7</v>
      </c>
      <c r="M291" s="25" t="n">
        <v>188.5</v>
      </c>
      <c r="N291" s="25" t="s">
        <v>58</v>
      </c>
      <c r="O291" s="27" t="n">
        <f aca="false">IF(N291="NE",(90-(ATAN(M291/L291)*180/PI())),IF(N291="SE",(180-(ATAN(L291/M291)*180/PI())),IF(N291="SW",(180+(ATAN(L291/M291)*180/PI())),IF(N291="NW",(270+(ATAN(M291/L291)*180/PI())),IF(N291="N",0,IF(N291="E",90,IF(N291="S",180,IF(N291="W",270,"NO DATA"))))))))</f>
        <v>285.05705111536</v>
      </c>
      <c r="Q291" s="12" t="s">
        <v>56</v>
      </c>
      <c r="R291" s="12" t="n">
        <v>8000</v>
      </c>
      <c r="S291" s="12" t="n">
        <v>1</v>
      </c>
      <c r="T291" s="12" t="n">
        <v>8159</v>
      </c>
      <c r="U291" s="21" t="n">
        <v>159</v>
      </c>
      <c r="V291" s="25" t="n">
        <v>788.6</v>
      </c>
      <c r="W291" s="25" t="n">
        <v>240.36528</v>
      </c>
      <c r="X291" s="25" t="n">
        <v>9</v>
      </c>
      <c r="Y291" s="25" t="n">
        <v>360</v>
      </c>
      <c r="Z291" s="26" t="n">
        <v>24.5369442403017</v>
      </c>
      <c r="AA291" s="25" t="n">
        <v>0.45650519908699</v>
      </c>
      <c r="AB291" s="25" t="n">
        <v>295.7</v>
      </c>
      <c r="AC291" s="25" t="n">
        <v>623.8</v>
      </c>
      <c r="AD291" s="25" t="s">
        <v>59</v>
      </c>
      <c r="AE291" s="27" t="n">
        <v>205.362361747559</v>
      </c>
      <c r="AF291" s="14"/>
      <c r="AG291" s="12" t="s">
        <v>14</v>
      </c>
      <c r="AH291" s="12" t="n">
        <v>5000</v>
      </c>
      <c r="AI291" s="12" t="n">
        <v>1</v>
      </c>
      <c r="AJ291" s="12" t="n">
        <v>5134</v>
      </c>
      <c r="AK291" s="21" t="n">
        <v>134</v>
      </c>
      <c r="AL291" s="25" t="n">
        <v>6199</v>
      </c>
      <c r="AM291" s="25" t="n">
        <v>1889.4552</v>
      </c>
      <c r="AN291" s="25" t="n">
        <v>29.2</v>
      </c>
      <c r="AO291" s="25" t="n">
        <v>1168</v>
      </c>
      <c r="AP291" s="26" t="n">
        <v>10.6704296078281</v>
      </c>
      <c r="AQ291" s="25" t="n">
        <v>0.188417486691402</v>
      </c>
      <c r="AR291" s="25"/>
      <c r="AS291" s="25"/>
      <c r="AT291" s="25"/>
      <c r="AU291" s="27" t="s">
        <v>110</v>
      </c>
      <c r="AW291" s="12"/>
      <c r="AX291" s="27"/>
      <c r="AY291" s="26"/>
    </row>
    <row r="292" customFormat="false" ht="14.65" hidden="false" customHeight="false" outlineLevel="0" collapsed="false">
      <c r="A292" s="29" t="s">
        <v>13</v>
      </c>
      <c r="B292" s="29" t="n">
        <v>4000</v>
      </c>
      <c r="C292" s="29" t="n">
        <v>1</v>
      </c>
      <c r="D292" s="25" t="n">
        <f aca="false">B292+E292</f>
        <v>4130</v>
      </c>
      <c r="E292" s="21" t="n">
        <v>130</v>
      </c>
      <c r="F292" s="25" t="n">
        <v>2535.5</v>
      </c>
      <c r="G292" s="25" t="n">
        <f aca="false">(F292*0.3048)</f>
        <v>772.8204</v>
      </c>
      <c r="H292" s="25" t="n">
        <v>15.2</v>
      </c>
      <c r="I292" s="25" t="n">
        <f aca="false">H292*40</f>
        <v>608</v>
      </c>
      <c r="J292" s="26" t="n">
        <f aca="false">ATAN(I292/F292)*180/PI()</f>
        <v>13.4846220766677</v>
      </c>
      <c r="K292" s="25" t="n">
        <f aca="false">(I292*0.3048)/G292</f>
        <v>0.239794912246105</v>
      </c>
      <c r="L292" s="25" t="n">
        <v>2156.2</v>
      </c>
      <c r="M292" s="25" t="n">
        <v>1131.2</v>
      </c>
      <c r="N292" s="25" t="s">
        <v>58</v>
      </c>
      <c r="O292" s="27" t="n">
        <f aca="false">IF(N292="NE",(90-(ATAN(M292/L292)*180/PI())),IF(N292="SE",(180-(ATAN(L292/M292)*180/PI())),IF(N292="SW",(180+(ATAN(L292/M292)*180/PI())),IF(N292="NW",(270+(ATAN(M292/L292)*180/PI())),IF(N292="N",0,IF(N292="E",90,IF(N292="S",180,IF(N292="W",270,"NO DATA"))))))))</f>
        <v>297.682701259158</v>
      </c>
      <c r="Q292" s="12" t="s">
        <v>56</v>
      </c>
      <c r="R292" s="12" t="n">
        <v>8000</v>
      </c>
      <c r="S292" s="12" t="n">
        <v>1</v>
      </c>
      <c r="T292" s="12" t="n">
        <v>8160</v>
      </c>
      <c r="U292" s="21" t="n">
        <v>160</v>
      </c>
      <c r="V292" s="25" t="n">
        <v>1193.6</v>
      </c>
      <c r="W292" s="25" t="n">
        <v>363.80928</v>
      </c>
      <c r="X292" s="25" t="n">
        <v>11.2</v>
      </c>
      <c r="Y292" s="25" t="n">
        <v>448</v>
      </c>
      <c r="Z292" s="26" t="n">
        <v>20.5728771167235</v>
      </c>
      <c r="AA292" s="25" t="n">
        <v>0.375335120643432</v>
      </c>
      <c r="AB292" s="25" t="n">
        <v>262.8</v>
      </c>
      <c r="AC292" s="25" t="n">
        <v>984.9</v>
      </c>
      <c r="AD292" s="25" t="s">
        <v>57</v>
      </c>
      <c r="AE292" s="27" t="n">
        <v>165.059893249878</v>
      </c>
      <c r="AF292" s="14"/>
      <c r="AG292" s="12" t="s">
        <v>56</v>
      </c>
      <c r="AH292" s="12" t="n">
        <v>8000</v>
      </c>
      <c r="AI292" s="12" t="n">
        <v>1</v>
      </c>
      <c r="AJ292" s="12" t="n">
        <v>8139</v>
      </c>
      <c r="AK292" s="21" t="n">
        <v>139</v>
      </c>
      <c r="AL292" s="25" t="n">
        <v>890.8</v>
      </c>
      <c r="AM292" s="25" t="n">
        <v>271.51584</v>
      </c>
      <c r="AN292" s="25" t="n">
        <v>6.6</v>
      </c>
      <c r="AO292" s="25" t="n">
        <v>264</v>
      </c>
      <c r="AP292" s="26" t="n">
        <v>16.5078652285921</v>
      </c>
      <c r="AQ292" s="25" t="n">
        <v>0.296362819937135</v>
      </c>
      <c r="AR292" s="25"/>
      <c r="AS292" s="25"/>
      <c r="AT292" s="25"/>
      <c r="AU292" s="27" t="s">
        <v>110</v>
      </c>
      <c r="AW292" s="12"/>
      <c r="AX292" s="27"/>
      <c r="AY292" s="26"/>
    </row>
    <row r="293" customFormat="false" ht="14.65" hidden="false" customHeight="false" outlineLevel="0" collapsed="false">
      <c r="A293" s="29" t="s">
        <v>13</v>
      </c>
      <c r="B293" s="29" t="n">
        <v>4000</v>
      </c>
      <c r="C293" s="29" t="n">
        <v>1</v>
      </c>
      <c r="D293" s="25" t="n">
        <f aca="false">B293+E293</f>
        <v>4131</v>
      </c>
      <c r="E293" s="21" t="n">
        <v>131</v>
      </c>
      <c r="F293" s="25" t="n">
        <v>877.8</v>
      </c>
      <c r="G293" s="25" t="n">
        <f aca="false">(F293*0.3048)</f>
        <v>267.55344</v>
      </c>
      <c r="H293" s="25" t="n">
        <v>6.2</v>
      </c>
      <c r="I293" s="25" t="n">
        <f aca="false">H293*40</f>
        <v>248</v>
      </c>
      <c r="J293" s="26" t="n">
        <f aca="false">ATAN(I293/F293)*180/PI()</f>
        <v>15.7762855769397</v>
      </c>
      <c r="K293" s="25" t="n">
        <f aca="false">(I293*0.3048)/G293</f>
        <v>0.282524493050809</v>
      </c>
      <c r="L293" s="25" t="n">
        <v>458.2</v>
      </c>
      <c r="M293" s="25" t="n">
        <v>727.2</v>
      </c>
      <c r="N293" s="25" t="s">
        <v>58</v>
      </c>
      <c r="O293" s="27" t="n">
        <f aca="false">IF(N293="NE",(90-(ATAN(M293/L293)*180/PI())),IF(N293="SE",(180-(ATAN(L293/M293)*180/PI())),IF(N293="SW",(180+(ATAN(L293/M293)*180/PI())),IF(N293="NW",(270+(ATAN(M293/L293)*180/PI())),IF(N293="N",0,IF(N293="E",90,IF(N293="S",180,IF(N293="W",270,"NO DATA"))))))))</f>
        <v>327.785462617293</v>
      </c>
      <c r="Q293" s="12" t="s">
        <v>56</v>
      </c>
      <c r="R293" s="12" t="n">
        <v>8000</v>
      </c>
      <c r="S293" s="12" t="n">
        <v>1</v>
      </c>
      <c r="T293" s="12" t="n">
        <v>8161</v>
      </c>
      <c r="U293" s="21" t="n">
        <v>161</v>
      </c>
      <c r="V293" s="25" t="n">
        <v>727.3</v>
      </c>
      <c r="W293" s="25" t="n">
        <v>221.68104</v>
      </c>
      <c r="X293" s="25" t="n">
        <v>9.3</v>
      </c>
      <c r="Y293" s="25" t="n">
        <v>372</v>
      </c>
      <c r="Z293" s="26" t="n">
        <v>27.0888729546844</v>
      </c>
      <c r="AA293" s="25" t="n">
        <v>0.51148081946927</v>
      </c>
      <c r="AB293" s="25" t="n">
        <v>405.2</v>
      </c>
      <c r="AC293" s="25" t="n">
        <v>481.5</v>
      </c>
      <c r="AD293" s="25" t="s">
        <v>57</v>
      </c>
      <c r="AE293" s="27" t="n">
        <v>139.918152315638</v>
      </c>
      <c r="AF293" s="14"/>
      <c r="AG293" s="12" t="s">
        <v>56</v>
      </c>
      <c r="AH293" s="12" t="n">
        <v>8000</v>
      </c>
      <c r="AI293" s="12" t="n">
        <v>1</v>
      </c>
      <c r="AJ293" s="12" t="n">
        <v>8153</v>
      </c>
      <c r="AK293" s="21" t="n">
        <v>153</v>
      </c>
      <c r="AL293" s="25" t="n">
        <v>1294</v>
      </c>
      <c r="AM293" s="25" t="n">
        <v>394.4112</v>
      </c>
      <c r="AN293" s="25" t="n">
        <v>12.7</v>
      </c>
      <c r="AO293" s="25" t="n">
        <v>508</v>
      </c>
      <c r="AP293" s="26" t="n">
        <v>21.4340357583772</v>
      </c>
      <c r="AQ293" s="25" t="n">
        <v>0.39258114374034</v>
      </c>
      <c r="AR293" s="25"/>
      <c r="AS293" s="25"/>
      <c r="AT293" s="25"/>
      <c r="AU293" s="27" t="s">
        <v>110</v>
      </c>
      <c r="AW293" s="12"/>
      <c r="AX293" s="27"/>
      <c r="AY293" s="26"/>
    </row>
    <row r="294" customFormat="false" ht="14.65" hidden="false" customHeight="false" outlineLevel="0" collapsed="false">
      <c r="A294" s="29" t="s">
        <v>13</v>
      </c>
      <c r="B294" s="29" t="n">
        <v>4000</v>
      </c>
      <c r="C294" s="29" t="n">
        <v>1</v>
      </c>
      <c r="D294" s="25" t="n">
        <f aca="false">B294+E294</f>
        <v>4132</v>
      </c>
      <c r="E294" s="21" t="n">
        <v>132</v>
      </c>
      <c r="F294" s="25" t="n">
        <v>803.8</v>
      </c>
      <c r="G294" s="25" t="n">
        <f aca="false">(F294*0.3048)</f>
        <v>244.99824</v>
      </c>
      <c r="H294" s="25" t="n">
        <v>5.2</v>
      </c>
      <c r="I294" s="25" t="n">
        <f aca="false">H294*40</f>
        <v>208</v>
      </c>
      <c r="J294" s="26" t="n">
        <f aca="false">ATAN(I294/F294)*180/PI()</f>
        <v>14.508230040148</v>
      </c>
      <c r="K294" s="25" t="n">
        <f aca="false">(I294*0.3048)/G294</f>
        <v>0.258770838517044</v>
      </c>
      <c r="L294" s="25" t="n">
        <v>727.7</v>
      </c>
      <c r="M294" s="25" t="n">
        <v>26.9</v>
      </c>
      <c r="N294" s="25" t="s">
        <v>58</v>
      </c>
      <c r="O294" s="27" t="n">
        <f aca="false">IF(N294="NE",(90-(ATAN(M294/L294)*180/PI())),IF(N294="SE",(180-(ATAN(L294/M294)*180/PI())),IF(N294="SW",(180+(ATAN(L294/M294)*180/PI())),IF(N294="NW",(270+(ATAN(M294/L294)*180/PI())),IF(N294="N",0,IF(N294="E",90,IF(N294="S",180,IF(N294="W",270,"NO DATA"))))))))</f>
        <v>272.117019400139</v>
      </c>
      <c r="Q294" s="12" t="s">
        <v>53</v>
      </c>
      <c r="R294" s="38" t="n">
        <v>1000</v>
      </c>
      <c r="S294" s="12" t="n">
        <v>2</v>
      </c>
      <c r="T294" s="12" t="n">
        <v>1201</v>
      </c>
      <c r="U294" s="21" t="n">
        <v>201</v>
      </c>
      <c r="V294" s="25" t="n">
        <v>652.06</v>
      </c>
      <c r="W294" s="25" t="n">
        <v>198.747888</v>
      </c>
      <c r="X294" s="25" t="n">
        <v>4.5</v>
      </c>
      <c r="Y294" s="25" t="n">
        <v>180</v>
      </c>
      <c r="Z294" s="26" t="n">
        <v>15.4320720665848</v>
      </c>
      <c r="AA294" s="25" t="n">
        <v>0.276048216421802</v>
      </c>
      <c r="AB294" s="25" t="n">
        <v>598.8</v>
      </c>
      <c r="AC294" s="25" t="n">
        <v>49.9</v>
      </c>
      <c r="AD294" s="25" t="s">
        <v>57</v>
      </c>
      <c r="AE294" s="27" t="n">
        <v>94.7636416907262</v>
      </c>
      <c r="AF294" s="14"/>
      <c r="AG294" s="12" t="s">
        <v>13</v>
      </c>
      <c r="AH294" s="12" t="n">
        <v>4000</v>
      </c>
      <c r="AI294" s="12" t="n">
        <v>2</v>
      </c>
      <c r="AJ294" s="12" t="n">
        <v>4204</v>
      </c>
      <c r="AK294" s="21" t="n">
        <v>204</v>
      </c>
      <c r="AL294" s="25" t="n">
        <v>305.5</v>
      </c>
      <c r="AM294" s="25" t="n">
        <v>93.1164</v>
      </c>
      <c r="AN294" s="25" t="n">
        <v>0.4</v>
      </c>
      <c r="AO294" s="25" t="n">
        <v>16</v>
      </c>
      <c r="AP294" s="26" t="n">
        <v>2.99802181955711</v>
      </c>
      <c r="AQ294" s="25" t="n">
        <v>0.0523731587561375</v>
      </c>
      <c r="AR294" s="25"/>
      <c r="AS294" s="25"/>
      <c r="AT294" s="25" t="s">
        <v>55</v>
      </c>
      <c r="AU294" s="27" t="n">
        <v>0</v>
      </c>
      <c r="AW294" s="12"/>
      <c r="AX294" s="27"/>
      <c r="AY294" s="26"/>
    </row>
    <row r="295" customFormat="false" ht="14.65" hidden="false" customHeight="false" outlineLevel="0" collapsed="false">
      <c r="A295" s="29" t="s">
        <v>13</v>
      </c>
      <c r="B295" s="29" t="n">
        <v>4000</v>
      </c>
      <c r="C295" s="29" t="n">
        <v>1</v>
      </c>
      <c r="D295" s="25" t="n">
        <f aca="false">B295+E295</f>
        <v>4133</v>
      </c>
      <c r="E295" s="21" t="n">
        <v>133</v>
      </c>
      <c r="F295" s="25" t="n">
        <v>1882.5</v>
      </c>
      <c r="G295" s="25" t="n">
        <f aca="false">(F295*0.3048)</f>
        <v>573.786</v>
      </c>
      <c r="H295" s="25" t="n">
        <v>15.7</v>
      </c>
      <c r="I295" s="25" t="n">
        <f aca="false">H295*40</f>
        <v>628</v>
      </c>
      <c r="J295" s="26" t="n">
        <f aca="false">ATAN(I295/F295)*180/PI()</f>
        <v>18.4486439336913</v>
      </c>
      <c r="K295" s="25" t="n">
        <f aca="false">(I295*0.3048)/G295</f>
        <v>0.333598937583001</v>
      </c>
      <c r="L295" s="25" t="n">
        <v>1455.4</v>
      </c>
      <c r="M295" s="25" t="n">
        <v>915.7</v>
      </c>
      <c r="N295" s="25" t="s">
        <v>58</v>
      </c>
      <c r="O295" s="27" t="n">
        <f aca="false">IF(N295="NE",(90-(ATAN(M295/L295)*180/PI())),IF(N295="SE",(180-(ATAN(L295/M295)*180/PI())),IF(N295="SW",(180+(ATAN(L295/M295)*180/PI())),IF(N295="NW",(270+(ATAN(M295/L295)*180/PI())),IF(N295="N",0,IF(N295="E",90,IF(N295="S",180,IF(N295="W",270,"NO DATA"))))))))</f>
        <v>302.17704009688</v>
      </c>
      <c r="Q295" s="12" t="s">
        <v>53</v>
      </c>
      <c r="R295" s="38" t="n">
        <v>1000</v>
      </c>
      <c r="S295" s="12" t="n">
        <v>2</v>
      </c>
      <c r="T295" s="12" t="n">
        <v>1202</v>
      </c>
      <c r="U295" s="21" t="n">
        <v>202</v>
      </c>
      <c r="V295" s="25" t="n">
        <v>1378.3</v>
      </c>
      <c r="W295" s="25" t="n">
        <v>420.10584</v>
      </c>
      <c r="X295" s="25" t="n">
        <v>5.6</v>
      </c>
      <c r="Y295" s="25" t="n">
        <v>224</v>
      </c>
      <c r="Z295" s="26" t="n">
        <v>9.23094937669728</v>
      </c>
      <c r="AA295" s="25" t="n">
        <v>0.162519045200609</v>
      </c>
      <c r="AB295" s="25" t="n">
        <v>708.5</v>
      </c>
      <c r="AC295" s="25" t="n">
        <v>1092</v>
      </c>
      <c r="AD295" s="25" t="s">
        <v>54</v>
      </c>
      <c r="AE295" s="27" t="n">
        <v>32.9758911973104</v>
      </c>
      <c r="AF295" s="14"/>
      <c r="AG295" s="12" t="s">
        <v>11</v>
      </c>
      <c r="AH295" s="12" t="n">
        <v>2000</v>
      </c>
      <c r="AI295" s="12" t="n">
        <v>2</v>
      </c>
      <c r="AJ295" s="12" t="n">
        <v>2203</v>
      </c>
      <c r="AK295" s="21" t="n">
        <v>203</v>
      </c>
      <c r="AL295" s="25" t="n">
        <v>1736.8</v>
      </c>
      <c r="AM295" s="25" t="n">
        <v>529.37664</v>
      </c>
      <c r="AN295" s="25" t="n">
        <v>3.7</v>
      </c>
      <c r="AO295" s="25" t="n">
        <v>148</v>
      </c>
      <c r="AP295" s="26" t="n">
        <v>4.87064668108576</v>
      </c>
      <c r="AQ295" s="25" t="n">
        <v>0.0852141870105942</v>
      </c>
      <c r="AR295" s="25" t="n">
        <v>21.5</v>
      </c>
      <c r="AS295" s="25" t="n">
        <v>1591.7</v>
      </c>
      <c r="AT295" s="25" t="s">
        <v>54</v>
      </c>
      <c r="AU295" s="27" t="n">
        <v>0.773879718744681</v>
      </c>
      <c r="AW295" s="12"/>
      <c r="AX295" s="27"/>
      <c r="AY295" s="26"/>
    </row>
    <row r="296" customFormat="false" ht="14.65" hidden="false" customHeight="false" outlineLevel="0" collapsed="false">
      <c r="A296" s="29" t="s">
        <v>13</v>
      </c>
      <c r="B296" s="29" t="n">
        <v>4000</v>
      </c>
      <c r="C296" s="29" t="n">
        <v>2</v>
      </c>
      <c r="D296" s="25" t="n">
        <f aca="false">B296+E296</f>
        <v>4201</v>
      </c>
      <c r="E296" s="21" t="n">
        <v>201</v>
      </c>
      <c r="F296" s="25" t="n">
        <v>1648.4</v>
      </c>
      <c r="G296" s="25" t="n">
        <f aca="false">(F296*0.3048)</f>
        <v>502.43232</v>
      </c>
      <c r="H296" s="25" t="n">
        <v>6.2</v>
      </c>
      <c r="I296" s="25" t="n">
        <f aca="false">H296*40</f>
        <v>248</v>
      </c>
      <c r="J296" s="26" t="n">
        <f aca="false">ATAN(I296/F296)*180/PI()</f>
        <v>8.55591918975106</v>
      </c>
      <c r="K296" s="25" t="n">
        <f aca="false">(I296*0.3048)/G296</f>
        <v>0.150448920165009</v>
      </c>
      <c r="L296" s="25" t="n">
        <v>1428.5</v>
      </c>
      <c r="M296" s="25" t="n">
        <v>188.5</v>
      </c>
      <c r="N296" s="25" t="s">
        <v>54</v>
      </c>
      <c r="O296" s="27" t="n">
        <f aca="false">IF(N296="NE",(90-(ATAN(M296/L296)*180/PI())),IF(N296="SE",(180-(ATAN(L296/M296)*180/PI())),IF(N296="SW",(180+(ATAN(L296/M296)*180/PI())),IF(N296="NW",(270+(ATAN(M296/L296)*180/PI())),IF(N296="N",0,IF(N296="E",90,IF(N296="S",180,IF(N296="W",270,"NO DATA"))))))))</f>
        <v>82.4828738624554</v>
      </c>
      <c r="Q296" s="12" t="s">
        <v>53</v>
      </c>
      <c r="R296" s="38" t="n">
        <v>1000</v>
      </c>
      <c r="S296" s="12" t="n">
        <v>2</v>
      </c>
      <c r="T296" s="12" t="n">
        <v>1203</v>
      </c>
      <c r="U296" s="21" t="n">
        <v>203</v>
      </c>
      <c r="V296" s="25" t="n">
        <v>938.5</v>
      </c>
      <c r="W296" s="25" t="n">
        <v>286.0548</v>
      </c>
      <c r="X296" s="25" t="n">
        <v>2.3</v>
      </c>
      <c r="Y296" s="25" t="n">
        <v>92</v>
      </c>
      <c r="Z296" s="26" t="n">
        <v>5.59874650094874</v>
      </c>
      <c r="AA296" s="25" t="n">
        <v>0.0980287693127331</v>
      </c>
      <c r="AB296" s="25" t="n">
        <v>319.3</v>
      </c>
      <c r="AC296" s="25" t="n">
        <v>827.7</v>
      </c>
      <c r="AD296" s="25" t="s">
        <v>58</v>
      </c>
      <c r="AE296" s="27" t="n">
        <v>338.904991974799</v>
      </c>
      <c r="AF296" s="14"/>
      <c r="AG296" s="12" t="s">
        <v>15</v>
      </c>
      <c r="AH296" s="12" t="n">
        <v>6000</v>
      </c>
      <c r="AI296" s="12" t="n">
        <v>2</v>
      </c>
      <c r="AJ296" s="12" t="n">
        <v>6204</v>
      </c>
      <c r="AK296" s="21" t="n">
        <v>204</v>
      </c>
      <c r="AL296" s="25" t="n">
        <v>1390.1</v>
      </c>
      <c r="AM296" s="25" t="n">
        <v>423.70248</v>
      </c>
      <c r="AN296" s="25" t="n">
        <v>10.1</v>
      </c>
      <c r="AO296" s="25" t="n">
        <v>404</v>
      </c>
      <c r="AP296" s="26" t="n">
        <v>16.2052685114243</v>
      </c>
      <c r="AQ296" s="25" t="n">
        <v>0.290626573627797</v>
      </c>
      <c r="AR296" s="25" t="n">
        <v>57.9</v>
      </c>
      <c r="AS296" s="25" t="n">
        <v>1330.4</v>
      </c>
      <c r="AT296" s="25" t="s">
        <v>54</v>
      </c>
      <c r="AU296" s="27" t="n">
        <v>2.49198252275468</v>
      </c>
      <c r="AW296" s="12"/>
      <c r="AX296" s="27"/>
      <c r="AY296" s="26"/>
    </row>
    <row r="297" customFormat="false" ht="14.65" hidden="false" customHeight="false" outlineLevel="0" collapsed="false">
      <c r="A297" s="29" t="s">
        <v>13</v>
      </c>
      <c r="B297" s="29" t="n">
        <v>4000</v>
      </c>
      <c r="C297" s="29" t="n">
        <v>2</v>
      </c>
      <c r="D297" s="25" t="n">
        <f aca="false">B297+E297</f>
        <v>4202</v>
      </c>
      <c r="E297" s="21" t="n">
        <v>202</v>
      </c>
      <c r="F297" s="25" t="n">
        <v>1776.9</v>
      </c>
      <c r="G297" s="25" t="n">
        <f aca="false">(F297*0.3048)</f>
        <v>541.59912</v>
      </c>
      <c r="H297" s="25" t="n">
        <v>4.2</v>
      </c>
      <c r="I297" s="25" t="n">
        <f aca="false">H297*40</f>
        <v>168</v>
      </c>
      <c r="J297" s="26" t="n">
        <f aca="false">ATAN(I297/F297)*180/PI()</f>
        <v>5.40107052915386</v>
      </c>
      <c r="K297" s="25" t="n">
        <f aca="false">(I297*0.3048)/G297</f>
        <v>0.0945466824244471</v>
      </c>
      <c r="L297" s="25" t="n">
        <v>1266.7</v>
      </c>
      <c r="M297" s="25" t="n">
        <v>942.7</v>
      </c>
      <c r="N297" s="25" t="s">
        <v>54</v>
      </c>
      <c r="O297" s="27" t="n">
        <f aca="false">IF(N297="NE",(90-(ATAN(M297/L297)*180/PI())),IF(N297="SE",(180-(ATAN(L297/M297)*180/PI())),IF(N297="SW",(180+(ATAN(L297/M297)*180/PI())),IF(N297="NW",(270+(ATAN(M297/L297)*180/PI())),IF(N297="N",0,IF(N297="E",90,IF(N297="S",180,IF(N297="W",270,"NO DATA"))))))))</f>
        <v>53.3427407197265</v>
      </c>
      <c r="Q297" s="12" t="s">
        <v>53</v>
      </c>
      <c r="R297" s="38" t="n">
        <v>1000</v>
      </c>
      <c r="S297" s="12" t="n">
        <v>2</v>
      </c>
      <c r="T297" s="12" t="n">
        <v>1204</v>
      </c>
      <c r="U297" s="21" t="n">
        <v>204</v>
      </c>
      <c r="V297" s="25" t="n">
        <v>1523.2</v>
      </c>
      <c r="W297" s="25" t="n">
        <v>464.27136</v>
      </c>
      <c r="X297" s="25" t="n">
        <v>6.6</v>
      </c>
      <c r="Y297" s="25" t="n">
        <v>264</v>
      </c>
      <c r="Z297" s="26" t="n">
        <v>9.83278490676596</v>
      </c>
      <c r="AA297" s="25" t="n">
        <v>0.173319327731092</v>
      </c>
      <c r="AB297" s="25" t="n">
        <v>1480.1</v>
      </c>
      <c r="AC297" s="25" t="n">
        <v>254.7</v>
      </c>
      <c r="AD297" s="25" t="s">
        <v>58</v>
      </c>
      <c r="AE297" s="27" t="n">
        <v>279.763998291704</v>
      </c>
      <c r="AF297" s="14"/>
      <c r="AG297" s="12" t="s">
        <v>15</v>
      </c>
      <c r="AH297" s="12" t="n">
        <v>6000</v>
      </c>
      <c r="AI297" s="12" t="n">
        <v>2</v>
      </c>
      <c r="AJ297" s="12" t="n">
        <v>6206</v>
      </c>
      <c r="AK297" s="21" t="n">
        <v>206</v>
      </c>
      <c r="AL297" s="25" t="n">
        <v>2200.2</v>
      </c>
      <c r="AM297" s="25" t="n">
        <v>670.62096</v>
      </c>
      <c r="AN297" s="25" t="n">
        <v>12</v>
      </c>
      <c r="AO297" s="25" t="n">
        <v>480</v>
      </c>
      <c r="AP297" s="26" t="n">
        <v>12.3069311066438</v>
      </c>
      <c r="AQ297" s="25" t="n">
        <v>0.218161985274066</v>
      </c>
      <c r="AR297" s="25" t="n">
        <v>115.8</v>
      </c>
      <c r="AS297" s="25" t="n">
        <v>2082.3</v>
      </c>
      <c r="AT297" s="25" t="s">
        <v>54</v>
      </c>
      <c r="AU297" s="27" t="n">
        <v>3.18303038841754</v>
      </c>
      <c r="AW297" s="12"/>
      <c r="AX297" s="27"/>
      <c r="AY297" s="26"/>
    </row>
    <row r="298" customFormat="false" ht="14.65" hidden="false" customHeight="false" outlineLevel="0" collapsed="false">
      <c r="A298" s="29" t="s">
        <v>13</v>
      </c>
      <c r="B298" s="29" t="n">
        <v>4000</v>
      </c>
      <c r="C298" s="29" t="n">
        <v>2</v>
      </c>
      <c r="D298" s="25" t="n">
        <f aca="false">B298+E298</f>
        <v>4203</v>
      </c>
      <c r="E298" s="21" t="n">
        <v>203</v>
      </c>
      <c r="F298" s="25" t="n">
        <v>203.6</v>
      </c>
      <c r="G298" s="25" t="n">
        <f aca="false">(F298*0.3048)</f>
        <v>62.05728</v>
      </c>
      <c r="H298" s="25" t="n">
        <v>0.3</v>
      </c>
      <c r="I298" s="25" t="n">
        <f aca="false">H298*40</f>
        <v>12</v>
      </c>
      <c r="J298" s="26" t="n">
        <f aca="false">ATAN(I298/F298)*180/PI()</f>
        <v>3.37305927903037</v>
      </c>
      <c r="K298" s="25" t="n">
        <f aca="false">(I298*0.3048)/G298</f>
        <v>0.0589390962671906</v>
      </c>
      <c r="L298" s="25" t="n">
        <v>215.6</v>
      </c>
      <c r="M298" s="25" t="n">
        <v>53.9</v>
      </c>
      <c r="N298" s="25" t="s">
        <v>54</v>
      </c>
      <c r="O298" s="27" t="n">
        <f aca="false">IF(N298="NE",(90-(ATAN(M298/L298)*180/PI())),IF(N298="SE",(180-(ATAN(L298/M298)*180/PI())),IF(N298="SW",(180+(ATAN(L298/M298)*180/PI())),IF(N298="NW",(270+(ATAN(M298/L298)*180/PI())),IF(N298="N",0,IF(N298="E",90,IF(N298="S",180,IF(N298="W",270,"NO DATA"))))))))</f>
        <v>75.9637565320735</v>
      </c>
      <c r="Q298" s="12" t="s">
        <v>53</v>
      </c>
      <c r="R298" s="38" t="n">
        <v>1000</v>
      </c>
      <c r="S298" s="12" t="n">
        <v>2</v>
      </c>
      <c r="T298" s="12" t="n">
        <v>1205</v>
      </c>
      <c r="U298" s="21" t="n">
        <v>205</v>
      </c>
      <c r="V298" s="25" t="n">
        <v>708.1</v>
      </c>
      <c r="W298" s="25" t="n">
        <v>215.82888</v>
      </c>
      <c r="X298" s="25" t="n">
        <v>3.6</v>
      </c>
      <c r="Y298" s="25" t="n">
        <v>144</v>
      </c>
      <c r="Z298" s="26" t="n">
        <v>11.4949826587058</v>
      </c>
      <c r="AA298" s="25" t="n">
        <v>0.20336110718825</v>
      </c>
      <c r="AB298" s="25" t="n">
        <v>362.7</v>
      </c>
      <c r="AC298" s="25" t="n">
        <v>630.2</v>
      </c>
      <c r="AD298" s="25" t="s">
        <v>59</v>
      </c>
      <c r="AE298" s="27" t="n">
        <v>209.921785925537</v>
      </c>
      <c r="AF298" s="14"/>
      <c r="AG298" s="12" t="s">
        <v>15</v>
      </c>
      <c r="AH298" s="12" t="n">
        <v>6000</v>
      </c>
      <c r="AI298" s="12" t="n">
        <v>2</v>
      </c>
      <c r="AJ298" s="12" t="n">
        <v>6207</v>
      </c>
      <c r="AK298" s="21" t="n">
        <v>207</v>
      </c>
      <c r="AL298" s="25" t="n">
        <v>1105.6</v>
      </c>
      <c r="AM298" s="25" t="n">
        <v>336.98688</v>
      </c>
      <c r="AN298" s="25" t="n">
        <v>8.8</v>
      </c>
      <c r="AO298" s="25" t="n">
        <v>352</v>
      </c>
      <c r="AP298" s="26" t="n">
        <v>17.6603910540419</v>
      </c>
      <c r="AQ298" s="25" t="n">
        <v>0.318379160636758</v>
      </c>
      <c r="AR298" s="25" t="n">
        <v>173.6</v>
      </c>
      <c r="AS298" s="25" t="n">
        <v>1070.1</v>
      </c>
      <c r="AT298" s="25" t="s">
        <v>54</v>
      </c>
      <c r="AU298" s="27" t="n">
        <v>9.21469254122839</v>
      </c>
      <c r="AW298" s="12"/>
      <c r="AX298" s="27"/>
      <c r="AY298" s="26"/>
    </row>
    <row r="299" customFormat="false" ht="14.65" hidden="false" customHeight="false" outlineLevel="0" collapsed="false">
      <c r="A299" s="29" t="s">
        <v>13</v>
      </c>
      <c r="B299" s="29" t="n">
        <v>4000</v>
      </c>
      <c r="C299" s="29" t="n">
        <v>2</v>
      </c>
      <c r="D299" s="25" t="n">
        <f aca="false">B299+E299</f>
        <v>4204</v>
      </c>
      <c r="E299" s="21" t="n">
        <v>204</v>
      </c>
      <c r="F299" s="25" t="n">
        <v>305.5</v>
      </c>
      <c r="G299" s="25" t="n">
        <f aca="false">(F299*0.3048)</f>
        <v>93.1164</v>
      </c>
      <c r="H299" s="25" t="n">
        <v>0.4</v>
      </c>
      <c r="I299" s="25" t="n">
        <f aca="false">H299*40</f>
        <v>16</v>
      </c>
      <c r="J299" s="26" t="n">
        <f aca="false">ATAN(I299/F299)*180/PI()</f>
        <v>2.99802181955711</v>
      </c>
      <c r="K299" s="25" t="n">
        <f aca="false">(I299*0.3048)/G299</f>
        <v>0.0523731587561375</v>
      </c>
      <c r="L299" s="25"/>
      <c r="M299" s="25"/>
      <c r="N299" s="25" t="s">
        <v>55</v>
      </c>
      <c r="O299" s="27" t="n">
        <f aca="false">IF(N299="NE",(90-(ATAN(M299/L299)*180/PI())),IF(N299="SE",(180-(ATAN(L299/M299)*180/PI())),IF(N299="SW",(180+(ATAN(L299/M299)*180/PI())),IF(N299="NW",(270+(ATAN(M299/L299)*180/PI())),IF(N299="N",0,IF(N299="E",90,IF(N299="S",180,IF(N299="W",270,"NO DATA"))))))))</f>
        <v>0</v>
      </c>
      <c r="Q299" s="12" t="s">
        <v>11</v>
      </c>
      <c r="R299" s="12" t="n">
        <v>2000</v>
      </c>
      <c r="S299" s="12" t="n">
        <v>2</v>
      </c>
      <c r="T299" s="12" t="n">
        <v>2201</v>
      </c>
      <c r="U299" s="21" t="n">
        <v>201</v>
      </c>
      <c r="V299" s="25" t="n">
        <v>675.3</v>
      </c>
      <c r="W299" s="25" t="n">
        <v>205.83144</v>
      </c>
      <c r="X299" s="25" t="n">
        <v>4.8</v>
      </c>
      <c r="Y299" s="25" t="n">
        <v>192</v>
      </c>
      <c r="Z299" s="26" t="n">
        <v>15.8714094920089</v>
      </c>
      <c r="AA299" s="25" t="n">
        <v>0.284318080852954</v>
      </c>
      <c r="AB299" s="25" t="n">
        <v>645.7</v>
      </c>
      <c r="AC299" s="25" t="n">
        <v>86</v>
      </c>
      <c r="AD299" s="25" t="s">
        <v>58</v>
      </c>
      <c r="AE299" s="27" t="n">
        <v>277.58650600204</v>
      </c>
      <c r="AF299" s="14"/>
      <c r="AG299" s="12" t="s">
        <v>15</v>
      </c>
      <c r="AH299" s="12" t="n">
        <v>6000</v>
      </c>
      <c r="AI299" s="12" t="n">
        <v>2</v>
      </c>
      <c r="AJ299" s="12" t="n">
        <v>6201</v>
      </c>
      <c r="AK299" s="21" t="n">
        <v>201</v>
      </c>
      <c r="AL299" s="25" t="n">
        <v>1900.8</v>
      </c>
      <c r="AM299" s="25" t="n">
        <v>579.36384</v>
      </c>
      <c r="AN299" s="25" t="n">
        <v>6.6</v>
      </c>
      <c r="AO299" s="25" t="n">
        <v>264</v>
      </c>
      <c r="AP299" s="26" t="n">
        <v>7.90716270295846</v>
      </c>
      <c r="AQ299" s="25" t="n">
        <v>0.138888888888889</v>
      </c>
      <c r="AR299" s="25" t="n">
        <v>492</v>
      </c>
      <c r="AS299" s="25" t="n">
        <v>1764.2</v>
      </c>
      <c r="AT299" s="25" t="s">
        <v>54</v>
      </c>
      <c r="AU299" s="27" t="n">
        <v>15.5827202739117</v>
      </c>
      <c r="AW299" s="12"/>
      <c r="AX299" s="27"/>
      <c r="AY299" s="26"/>
    </row>
    <row r="300" customFormat="false" ht="14.65" hidden="false" customHeight="false" outlineLevel="0" collapsed="false">
      <c r="A300" s="29" t="s">
        <v>13</v>
      </c>
      <c r="B300" s="29" t="n">
        <v>4000</v>
      </c>
      <c r="C300" s="29" t="n">
        <v>2</v>
      </c>
      <c r="D300" s="25" t="n">
        <f aca="false">B300+E300</f>
        <v>4205</v>
      </c>
      <c r="E300" s="21" t="n">
        <v>205</v>
      </c>
      <c r="F300" s="25" t="n">
        <v>840.1</v>
      </c>
      <c r="G300" s="25" t="n">
        <f aca="false">(F300*0.3048)</f>
        <v>256.06248</v>
      </c>
      <c r="H300" s="25" t="n">
        <v>1.7</v>
      </c>
      <c r="I300" s="25" t="n">
        <f aca="false">H300*40</f>
        <v>68</v>
      </c>
      <c r="J300" s="26" t="n">
        <f aca="false">ATAN(I300/F300)*180/PI()</f>
        <v>4.62758902736688</v>
      </c>
      <c r="K300" s="25" t="n">
        <f aca="false">(I300*0.3048)/G300</f>
        <v>0.0809427449113201</v>
      </c>
      <c r="L300" s="25" t="n">
        <v>619.9</v>
      </c>
      <c r="M300" s="25" t="n">
        <v>404</v>
      </c>
      <c r="N300" s="25" t="s">
        <v>58</v>
      </c>
      <c r="O300" s="27" t="n">
        <f aca="false">IF(N300="NE",(90-(ATAN(M300/L300)*180/PI())),IF(N300="SE",(180-(ATAN(L300/M300)*180/PI())),IF(N300="SW",(180+(ATAN(L300/M300)*180/PI())),IF(N300="NW",(270+(ATAN(M300/L300)*180/PI())),IF(N300="N",0,IF(N300="E",90,IF(N300="S",180,IF(N300="W",270,"NO DATA"))))))))</f>
        <v>303.093012004022</v>
      </c>
      <c r="Q300" s="12" t="s">
        <v>11</v>
      </c>
      <c r="R300" s="12" t="n">
        <v>2000</v>
      </c>
      <c r="S300" s="12" t="n">
        <v>2</v>
      </c>
      <c r="T300" s="12" t="n">
        <v>2202</v>
      </c>
      <c r="U300" s="21" t="n">
        <v>202</v>
      </c>
      <c r="V300" s="25" t="n">
        <v>344.7</v>
      </c>
      <c r="W300" s="25" t="n">
        <v>105.06456</v>
      </c>
      <c r="X300" s="25" t="n">
        <v>2.2</v>
      </c>
      <c r="Y300" s="25" t="n">
        <v>88</v>
      </c>
      <c r="Z300" s="26" t="n">
        <v>14.3213919116446</v>
      </c>
      <c r="AA300" s="25" t="n">
        <v>0.255294458949811</v>
      </c>
      <c r="AB300" s="25" t="n">
        <v>322.9</v>
      </c>
      <c r="AC300" s="25" t="n">
        <v>21.5</v>
      </c>
      <c r="AD300" s="25" t="s">
        <v>57</v>
      </c>
      <c r="AE300" s="27" t="n">
        <v>93.8093639788425</v>
      </c>
      <c r="AF300" s="14"/>
      <c r="AG300" s="12" t="s">
        <v>15</v>
      </c>
      <c r="AH300" s="12" t="n">
        <v>6000</v>
      </c>
      <c r="AI300" s="12" t="n">
        <v>2</v>
      </c>
      <c r="AJ300" s="12" t="n">
        <v>6205</v>
      </c>
      <c r="AK300" s="21" t="n">
        <v>205</v>
      </c>
      <c r="AL300" s="25" t="n">
        <v>810</v>
      </c>
      <c r="AM300" s="25" t="n">
        <v>246.888</v>
      </c>
      <c r="AN300" s="25" t="n">
        <v>3.2</v>
      </c>
      <c r="AO300" s="25" t="n">
        <v>128</v>
      </c>
      <c r="AP300" s="26" t="n">
        <v>8.97989119955546</v>
      </c>
      <c r="AQ300" s="25" t="n">
        <v>0.158024691358025</v>
      </c>
      <c r="AR300" s="25" t="n">
        <v>347.3</v>
      </c>
      <c r="AS300" s="25" t="n">
        <v>607.3</v>
      </c>
      <c r="AT300" s="25" t="s">
        <v>54</v>
      </c>
      <c r="AU300" s="27" t="n">
        <v>29.764182039271</v>
      </c>
      <c r="AW300" s="12"/>
      <c r="AX300" s="27"/>
      <c r="AY300" s="26"/>
    </row>
    <row r="301" customFormat="false" ht="14.65" hidden="false" customHeight="false" outlineLevel="0" collapsed="false">
      <c r="A301" s="29" t="s">
        <v>13</v>
      </c>
      <c r="B301" s="29" t="n">
        <v>4000</v>
      </c>
      <c r="C301" s="29" t="n">
        <v>2</v>
      </c>
      <c r="D301" s="25" t="n">
        <f aca="false">B301+E301</f>
        <v>4206</v>
      </c>
      <c r="E301" s="21" t="n">
        <v>206</v>
      </c>
      <c r="F301" s="25" t="n">
        <v>685.6</v>
      </c>
      <c r="G301" s="25" t="n">
        <f aca="false">(F301*0.3048)</f>
        <v>208.97088</v>
      </c>
      <c r="H301" s="25" t="n">
        <v>2.5</v>
      </c>
      <c r="I301" s="25" t="n">
        <f aca="false">H301*40</f>
        <v>100</v>
      </c>
      <c r="J301" s="26" t="n">
        <f aca="false">ATAN(I301/F301)*180/PI()</f>
        <v>8.29850879787006</v>
      </c>
      <c r="K301" s="25" t="n">
        <f aca="false">(I301*0.3048)/G301</f>
        <v>0.14585764294049</v>
      </c>
      <c r="L301" s="25" t="n">
        <v>512.1</v>
      </c>
      <c r="M301" s="25" t="n">
        <v>296.3</v>
      </c>
      <c r="N301" s="25" t="s">
        <v>59</v>
      </c>
      <c r="O301" s="27" t="n">
        <f aca="false">IF(N301="NE",(90-(ATAN(M301/L301)*180/PI())),IF(N301="SE",(180-(ATAN(L301/M301)*180/PI())),IF(N301="SW",(180+(ATAN(L301/M301)*180/PI())),IF(N301="NW",(270+(ATAN(M301/L301)*180/PI())),IF(N301="N",0,IF(N301="E",90,IF(N301="S",180,IF(N301="W",270,"NO DATA"))))))))</f>
        <v>239.946414687291</v>
      </c>
      <c r="Q301" s="12" t="s">
        <v>11</v>
      </c>
      <c r="R301" s="12" t="n">
        <v>2000</v>
      </c>
      <c r="S301" s="12" t="n">
        <v>2</v>
      </c>
      <c r="T301" s="12" t="n">
        <v>2203</v>
      </c>
      <c r="U301" s="21" t="n">
        <v>203</v>
      </c>
      <c r="V301" s="25" t="n">
        <v>1736.8</v>
      </c>
      <c r="W301" s="25" t="n">
        <v>529.37664</v>
      </c>
      <c r="X301" s="25" t="n">
        <v>3.7</v>
      </c>
      <c r="Y301" s="25" t="n">
        <v>148</v>
      </c>
      <c r="Z301" s="26" t="n">
        <v>4.87064668108576</v>
      </c>
      <c r="AA301" s="25" t="n">
        <v>0.0852141870105942</v>
      </c>
      <c r="AB301" s="25" t="n">
        <v>21.5</v>
      </c>
      <c r="AC301" s="25" t="n">
        <v>1591.7</v>
      </c>
      <c r="AD301" s="25" t="s">
        <v>54</v>
      </c>
      <c r="AE301" s="27" t="n">
        <v>0.773879718744681</v>
      </c>
      <c r="AF301" s="14"/>
      <c r="AG301" s="12" t="s">
        <v>53</v>
      </c>
      <c r="AH301" s="12" t="n">
        <v>1000</v>
      </c>
      <c r="AI301" s="12" t="n">
        <v>2</v>
      </c>
      <c r="AJ301" s="12" t="n">
        <v>1202</v>
      </c>
      <c r="AK301" s="21" t="n">
        <v>202</v>
      </c>
      <c r="AL301" s="25" t="n">
        <v>1378.3</v>
      </c>
      <c r="AM301" s="25" t="n">
        <v>420.10584</v>
      </c>
      <c r="AN301" s="25" t="n">
        <v>5.6</v>
      </c>
      <c r="AO301" s="25" t="n">
        <v>224</v>
      </c>
      <c r="AP301" s="26" t="n">
        <v>9.23094937669728</v>
      </c>
      <c r="AQ301" s="25" t="n">
        <v>0.162519045200609</v>
      </c>
      <c r="AR301" s="25" t="n">
        <v>708.5</v>
      </c>
      <c r="AS301" s="25" t="n">
        <v>1092</v>
      </c>
      <c r="AT301" s="25" t="s">
        <v>54</v>
      </c>
      <c r="AU301" s="27" t="n">
        <v>32.9758911973104</v>
      </c>
      <c r="AW301" s="12"/>
      <c r="AX301" s="27"/>
      <c r="AY301" s="26"/>
    </row>
    <row r="302" customFormat="false" ht="14.65" hidden="false" customHeight="false" outlineLevel="0" collapsed="false">
      <c r="A302" s="29" t="s">
        <v>13</v>
      </c>
      <c r="B302" s="29" t="n">
        <v>4000</v>
      </c>
      <c r="C302" s="29" t="n">
        <v>2</v>
      </c>
      <c r="D302" s="25" t="n">
        <f aca="false">B302+E302</f>
        <v>4207</v>
      </c>
      <c r="E302" s="21" t="n">
        <v>207</v>
      </c>
      <c r="F302" s="25" t="n">
        <v>2463.5</v>
      </c>
      <c r="G302" s="25" t="n">
        <f aca="false">(F302*0.3048)</f>
        <v>750.8748</v>
      </c>
      <c r="H302" s="25" t="n">
        <v>11</v>
      </c>
      <c r="I302" s="25" t="n">
        <f aca="false">H302*40</f>
        <v>440</v>
      </c>
      <c r="J302" s="26" t="n">
        <f aca="false">ATAN(I302/F302)*180/PI()</f>
        <v>10.1266840672206</v>
      </c>
      <c r="K302" s="25" t="n">
        <f aca="false">(I302*0.3048)/G302</f>
        <v>0.178607672011366</v>
      </c>
      <c r="L302" s="25" t="n">
        <v>2398.7</v>
      </c>
      <c r="M302" s="25" t="n">
        <v>511.7</v>
      </c>
      <c r="N302" s="25" t="s">
        <v>58</v>
      </c>
      <c r="O302" s="27" t="n">
        <f aca="false">IF(N302="NE",(90-(ATAN(M302/L302)*180/PI())),IF(N302="SE",(180-(ATAN(L302/M302)*180/PI())),IF(N302="SW",(180+(ATAN(L302/M302)*180/PI())),IF(N302="NW",(270+(ATAN(M302/L302)*180/PI())),IF(N302="N",0,IF(N302="E",90,IF(N302="S",180,IF(N302="W",270,"NO DATA"))))))))</f>
        <v>282.042057289833</v>
      </c>
      <c r="Q302" s="12" t="s">
        <v>11</v>
      </c>
      <c r="R302" s="12" t="n">
        <v>2000</v>
      </c>
      <c r="S302" s="12" t="n">
        <v>2</v>
      </c>
      <c r="T302" s="12" t="n">
        <v>2204</v>
      </c>
      <c r="U302" s="21" t="n">
        <v>204</v>
      </c>
      <c r="V302" s="25" t="n">
        <v>766.9</v>
      </c>
      <c r="W302" s="25" t="n">
        <v>233.75112</v>
      </c>
      <c r="X302" s="25" t="n">
        <v>3.5</v>
      </c>
      <c r="Y302" s="25" t="n">
        <v>140</v>
      </c>
      <c r="Z302" s="26" t="n">
        <v>10.3456034500375</v>
      </c>
      <c r="AA302" s="25" t="n">
        <v>0.182553136002086</v>
      </c>
      <c r="AB302" s="25" t="n">
        <v>172.2</v>
      </c>
      <c r="AC302" s="25" t="n">
        <v>688.3</v>
      </c>
      <c r="AD302" s="25" t="s">
        <v>59</v>
      </c>
      <c r="AE302" s="27" t="n">
        <v>194.046036278987</v>
      </c>
      <c r="AF302" s="14"/>
      <c r="AG302" s="12" t="s">
        <v>14</v>
      </c>
      <c r="AH302" s="12" t="n">
        <v>5000</v>
      </c>
      <c r="AI302" s="12" t="n">
        <v>2</v>
      </c>
      <c r="AJ302" s="12" t="n">
        <v>5202</v>
      </c>
      <c r="AK302" s="21" t="n">
        <v>202</v>
      </c>
      <c r="AL302" s="25" t="n">
        <v>1948.6</v>
      </c>
      <c r="AM302" s="25" t="n">
        <v>593.93328</v>
      </c>
      <c r="AN302" s="25" t="n">
        <v>14.1</v>
      </c>
      <c r="AO302" s="25" t="n">
        <v>564</v>
      </c>
      <c r="AP302" s="26" t="n">
        <v>16.1424824869296</v>
      </c>
      <c r="AQ302" s="25" t="n">
        <v>0.289438571281946</v>
      </c>
      <c r="AR302" s="25" t="n">
        <v>1238.9</v>
      </c>
      <c r="AS302" s="25" t="n">
        <v>1181.9</v>
      </c>
      <c r="AT302" s="25" t="s">
        <v>54</v>
      </c>
      <c r="AU302" s="27" t="n">
        <v>46.3488334806937</v>
      </c>
      <c r="AW302" s="12"/>
      <c r="AX302" s="27"/>
      <c r="AY302" s="26"/>
    </row>
    <row r="303" customFormat="false" ht="14.65" hidden="false" customHeight="false" outlineLevel="0" collapsed="false">
      <c r="A303" s="29" t="s">
        <v>13</v>
      </c>
      <c r="B303" s="29" t="n">
        <v>4000</v>
      </c>
      <c r="C303" s="29" t="n">
        <v>2</v>
      </c>
      <c r="D303" s="25" t="n">
        <f aca="false">B303+E303</f>
        <v>4208</v>
      </c>
      <c r="E303" s="21" t="n">
        <v>208</v>
      </c>
      <c r="F303" s="25" t="n">
        <v>2590.6</v>
      </c>
      <c r="G303" s="25" t="n">
        <f aca="false">(F303*0.3048)</f>
        <v>789.61488</v>
      </c>
      <c r="H303" s="25" t="n">
        <v>12.2</v>
      </c>
      <c r="I303" s="25" t="n">
        <f aca="false">H303*40</f>
        <v>488</v>
      </c>
      <c r="J303" s="26" t="n">
        <f aca="false">ATAN(I303/F303)*180/PI()</f>
        <v>10.6679874302136</v>
      </c>
      <c r="K303" s="25" t="n">
        <f aca="false">(I303*0.3048)/G303</f>
        <v>0.188373349803134</v>
      </c>
      <c r="L303" s="25" t="n">
        <v>2183.1</v>
      </c>
      <c r="M303" s="25" t="n">
        <v>1050.4</v>
      </c>
      <c r="N303" s="25" t="s">
        <v>58</v>
      </c>
      <c r="O303" s="27" t="n">
        <f aca="false">IF(N303="NE",(90-(ATAN(M303/L303)*180/PI())),IF(N303="SE",(180-(ATAN(L303/M303)*180/PI())),IF(N303="SW",(180+(ATAN(L303/M303)*180/PI())),IF(N303="NW",(270+(ATAN(M303/L303)*180/PI())),IF(N303="N",0,IF(N303="E",90,IF(N303="S",180,IF(N303="W",270,"NO DATA"))))))))</f>
        <v>295.69456418574</v>
      </c>
      <c r="Q303" s="12" t="s">
        <v>11</v>
      </c>
      <c r="R303" s="12" t="n">
        <v>2000</v>
      </c>
      <c r="S303" s="12" t="n">
        <v>2</v>
      </c>
      <c r="T303" s="12" t="n">
        <v>2205</v>
      </c>
      <c r="U303" s="21" t="n">
        <v>205</v>
      </c>
      <c r="V303" s="25" t="n">
        <v>1459.8</v>
      </c>
      <c r="W303" s="25" t="n">
        <v>444.94704</v>
      </c>
      <c r="X303" s="25" t="n">
        <v>7</v>
      </c>
      <c r="Y303" s="25" t="n">
        <v>280</v>
      </c>
      <c r="Z303" s="26" t="n">
        <v>10.8578653786708</v>
      </c>
      <c r="AA303" s="25" t="n">
        <v>0.191807096862584</v>
      </c>
      <c r="AB303" s="25"/>
      <c r="AC303" s="25"/>
      <c r="AD303" s="25"/>
      <c r="AE303" s="27" t="s">
        <v>110</v>
      </c>
      <c r="AF303" s="14"/>
      <c r="AG303" s="12" t="s">
        <v>14</v>
      </c>
      <c r="AH303" s="12" t="n">
        <v>5000</v>
      </c>
      <c r="AI303" s="12" t="n">
        <v>2</v>
      </c>
      <c r="AJ303" s="12" t="n">
        <v>5205</v>
      </c>
      <c r="AK303" s="21" t="n">
        <v>205</v>
      </c>
      <c r="AL303" s="25" t="n">
        <v>1854.7</v>
      </c>
      <c r="AM303" s="25" t="n">
        <v>565.31256</v>
      </c>
      <c r="AN303" s="25" t="n">
        <v>8.3</v>
      </c>
      <c r="AO303" s="25" t="n">
        <v>332</v>
      </c>
      <c r="AP303" s="26" t="n">
        <v>10.1487268238067</v>
      </c>
      <c r="AQ303" s="25" t="n">
        <v>0.179004690785572</v>
      </c>
      <c r="AR303" s="25" t="n">
        <v>1070</v>
      </c>
      <c r="AS303" s="25" t="n">
        <v>1013</v>
      </c>
      <c r="AT303" s="25" t="s">
        <v>54</v>
      </c>
      <c r="AU303" s="27" t="n">
        <v>46.5674722178416</v>
      </c>
      <c r="AW303" s="12"/>
      <c r="AX303" s="27"/>
      <c r="AY303" s="26"/>
    </row>
    <row r="304" customFormat="false" ht="14.65" hidden="false" customHeight="false" outlineLevel="0" collapsed="false">
      <c r="A304" s="29" t="s">
        <v>13</v>
      </c>
      <c r="B304" s="29" t="n">
        <v>4000</v>
      </c>
      <c r="C304" s="29" t="n">
        <v>3</v>
      </c>
      <c r="D304" s="25" t="n">
        <f aca="false">B304+E304</f>
        <v>4301</v>
      </c>
      <c r="E304" s="21" t="n">
        <v>301</v>
      </c>
      <c r="F304" s="25" t="n">
        <v>5706.7</v>
      </c>
      <c r="G304" s="25" t="n">
        <f aca="false">(F304*0.3048)</f>
        <v>1739.40216</v>
      </c>
      <c r="H304" s="25" t="n">
        <v>8.8</v>
      </c>
      <c r="I304" s="25" t="n">
        <f aca="false">H304*40</f>
        <v>352</v>
      </c>
      <c r="J304" s="26" t="n">
        <f aca="false">ATAN(I304/F304)*180/PI()</f>
        <v>3.52963973024747</v>
      </c>
      <c r="K304" s="25" t="n">
        <f aca="false">(I304*0.3048)/G304</f>
        <v>0.0616818826992833</v>
      </c>
      <c r="L304" s="25" t="n">
        <v>1078.1</v>
      </c>
      <c r="M304" s="25" t="n">
        <v>2504.8</v>
      </c>
      <c r="N304" s="25" t="s">
        <v>58</v>
      </c>
      <c r="O304" s="27" t="n">
        <f aca="false">IF(N304="NE",(90-(ATAN(M304/L304)*180/PI())),IF(N304="SE",(180-(ATAN(L304/M304)*180/PI())),IF(N304="SW",(180+(ATAN(L304/M304)*180/PI())),IF(N304="NW",(270+(ATAN(M304/L304)*180/PI())),IF(N304="N",0,IF(N304="E",90,IF(N304="S",180,IF(N304="W",270,"NO DATA"))))))))</f>
        <v>336.712298301009</v>
      </c>
      <c r="Q304" s="12" t="s">
        <v>11</v>
      </c>
      <c r="R304" s="12" t="n">
        <v>2000</v>
      </c>
      <c r="S304" s="12" t="n">
        <v>2</v>
      </c>
      <c r="T304" s="12" t="n">
        <v>2206</v>
      </c>
      <c r="U304" s="21" t="n">
        <v>206</v>
      </c>
      <c r="V304" s="25" t="n">
        <v>1763.2</v>
      </c>
      <c r="W304" s="25" t="n">
        <v>537.42336</v>
      </c>
      <c r="X304" s="25" t="n">
        <v>9.3</v>
      </c>
      <c r="Y304" s="25" t="n">
        <v>372</v>
      </c>
      <c r="Z304" s="26" t="n">
        <v>11.9135487416187</v>
      </c>
      <c r="AA304" s="25" t="n">
        <v>0.210980036297641</v>
      </c>
      <c r="AB304" s="25" t="n">
        <v>21.5</v>
      </c>
      <c r="AC304" s="25" t="n">
        <v>1634.7</v>
      </c>
      <c r="AD304" s="25" t="s">
        <v>57</v>
      </c>
      <c r="AE304" s="27" t="n">
        <v>179.246474437453</v>
      </c>
      <c r="AF304" s="14"/>
      <c r="AG304" s="12" t="s">
        <v>14</v>
      </c>
      <c r="AH304" s="12" t="n">
        <v>5000</v>
      </c>
      <c r="AI304" s="12" t="n">
        <v>2</v>
      </c>
      <c r="AJ304" s="12" t="n">
        <v>5203</v>
      </c>
      <c r="AK304" s="21" t="n">
        <v>203</v>
      </c>
      <c r="AL304" s="25" t="n">
        <v>1876.4</v>
      </c>
      <c r="AM304" s="25" t="n">
        <v>571.92672</v>
      </c>
      <c r="AN304" s="25" t="n">
        <v>9.2</v>
      </c>
      <c r="AO304" s="25" t="n">
        <v>368</v>
      </c>
      <c r="AP304" s="26" t="n">
        <v>11.0960292242797</v>
      </c>
      <c r="AQ304" s="25" t="n">
        <v>0.196120230228096</v>
      </c>
      <c r="AR304" s="25" t="n">
        <v>1267.1</v>
      </c>
      <c r="AS304" s="25" t="n">
        <v>1013</v>
      </c>
      <c r="AT304" s="25" t="s">
        <v>54</v>
      </c>
      <c r="AU304" s="27" t="n">
        <v>51.3589455984623</v>
      </c>
      <c r="AW304" s="12"/>
      <c r="AX304" s="27"/>
      <c r="AY304" s="26"/>
    </row>
    <row r="305" customFormat="false" ht="14.65" hidden="false" customHeight="false" outlineLevel="0" collapsed="false">
      <c r="A305" s="29" t="s">
        <v>13</v>
      </c>
      <c r="B305" s="29" t="n">
        <v>4000</v>
      </c>
      <c r="C305" s="29" t="n">
        <v>3</v>
      </c>
      <c r="D305" s="25" t="n">
        <f aca="false">B305+E305</f>
        <v>4302</v>
      </c>
      <c r="E305" s="21" t="n">
        <v>302</v>
      </c>
      <c r="F305" s="25" t="n">
        <v>1519</v>
      </c>
      <c r="G305" s="25" t="n">
        <f aca="false">(F305*0.3048)</f>
        <v>462.9912</v>
      </c>
      <c r="H305" s="25" t="n">
        <v>3.2</v>
      </c>
      <c r="I305" s="25" t="n">
        <f aca="false">H305*40</f>
        <v>128</v>
      </c>
      <c r="J305" s="26" t="n">
        <f aca="false">ATAN(I305/F305)*180/PI()</f>
        <v>4.81670488386432</v>
      </c>
      <c r="K305" s="25" t="n">
        <f aca="false">(I305*0.3048)/G305</f>
        <v>0.0842659644502962</v>
      </c>
      <c r="L305" s="25"/>
      <c r="M305" s="25"/>
      <c r="N305" s="25" t="s">
        <v>93</v>
      </c>
      <c r="O305" s="27" t="n">
        <f aca="false">IF(N305="NE",(90-(ATAN(M305/L305)*180/PI())),IF(N305="SE",(180-(ATAN(L305/M305)*180/PI())),IF(N305="SW",(180+(ATAN(L305/M305)*180/PI())),IF(N305="NW",(270+(ATAN(M305/L305)*180/PI())),IF(N305="N",0,IF(N305="E",90,IF(N305="S",180,IF(N305="W",270,"NO DATA"))))))))</f>
        <v>270</v>
      </c>
      <c r="Q305" s="12" t="s">
        <v>11</v>
      </c>
      <c r="R305" s="12" t="n">
        <v>2000</v>
      </c>
      <c r="S305" s="12" t="n">
        <v>2</v>
      </c>
      <c r="T305" s="12" t="n">
        <v>2207</v>
      </c>
      <c r="U305" s="21" t="n">
        <v>207</v>
      </c>
      <c r="V305" s="25" t="n">
        <v>1059.8</v>
      </c>
      <c r="W305" s="25" t="n">
        <v>323.02704</v>
      </c>
      <c r="X305" s="25" t="n">
        <v>5.2</v>
      </c>
      <c r="Y305" s="25" t="n">
        <v>208</v>
      </c>
      <c r="Z305" s="26" t="n">
        <v>11.1039307405907</v>
      </c>
      <c r="AA305" s="25" t="n">
        <v>0.196263445933195</v>
      </c>
      <c r="AB305" s="25" t="n">
        <v>301.3</v>
      </c>
      <c r="AC305" s="25" t="n">
        <v>903.4</v>
      </c>
      <c r="AD305" s="25" t="s">
        <v>59</v>
      </c>
      <c r="AE305" s="27" t="n">
        <v>198.444461653569</v>
      </c>
      <c r="AF305" s="14"/>
      <c r="AG305" s="12" t="s">
        <v>13</v>
      </c>
      <c r="AH305" s="12" t="n">
        <v>4000</v>
      </c>
      <c r="AI305" s="12" t="n">
        <v>2</v>
      </c>
      <c r="AJ305" s="12" t="n">
        <v>4202</v>
      </c>
      <c r="AK305" s="21" t="n">
        <v>202</v>
      </c>
      <c r="AL305" s="25" t="n">
        <v>1776.9</v>
      </c>
      <c r="AM305" s="25" t="n">
        <v>541.59912</v>
      </c>
      <c r="AN305" s="25" t="n">
        <v>4.2</v>
      </c>
      <c r="AO305" s="25" t="n">
        <v>168</v>
      </c>
      <c r="AP305" s="26" t="n">
        <v>5.40107052915386</v>
      </c>
      <c r="AQ305" s="25" t="n">
        <v>0.0945466824244471</v>
      </c>
      <c r="AR305" s="25" t="n">
        <v>1266.7</v>
      </c>
      <c r="AS305" s="25" t="n">
        <v>942.7</v>
      </c>
      <c r="AT305" s="25" t="s">
        <v>54</v>
      </c>
      <c r="AU305" s="27" t="n">
        <v>53.3427407197265</v>
      </c>
      <c r="AW305" s="12"/>
      <c r="AX305" s="27"/>
      <c r="AY305" s="26"/>
    </row>
    <row r="306" customFormat="false" ht="14.65" hidden="false" customHeight="false" outlineLevel="0" collapsed="false">
      <c r="A306" s="29" t="s">
        <v>13</v>
      </c>
      <c r="B306" s="29" t="n">
        <v>4000</v>
      </c>
      <c r="C306" s="29" t="n">
        <v>4</v>
      </c>
      <c r="D306" s="25" t="n">
        <f aca="false">B306+E306</f>
        <v>4401</v>
      </c>
      <c r="E306" s="21" t="n">
        <v>401</v>
      </c>
      <c r="F306" s="25" t="n">
        <v>9690.8</v>
      </c>
      <c r="G306" s="25" t="n">
        <f aca="false">(F306*0.3048)</f>
        <v>2953.75584</v>
      </c>
      <c r="H306" s="25" t="n">
        <v>11.3</v>
      </c>
      <c r="I306" s="25" t="n">
        <f aca="false">H306*40</f>
        <v>452</v>
      </c>
      <c r="J306" s="26" t="n">
        <f aca="false">ATAN(I306/F306)*180/PI()</f>
        <v>2.67046443391454</v>
      </c>
      <c r="K306" s="25" t="n">
        <f aca="false">(I306*0.3048)/G306</f>
        <v>0.0466421760845338</v>
      </c>
      <c r="L306" s="25"/>
      <c r="M306" s="25"/>
      <c r="N306" s="25"/>
      <c r="O306" s="27" t="str">
        <f aca="false">IF(N306="NE",(90-(ATAN(M306/L306)*180/PI())),IF(N306="SE",(180-(ATAN(L306/M306)*180/PI())),IF(N306="SW",(180+(ATAN(L306/M306)*180/PI())),IF(N306="NW",(270+(ATAN(M306/L306)*180/PI())),IF(N306="N",0,IF(N306="E",90,IF(N306="S",180,IF(N306="W",270,"NO DATA"))))))))</f>
        <v>NO DATA</v>
      </c>
      <c r="Q306" s="12" t="s">
        <v>11</v>
      </c>
      <c r="R306" s="12" t="n">
        <v>2000</v>
      </c>
      <c r="S306" s="12" t="n">
        <v>2</v>
      </c>
      <c r="T306" s="12" t="n">
        <v>2208</v>
      </c>
      <c r="U306" s="21" t="n">
        <v>208</v>
      </c>
      <c r="V306" s="25" t="n">
        <v>251.1</v>
      </c>
      <c r="W306" s="25" t="n">
        <v>76.53528</v>
      </c>
      <c r="X306" s="25" t="n">
        <v>0.8</v>
      </c>
      <c r="Y306" s="25" t="n">
        <v>32</v>
      </c>
      <c r="Z306" s="26" t="n">
        <v>7.2625843517043</v>
      </c>
      <c r="AA306" s="25" t="n">
        <v>0.127439267224213</v>
      </c>
      <c r="AB306" s="25" t="n">
        <v>150.7</v>
      </c>
      <c r="AC306" s="25" t="n">
        <v>107.5</v>
      </c>
      <c r="AD306" s="25" t="s">
        <v>57</v>
      </c>
      <c r="AE306" s="27" t="n">
        <v>125.501697025847</v>
      </c>
      <c r="AF306" s="14"/>
      <c r="AG306" s="12" t="s">
        <v>56</v>
      </c>
      <c r="AH306" s="12" t="n">
        <v>8000</v>
      </c>
      <c r="AI306" s="12" t="n">
        <v>2</v>
      </c>
      <c r="AJ306" s="12" t="n">
        <v>8214</v>
      </c>
      <c r="AK306" s="21" t="n">
        <v>214</v>
      </c>
      <c r="AL306" s="25" t="n">
        <v>530</v>
      </c>
      <c r="AM306" s="25" t="n">
        <v>161.544</v>
      </c>
      <c r="AN306" s="25" t="n">
        <v>6</v>
      </c>
      <c r="AO306" s="25" t="n">
        <v>240</v>
      </c>
      <c r="AP306" s="26" t="n">
        <v>24.3624530153122</v>
      </c>
      <c r="AQ306" s="25" t="n">
        <v>0.452830188679245</v>
      </c>
      <c r="AR306" s="25" t="n">
        <v>383.3</v>
      </c>
      <c r="AS306" s="25" t="n">
        <v>218.9</v>
      </c>
      <c r="AT306" s="25" t="s">
        <v>54</v>
      </c>
      <c r="AU306" s="27" t="n">
        <v>60.2696088821857</v>
      </c>
      <c r="AW306" s="12"/>
      <c r="AX306" s="27"/>
      <c r="AY306" s="26"/>
    </row>
    <row r="307" customFormat="false" ht="14.65" hidden="false" customHeight="false" outlineLevel="0" collapsed="false">
      <c r="A307" s="29" t="s">
        <v>56</v>
      </c>
      <c r="B307" s="29" t="n">
        <v>8000</v>
      </c>
      <c r="C307" s="29" t="n">
        <v>1</v>
      </c>
      <c r="D307" s="25" t="n">
        <f aca="false">B307+E307</f>
        <v>8100</v>
      </c>
      <c r="E307" s="21" t="n">
        <v>100</v>
      </c>
      <c r="F307" s="25" t="n">
        <v>258.6</v>
      </c>
      <c r="G307" s="25" t="n">
        <f aca="false">(F307*0.3048)</f>
        <v>78.82128</v>
      </c>
      <c r="H307" s="25" t="n">
        <v>3</v>
      </c>
      <c r="I307" s="25" t="n">
        <f aca="false">H307*40</f>
        <v>120</v>
      </c>
      <c r="J307" s="26" t="n">
        <f aca="false">ATAN(I307/F307)*180/PI()</f>
        <v>24.8930502823151</v>
      </c>
      <c r="K307" s="25" t="n">
        <f aca="false">(I307*0.3048)/G307</f>
        <v>0.464037122969838</v>
      </c>
      <c r="L307" s="25" t="n">
        <v>10.9</v>
      </c>
      <c r="M307" s="25" t="n">
        <v>218.9</v>
      </c>
      <c r="N307" s="25" t="s">
        <v>54</v>
      </c>
      <c r="O307" s="27" t="n">
        <f aca="false">IF(N307="NE",(90-(ATAN(M307/L307)*180/PI())),IF(N307="SE",(180-(ATAN(L307/M307)*180/PI())),IF(N307="SW",(180+(ATAN(L307/M307)*180/PI())),IF(N307="NW",(270+(ATAN(M307/L307)*180/PI())),IF(N307="N",0,IF(N307="E",90,IF(N307="S",180,IF(N307="W",270,"NO DATA"))))))))</f>
        <v>2.85065599490598</v>
      </c>
      <c r="Q307" s="12" t="s">
        <v>12</v>
      </c>
      <c r="R307" s="12" t="n">
        <v>3000</v>
      </c>
      <c r="S307" s="12" t="n">
        <v>2</v>
      </c>
      <c r="T307" s="12" t="n">
        <v>3201</v>
      </c>
      <c r="U307" s="21" t="n">
        <v>201</v>
      </c>
      <c r="V307" s="25" t="n">
        <v>4199.7</v>
      </c>
      <c r="W307" s="25" t="n">
        <v>1280.06856</v>
      </c>
      <c r="X307" s="25" t="n">
        <v>10</v>
      </c>
      <c r="Y307" s="25" t="n">
        <v>400</v>
      </c>
      <c r="Z307" s="26" t="n">
        <v>5.44071832203181</v>
      </c>
      <c r="AA307" s="25" t="n">
        <v>0.095244898445127</v>
      </c>
      <c r="AB307" s="25"/>
      <c r="AC307" s="25"/>
      <c r="AD307" s="25"/>
      <c r="AE307" s="27" t="s">
        <v>110</v>
      </c>
      <c r="AF307" s="14"/>
      <c r="AG307" s="12" t="s">
        <v>15</v>
      </c>
      <c r="AH307" s="12" t="n">
        <v>6000</v>
      </c>
      <c r="AI307" s="12" t="n">
        <v>2</v>
      </c>
      <c r="AJ307" s="12" t="n">
        <v>6202</v>
      </c>
      <c r="AK307" s="21" t="n">
        <v>202</v>
      </c>
      <c r="AL307" s="25" t="n">
        <v>952.3</v>
      </c>
      <c r="AM307" s="25" t="n">
        <v>290.26104</v>
      </c>
      <c r="AN307" s="25" t="n">
        <v>4.4</v>
      </c>
      <c r="AO307" s="25" t="n">
        <v>176</v>
      </c>
      <c r="AP307" s="26" t="n">
        <v>10.4710081557081</v>
      </c>
      <c r="AQ307" s="25" t="n">
        <v>0.184815709335294</v>
      </c>
      <c r="AR307" s="25" t="n">
        <v>723.5</v>
      </c>
      <c r="AS307" s="25" t="n">
        <v>376</v>
      </c>
      <c r="AT307" s="25" t="s">
        <v>54</v>
      </c>
      <c r="AU307" s="27" t="n">
        <v>62.5392841484091</v>
      </c>
      <c r="AW307" s="12"/>
      <c r="AX307" s="27"/>
      <c r="AY307" s="26"/>
    </row>
    <row r="308" customFormat="false" ht="14.65" hidden="false" customHeight="false" outlineLevel="0" collapsed="false">
      <c r="A308" s="29" t="s">
        <v>56</v>
      </c>
      <c r="B308" s="29" t="n">
        <v>8000</v>
      </c>
      <c r="C308" s="29" t="n">
        <v>1</v>
      </c>
      <c r="D308" s="25" t="n">
        <f aca="false">B308+E308</f>
        <v>8101</v>
      </c>
      <c r="E308" s="21" t="n">
        <v>101</v>
      </c>
      <c r="F308" s="25" t="n">
        <v>428</v>
      </c>
      <c r="G308" s="25" t="n">
        <f aca="false">(F308*0.3048)</f>
        <v>130.4544</v>
      </c>
      <c r="H308" s="25" t="n">
        <v>4.8</v>
      </c>
      <c r="I308" s="25" t="n">
        <f aca="false">H308*40</f>
        <v>192</v>
      </c>
      <c r="J308" s="26" t="n">
        <f aca="false">ATAN(I308/F308)*180/PI()</f>
        <v>24.1609151233243</v>
      </c>
      <c r="K308" s="25" t="n">
        <f aca="false">(I308*0.3048)/G308</f>
        <v>0.448598130841122</v>
      </c>
      <c r="L308" s="25" t="n">
        <v>262.8</v>
      </c>
      <c r="M308" s="25" t="n">
        <v>251.7</v>
      </c>
      <c r="N308" s="25" t="s">
        <v>58</v>
      </c>
      <c r="O308" s="27" t="n">
        <f aca="false">IF(N308="NE",(90-(ATAN(M308/L308)*180/PI())),IF(N308="SE",(180-(ATAN(L308/M308)*180/PI())),IF(N308="SW",(180+(ATAN(L308/M308)*180/PI())),IF(N308="NW",(270+(ATAN(M308/L308)*180/PI())),IF(N308="N",0,IF(N308="E",90,IF(N308="S",180,IF(N308="W",270,"NO DATA"))))))))</f>
        <v>313.764072872955</v>
      </c>
      <c r="Q308" s="12" t="s">
        <v>12</v>
      </c>
      <c r="R308" s="12" t="n">
        <v>3000</v>
      </c>
      <c r="S308" s="12" t="n">
        <v>2</v>
      </c>
      <c r="T308" s="12" t="n">
        <v>3202</v>
      </c>
      <c r="U308" s="21" t="n">
        <v>202</v>
      </c>
      <c r="V308" s="25" t="n">
        <v>411.7</v>
      </c>
      <c r="W308" s="25" t="n">
        <v>125.48616</v>
      </c>
      <c r="X308" s="25" t="n">
        <v>1</v>
      </c>
      <c r="Y308" s="25" t="n">
        <v>40</v>
      </c>
      <c r="Z308" s="26" t="n">
        <v>5.54933288967502</v>
      </c>
      <c r="AA308" s="25" t="n">
        <v>0.0971581248481904</v>
      </c>
      <c r="AB308" s="25" t="n">
        <v>394.5</v>
      </c>
      <c r="AC308" s="25" t="n">
        <v>52.6</v>
      </c>
      <c r="AD308" s="25" t="s">
        <v>58</v>
      </c>
      <c r="AE308" s="27" t="n">
        <v>277.594643368591</v>
      </c>
      <c r="AF308" s="14"/>
      <c r="AG308" s="12" t="s">
        <v>12</v>
      </c>
      <c r="AH308" s="12" t="n">
        <v>3000</v>
      </c>
      <c r="AI308" s="12" t="n">
        <v>2</v>
      </c>
      <c r="AJ308" s="12" t="n">
        <v>3207</v>
      </c>
      <c r="AK308" s="21" t="n">
        <v>207</v>
      </c>
      <c r="AL308" s="25" t="n">
        <v>920.8</v>
      </c>
      <c r="AM308" s="25" t="n">
        <v>280.65984</v>
      </c>
      <c r="AN308" s="25" t="n">
        <v>8.8</v>
      </c>
      <c r="AO308" s="25" t="n">
        <v>352</v>
      </c>
      <c r="AP308" s="26" t="n">
        <v>20.9206695930889</v>
      </c>
      <c r="AQ308" s="25" t="n">
        <v>0.382276281494353</v>
      </c>
      <c r="AR308" s="25" t="n">
        <v>788.9</v>
      </c>
      <c r="AS308" s="25" t="n">
        <v>367.9</v>
      </c>
      <c r="AT308" s="25" t="s">
        <v>54</v>
      </c>
      <c r="AU308" s="27" t="n">
        <v>64.9982170069579</v>
      </c>
      <c r="AW308" s="12"/>
      <c r="AX308" s="27"/>
      <c r="AY308" s="26"/>
    </row>
    <row r="309" customFormat="false" ht="14.65" hidden="false" customHeight="false" outlineLevel="0" collapsed="false">
      <c r="A309" s="29" t="s">
        <v>56</v>
      </c>
      <c r="B309" s="29" t="n">
        <v>8000</v>
      </c>
      <c r="C309" s="29" t="n">
        <v>1</v>
      </c>
      <c r="D309" s="25" t="n">
        <f aca="false">B309+E309</f>
        <v>8102</v>
      </c>
      <c r="E309" s="21" t="n">
        <v>102</v>
      </c>
      <c r="F309" s="25" t="n">
        <v>277.3</v>
      </c>
      <c r="G309" s="25" t="n">
        <f aca="false">(F309*0.3048)</f>
        <v>84.52104</v>
      </c>
      <c r="H309" s="25" t="n">
        <v>3.2</v>
      </c>
      <c r="I309" s="25" t="n">
        <f aca="false">H309*40</f>
        <v>128</v>
      </c>
      <c r="J309" s="26" t="n">
        <f aca="false">ATAN(I309/F309)*180/PI()</f>
        <v>24.7777610623018</v>
      </c>
      <c r="K309" s="25" t="n">
        <f aca="false">(I309*0.3048)/G309</f>
        <v>0.461593941579517</v>
      </c>
      <c r="L309" s="25" t="n">
        <v>109.5</v>
      </c>
      <c r="M309" s="25" t="n">
        <v>197</v>
      </c>
      <c r="N309" s="25" t="s">
        <v>58</v>
      </c>
      <c r="O309" s="27" t="n">
        <f aca="false">IF(N309="NE",(90-(ATAN(M309/L309)*180/PI())),IF(N309="SE",(180-(ATAN(L309/M309)*180/PI())),IF(N309="SW",(180+(ATAN(L309/M309)*180/PI())),IF(N309="NW",(270+(ATAN(M309/L309)*180/PI())),IF(N309="N",0,IF(N309="E",90,IF(N309="S",180,IF(N309="W",270,"NO DATA"))))))))</f>
        <v>330.933050333453</v>
      </c>
      <c r="Q309" s="12" t="s">
        <v>12</v>
      </c>
      <c r="R309" s="12" t="n">
        <v>3000</v>
      </c>
      <c r="S309" s="12" t="n">
        <v>2</v>
      </c>
      <c r="T309" s="12" t="n">
        <v>3203</v>
      </c>
      <c r="U309" s="21" t="n">
        <v>203</v>
      </c>
      <c r="V309" s="25" t="n">
        <v>2713.8</v>
      </c>
      <c r="W309" s="25" t="n">
        <v>827.16624</v>
      </c>
      <c r="X309" s="25" t="n">
        <v>4.3</v>
      </c>
      <c r="Y309" s="25" t="n">
        <v>172</v>
      </c>
      <c r="Z309" s="26" t="n">
        <v>3.62654216658623</v>
      </c>
      <c r="AA309" s="25" t="n">
        <v>0.0633797626943769</v>
      </c>
      <c r="AB309" s="25"/>
      <c r="AC309" s="25"/>
      <c r="AD309" s="25"/>
      <c r="AE309" s="27" t="s">
        <v>110</v>
      </c>
      <c r="AF309" s="14"/>
      <c r="AG309" s="12" t="s">
        <v>15</v>
      </c>
      <c r="AH309" s="12" t="n">
        <v>6000</v>
      </c>
      <c r="AI309" s="12" t="n">
        <v>2</v>
      </c>
      <c r="AJ309" s="12" t="n">
        <v>6203</v>
      </c>
      <c r="AK309" s="21" t="n">
        <v>203</v>
      </c>
      <c r="AL309" s="25" t="n">
        <v>378.4</v>
      </c>
      <c r="AM309" s="25" t="n">
        <v>115.33632</v>
      </c>
      <c r="AN309" s="25" t="n">
        <v>3</v>
      </c>
      <c r="AO309" s="25" t="n">
        <v>120</v>
      </c>
      <c r="AP309" s="26" t="n">
        <v>17.5951090854197</v>
      </c>
      <c r="AQ309" s="25" t="n">
        <v>0.317124735729387</v>
      </c>
      <c r="AR309" s="25" t="n">
        <v>318.3</v>
      </c>
      <c r="AS309" s="25" t="n">
        <v>144.6</v>
      </c>
      <c r="AT309" s="25" t="s">
        <v>54</v>
      </c>
      <c r="AU309" s="27" t="n">
        <v>65.5682522599882</v>
      </c>
      <c r="AW309" s="12"/>
      <c r="AX309" s="27"/>
      <c r="AY309" s="26"/>
    </row>
    <row r="310" customFormat="false" ht="14.65" hidden="false" customHeight="false" outlineLevel="0" collapsed="false">
      <c r="A310" s="29" t="s">
        <v>56</v>
      </c>
      <c r="B310" s="29" t="n">
        <v>8000</v>
      </c>
      <c r="C310" s="29" t="n">
        <v>1</v>
      </c>
      <c r="D310" s="25" t="n">
        <f aca="false">B310+E310</f>
        <v>8103</v>
      </c>
      <c r="E310" s="21" t="n">
        <v>103</v>
      </c>
      <c r="F310" s="25" t="n">
        <v>473.4</v>
      </c>
      <c r="G310" s="25" t="n">
        <f aca="false">(F310*0.3048)</f>
        <v>144.29232</v>
      </c>
      <c r="H310" s="25" t="n">
        <v>4</v>
      </c>
      <c r="I310" s="25" t="n">
        <f aca="false">H310*40</f>
        <v>160</v>
      </c>
      <c r="J310" s="26" t="n">
        <f aca="false">ATAN(I310/F310)*180/PI()</f>
        <v>18.6742539399269</v>
      </c>
      <c r="K310" s="25" t="n">
        <f aca="false">(I310*0.3048)/G310</f>
        <v>0.337980566117448</v>
      </c>
      <c r="L310" s="25" t="n">
        <v>427.1</v>
      </c>
      <c r="M310" s="25" t="n">
        <v>32.8</v>
      </c>
      <c r="N310" s="25" t="s">
        <v>58</v>
      </c>
      <c r="O310" s="27" t="n">
        <f aca="false">IF(N310="NE",(90-(ATAN(M310/L310)*180/PI())),IF(N310="SE",(180-(ATAN(L310/M310)*180/PI())),IF(N310="SW",(180+(ATAN(L310/M310)*180/PI())),IF(N310="NW",(270+(ATAN(M310/L310)*180/PI())),IF(N310="N",0,IF(N310="E",90,IF(N310="S",180,IF(N310="W",270,"NO DATA"))))))))</f>
        <v>274.391524275794</v>
      </c>
      <c r="Q310" s="12" t="s">
        <v>12</v>
      </c>
      <c r="R310" s="12" t="n">
        <v>3000</v>
      </c>
      <c r="S310" s="12" t="n">
        <v>2</v>
      </c>
      <c r="T310" s="12" t="n">
        <v>3204</v>
      </c>
      <c r="U310" s="21" t="n">
        <v>204</v>
      </c>
      <c r="V310" s="25" t="n">
        <v>3493.8</v>
      </c>
      <c r="W310" s="25" t="n">
        <v>1064.91024</v>
      </c>
      <c r="X310" s="25" t="n">
        <v>13.2</v>
      </c>
      <c r="Y310" s="25" t="n">
        <v>528</v>
      </c>
      <c r="Z310" s="26" t="n">
        <v>8.59378613126938</v>
      </c>
      <c r="AA310" s="25" t="n">
        <v>0.151124849733814</v>
      </c>
      <c r="AB310" s="25"/>
      <c r="AC310" s="25"/>
      <c r="AD310" s="25"/>
      <c r="AE310" s="27" t="s">
        <v>110</v>
      </c>
      <c r="AF310" s="14"/>
      <c r="AG310" s="12" t="s">
        <v>12</v>
      </c>
      <c r="AH310" s="12" t="n">
        <v>3000</v>
      </c>
      <c r="AI310" s="12" t="n">
        <v>2</v>
      </c>
      <c r="AJ310" s="12" t="n">
        <v>3206</v>
      </c>
      <c r="AK310" s="21" t="n">
        <v>206</v>
      </c>
      <c r="AL310" s="25" t="n">
        <v>993.8</v>
      </c>
      <c r="AM310" s="25" t="n">
        <v>302.91024</v>
      </c>
      <c r="AN310" s="25" t="n">
        <v>8.6</v>
      </c>
      <c r="AO310" s="25" t="n">
        <v>344</v>
      </c>
      <c r="AP310" s="26" t="n">
        <v>19.0930959667856</v>
      </c>
      <c r="AQ310" s="25" t="n">
        <v>0.346146105856309</v>
      </c>
      <c r="AR310" s="25" t="n">
        <v>894.2</v>
      </c>
      <c r="AS310" s="25" t="n">
        <v>367.9</v>
      </c>
      <c r="AT310" s="25" t="s">
        <v>54</v>
      </c>
      <c r="AU310" s="27" t="n">
        <v>67.6363026708742</v>
      </c>
      <c r="AW310" s="12"/>
      <c r="AX310" s="27"/>
      <c r="AY310" s="26"/>
    </row>
    <row r="311" customFormat="false" ht="14.65" hidden="false" customHeight="false" outlineLevel="0" collapsed="false">
      <c r="A311" s="29" t="s">
        <v>56</v>
      </c>
      <c r="B311" s="29" t="n">
        <v>8000</v>
      </c>
      <c r="C311" s="29" t="n">
        <v>1</v>
      </c>
      <c r="D311" s="25" t="n">
        <f aca="false">B311+E311</f>
        <v>8104</v>
      </c>
      <c r="E311" s="21" t="n">
        <v>104</v>
      </c>
      <c r="F311" s="25" t="n">
        <v>253.6</v>
      </c>
      <c r="G311" s="25" t="n">
        <f aca="false">(F311*0.3048)</f>
        <v>77.29728</v>
      </c>
      <c r="H311" s="25" t="n">
        <v>3.3</v>
      </c>
      <c r="I311" s="25" t="n">
        <f aca="false">H311*40</f>
        <v>132</v>
      </c>
      <c r="J311" s="26" t="n">
        <f aca="false">ATAN(I311/F311)*180/PI()</f>
        <v>27.4971906238937</v>
      </c>
      <c r="K311" s="25" t="n">
        <f aca="false">(I311*0.3048)/G311</f>
        <v>0.520504731861199</v>
      </c>
      <c r="L311" s="25"/>
      <c r="M311" s="25"/>
      <c r="N311" s="25" t="s">
        <v>55</v>
      </c>
      <c r="O311" s="27" t="n">
        <f aca="false">IF(N311="NE",(90-(ATAN(M311/L311)*180/PI())),IF(N311="SE",(180-(ATAN(L311/M311)*180/PI())),IF(N311="SW",(180+(ATAN(L311/M311)*180/PI())),IF(N311="NW",(270+(ATAN(M311/L311)*180/PI())),IF(N311="N",0,IF(N311="E",90,IF(N311="S",180,IF(N311="W",270,"NO DATA"))))))))</f>
        <v>0</v>
      </c>
      <c r="Q311" s="12" t="s">
        <v>12</v>
      </c>
      <c r="R311" s="12" t="n">
        <v>3000</v>
      </c>
      <c r="S311" s="12" t="n">
        <v>2</v>
      </c>
      <c r="T311" s="12" t="n">
        <v>3205</v>
      </c>
      <c r="U311" s="21" t="n">
        <v>205</v>
      </c>
      <c r="V311" s="25" t="n">
        <v>1040.8</v>
      </c>
      <c r="W311" s="25" t="n">
        <v>317.23584</v>
      </c>
      <c r="X311" s="25" t="n">
        <v>7.1</v>
      </c>
      <c r="Y311" s="25" t="n">
        <v>284</v>
      </c>
      <c r="Z311" s="26" t="n">
        <v>15.2625713278223</v>
      </c>
      <c r="AA311" s="25" t="n">
        <v>0.272867025365104</v>
      </c>
      <c r="AB311" s="25" t="n">
        <v>841.6</v>
      </c>
      <c r="AC311" s="25" t="n">
        <v>105.1</v>
      </c>
      <c r="AD311" s="25" t="s">
        <v>54</v>
      </c>
      <c r="AE311" s="27" t="n">
        <v>82.8816869698659</v>
      </c>
      <c r="AF311" s="14"/>
      <c r="AG311" s="12" t="s">
        <v>13</v>
      </c>
      <c r="AH311" s="12" t="n">
        <v>4000</v>
      </c>
      <c r="AI311" s="12" t="n">
        <v>2</v>
      </c>
      <c r="AJ311" s="12" t="n">
        <v>4203</v>
      </c>
      <c r="AK311" s="21" t="n">
        <v>203</v>
      </c>
      <c r="AL311" s="25" t="n">
        <v>203.6</v>
      </c>
      <c r="AM311" s="25" t="n">
        <v>62.05728</v>
      </c>
      <c r="AN311" s="25" t="n">
        <v>0.3</v>
      </c>
      <c r="AO311" s="25" t="n">
        <v>12</v>
      </c>
      <c r="AP311" s="26" t="n">
        <v>3.37305927903037</v>
      </c>
      <c r="AQ311" s="25" t="n">
        <v>0.0589390962671906</v>
      </c>
      <c r="AR311" s="25" t="n">
        <v>215.6</v>
      </c>
      <c r="AS311" s="25" t="n">
        <v>53.9</v>
      </c>
      <c r="AT311" s="25" t="s">
        <v>54</v>
      </c>
      <c r="AU311" s="27" t="n">
        <v>75.9637565320735</v>
      </c>
      <c r="AW311" s="12"/>
      <c r="AX311" s="27"/>
      <c r="AY311" s="26"/>
    </row>
    <row r="312" customFormat="false" ht="14.65" hidden="false" customHeight="false" outlineLevel="0" collapsed="false">
      <c r="A312" s="29" t="s">
        <v>56</v>
      </c>
      <c r="B312" s="29" t="n">
        <v>8000</v>
      </c>
      <c r="C312" s="29" t="n">
        <v>1</v>
      </c>
      <c r="D312" s="25" t="n">
        <f aca="false">B312+E312</f>
        <v>8105</v>
      </c>
      <c r="E312" s="21" t="n">
        <v>105</v>
      </c>
      <c r="F312" s="25" t="n">
        <v>532.6</v>
      </c>
      <c r="G312" s="25" t="n">
        <f aca="false">(F312*0.3048)</f>
        <v>162.33648</v>
      </c>
      <c r="H312" s="25" t="n">
        <v>6.2</v>
      </c>
      <c r="I312" s="25" t="n">
        <f aca="false">H312*40</f>
        <v>248</v>
      </c>
      <c r="J312" s="26" t="n">
        <f aca="false">ATAN(I312/F312)*180/PI()</f>
        <v>24.9685823952554</v>
      </c>
      <c r="K312" s="25" t="n">
        <f aca="false">(I312*0.3048)/G312</f>
        <v>0.465640255351108</v>
      </c>
      <c r="L312" s="25" t="n">
        <v>405.2</v>
      </c>
      <c r="M312" s="25" t="n">
        <v>306.4</v>
      </c>
      <c r="N312" s="25" t="s">
        <v>58</v>
      </c>
      <c r="O312" s="27" t="n">
        <f aca="false">IF(N312="NE",(90-(ATAN(M312/L312)*180/PI())),IF(N312="SE",(180-(ATAN(L312/M312)*180/PI())),IF(N312="SW",(180+(ATAN(L312/M312)*180/PI())),IF(N312="NW",(270+(ATAN(M312/L312)*180/PI())),IF(N312="N",0,IF(N312="E",90,IF(N312="S",180,IF(N312="W",270,"NO DATA"))))))))</f>
        <v>307.095470415478</v>
      </c>
      <c r="Q312" s="12" t="s">
        <v>12</v>
      </c>
      <c r="R312" s="12" t="n">
        <v>3000</v>
      </c>
      <c r="S312" s="12" t="n">
        <v>2</v>
      </c>
      <c r="T312" s="12" t="n">
        <v>3206</v>
      </c>
      <c r="U312" s="21" t="n">
        <v>206</v>
      </c>
      <c r="V312" s="25" t="n">
        <v>993.8</v>
      </c>
      <c r="W312" s="25" t="n">
        <v>302.91024</v>
      </c>
      <c r="X312" s="25" t="n">
        <v>8.6</v>
      </c>
      <c r="Y312" s="25" t="n">
        <v>344</v>
      </c>
      <c r="Z312" s="26" t="n">
        <v>19.0930959667856</v>
      </c>
      <c r="AA312" s="25" t="n">
        <v>0.346146105856309</v>
      </c>
      <c r="AB312" s="25" t="n">
        <v>894.2</v>
      </c>
      <c r="AC312" s="25" t="n">
        <v>367.9</v>
      </c>
      <c r="AD312" s="25" t="s">
        <v>54</v>
      </c>
      <c r="AE312" s="27" t="n">
        <v>67.6363026708742</v>
      </c>
      <c r="AF312" s="14"/>
      <c r="AG312" s="12" t="s">
        <v>13</v>
      </c>
      <c r="AH312" s="12" t="n">
        <v>4000</v>
      </c>
      <c r="AI312" s="12" t="n">
        <v>2</v>
      </c>
      <c r="AJ312" s="12" t="n">
        <v>4201</v>
      </c>
      <c r="AK312" s="21" t="n">
        <v>201</v>
      </c>
      <c r="AL312" s="25" t="n">
        <v>1648.4</v>
      </c>
      <c r="AM312" s="25" t="n">
        <v>502.43232</v>
      </c>
      <c r="AN312" s="25" t="n">
        <v>6.2</v>
      </c>
      <c r="AO312" s="25" t="n">
        <v>248</v>
      </c>
      <c r="AP312" s="26" t="n">
        <v>8.55591918975106</v>
      </c>
      <c r="AQ312" s="25" t="n">
        <v>0.150448920165009</v>
      </c>
      <c r="AR312" s="25" t="n">
        <v>1428.5</v>
      </c>
      <c r="AS312" s="25" t="n">
        <v>188.5</v>
      </c>
      <c r="AT312" s="25" t="s">
        <v>54</v>
      </c>
      <c r="AU312" s="27" t="n">
        <v>82.4828738624554</v>
      </c>
      <c r="AW312" s="12"/>
      <c r="AX312" s="27"/>
      <c r="AY312" s="26"/>
    </row>
    <row r="313" customFormat="false" ht="14.65" hidden="false" customHeight="false" outlineLevel="0" collapsed="false">
      <c r="A313" s="29" t="s">
        <v>56</v>
      </c>
      <c r="B313" s="29" t="n">
        <v>8000</v>
      </c>
      <c r="C313" s="29" t="n">
        <v>1</v>
      </c>
      <c r="D313" s="25" t="n">
        <f aca="false">B313+E313</f>
        <v>8106</v>
      </c>
      <c r="E313" s="21" t="n">
        <v>106</v>
      </c>
      <c r="F313" s="25" t="n">
        <v>1415.9</v>
      </c>
      <c r="G313" s="25" t="n">
        <f aca="false">(F313*0.3048)</f>
        <v>431.56632</v>
      </c>
      <c r="H313" s="25" t="n">
        <v>13.5</v>
      </c>
      <c r="I313" s="25" t="n">
        <f aca="false">H313*40</f>
        <v>540</v>
      </c>
      <c r="J313" s="26" t="n">
        <f aca="false">ATAN(I313/F313)*180/PI()</f>
        <v>20.8759940734314</v>
      </c>
      <c r="K313" s="25" t="n">
        <f aca="false">(I313*0.3048)/G313</f>
        <v>0.381382866021612</v>
      </c>
      <c r="L313" s="25" t="n">
        <v>624.2</v>
      </c>
      <c r="M313" s="25" t="n">
        <v>973.9</v>
      </c>
      <c r="N313" s="25" t="s">
        <v>58</v>
      </c>
      <c r="O313" s="27" t="n">
        <f aca="false">IF(N313="NE",(90-(ATAN(M313/L313)*180/PI())),IF(N313="SE",(180-(ATAN(L313/M313)*180/PI())),IF(N313="SW",(180+(ATAN(L313/M313)*180/PI())),IF(N313="NW",(270+(ATAN(M313/L313)*180/PI())),IF(N313="N",0,IF(N313="E",90,IF(N313="S",180,IF(N313="W",270,"NO DATA"))))))))</f>
        <v>327.343043349542</v>
      </c>
      <c r="Q313" s="12" t="s">
        <v>12</v>
      </c>
      <c r="R313" s="12" t="n">
        <v>3000</v>
      </c>
      <c r="S313" s="12" t="n">
        <v>2</v>
      </c>
      <c r="T313" s="12" t="n">
        <v>3207</v>
      </c>
      <c r="U313" s="21" t="n">
        <v>207</v>
      </c>
      <c r="V313" s="25" t="n">
        <v>920.8</v>
      </c>
      <c r="W313" s="25" t="n">
        <v>280.65984</v>
      </c>
      <c r="X313" s="25" t="n">
        <v>8.8</v>
      </c>
      <c r="Y313" s="25" t="n">
        <v>352</v>
      </c>
      <c r="Z313" s="26" t="n">
        <v>20.9206695930889</v>
      </c>
      <c r="AA313" s="25" t="n">
        <v>0.382276281494353</v>
      </c>
      <c r="AB313" s="25" t="n">
        <v>788.9</v>
      </c>
      <c r="AC313" s="25" t="n">
        <v>367.9</v>
      </c>
      <c r="AD313" s="25" t="s">
        <v>54</v>
      </c>
      <c r="AE313" s="27" t="n">
        <v>64.9982170069579</v>
      </c>
      <c r="AF313" s="14"/>
      <c r="AG313" s="12" t="s">
        <v>12</v>
      </c>
      <c r="AH313" s="12" t="n">
        <v>3000</v>
      </c>
      <c r="AI313" s="12" t="n">
        <v>2</v>
      </c>
      <c r="AJ313" s="12" t="n">
        <v>3205</v>
      </c>
      <c r="AK313" s="21" t="n">
        <v>205</v>
      </c>
      <c r="AL313" s="25" t="n">
        <v>1040.8</v>
      </c>
      <c r="AM313" s="25" t="n">
        <v>317.23584</v>
      </c>
      <c r="AN313" s="25" t="n">
        <v>7.1</v>
      </c>
      <c r="AO313" s="25" t="n">
        <v>284</v>
      </c>
      <c r="AP313" s="26" t="n">
        <v>15.2625713278223</v>
      </c>
      <c r="AQ313" s="25" t="n">
        <v>0.272867025365104</v>
      </c>
      <c r="AR313" s="25" t="n">
        <v>841.6</v>
      </c>
      <c r="AS313" s="25" t="n">
        <v>105.1</v>
      </c>
      <c r="AT313" s="25" t="s">
        <v>54</v>
      </c>
      <c r="AU313" s="27" t="n">
        <v>82.8816869698659</v>
      </c>
      <c r="AW313" s="12"/>
      <c r="AX313" s="27"/>
      <c r="AY313" s="26"/>
    </row>
    <row r="314" customFormat="false" ht="14.65" hidden="false" customHeight="false" outlineLevel="0" collapsed="false">
      <c r="A314" s="29" t="s">
        <v>56</v>
      </c>
      <c r="B314" s="29" t="n">
        <v>8000</v>
      </c>
      <c r="C314" s="29" t="n">
        <v>1</v>
      </c>
      <c r="D314" s="25" t="n">
        <f aca="false">B314+E314</f>
        <v>8107</v>
      </c>
      <c r="E314" s="21" t="n">
        <v>107</v>
      </c>
      <c r="F314" s="25" t="n">
        <v>1060.9</v>
      </c>
      <c r="G314" s="25" t="n">
        <f aca="false">(F314*0.3048)</f>
        <v>323.36232</v>
      </c>
      <c r="H314" s="25" t="n">
        <v>12.1</v>
      </c>
      <c r="I314" s="25" t="n">
        <f aca="false">H314*40</f>
        <v>484</v>
      </c>
      <c r="J314" s="26" t="n">
        <f aca="false">ATAN(I314/F314)*180/PI()</f>
        <v>24.5232503742233</v>
      </c>
      <c r="K314" s="25" t="n">
        <f aca="false">(I314*0.3048)/G314</f>
        <v>0.456216420020737</v>
      </c>
      <c r="L314" s="25" t="n">
        <v>591.3</v>
      </c>
      <c r="M314" s="25" t="n">
        <v>766</v>
      </c>
      <c r="N314" s="25" t="s">
        <v>58</v>
      </c>
      <c r="O314" s="27" t="n">
        <f aca="false">IF(N314="NE",(90-(ATAN(M314/L314)*180/PI())),IF(N314="SE",(180-(ATAN(L314/M314)*180/PI())),IF(N314="SW",(180+(ATAN(L314/M314)*180/PI())),IF(N314="NW",(270+(ATAN(M314/L314)*180/PI())),IF(N314="N",0,IF(N314="E",90,IF(N314="S",180,IF(N314="W",270,"NO DATA"))))))))</f>
        <v>322.334296573464</v>
      </c>
      <c r="Q314" s="12" t="s">
        <v>13</v>
      </c>
      <c r="R314" s="12" t="n">
        <v>4000</v>
      </c>
      <c r="S314" s="12" t="n">
        <v>2</v>
      </c>
      <c r="T314" s="12" t="n">
        <v>4201</v>
      </c>
      <c r="U314" s="21" t="n">
        <v>201</v>
      </c>
      <c r="V314" s="25" t="n">
        <v>1648.4</v>
      </c>
      <c r="W314" s="25" t="n">
        <v>502.43232</v>
      </c>
      <c r="X314" s="25" t="n">
        <v>6.2</v>
      </c>
      <c r="Y314" s="25" t="n">
        <v>248</v>
      </c>
      <c r="Z314" s="26" t="n">
        <v>8.55591918975106</v>
      </c>
      <c r="AA314" s="25" t="n">
        <v>0.150448920165009</v>
      </c>
      <c r="AB314" s="25" t="n">
        <v>1428.5</v>
      </c>
      <c r="AC314" s="25" t="n">
        <v>188.5</v>
      </c>
      <c r="AD314" s="25" t="s">
        <v>54</v>
      </c>
      <c r="AE314" s="27" t="n">
        <v>82.4828738624554</v>
      </c>
      <c r="AF314" s="14"/>
      <c r="AG314" s="12" t="s">
        <v>11</v>
      </c>
      <c r="AH314" s="12" t="n">
        <v>2000</v>
      </c>
      <c r="AI314" s="12" t="n">
        <v>2</v>
      </c>
      <c r="AJ314" s="12" t="n">
        <v>2202</v>
      </c>
      <c r="AK314" s="21" t="n">
        <v>202</v>
      </c>
      <c r="AL314" s="25" t="n">
        <v>344.7</v>
      </c>
      <c r="AM314" s="25" t="n">
        <v>105.06456</v>
      </c>
      <c r="AN314" s="25" t="n">
        <v>2.2</v>
      </c>
      <c r="AO314" s="25" t="n">
        <v>88</v>
      </c>
      <c r="AP314" s="26" t="n">
        <v>14.3213919116446</v>
      </c>
      <c r="AQ314" s="25" t="n">
        <v>0.255294458949811</v>
      </c>
      <c r="AR314" s="25" t="n">
        <v>322.9</v>
      </c>
      <c r="AS314" s="25" t="n">
        <v>21.5</v>
      </c>
      <c r="AT314" s="25" t="s">
        <v>57</v>
      </c>
      <c r="AU314" s="27" t="n">
        <v>93.8093639788425</v>
      </c>
      <c r="AW314" s="12"/>
      <c r="AX314" s="27"/>
      <c r="AY314" s="26"/>
    </row>
    <row r="315" customFormat="false" ht="14.65" hidden="false" customHeight="false" outlineLevel="0" collapsed="false">
      <c r="A315" s="29" t="s">
        <v>56</v>
      </c>
      <c r="B315" s="29" t="n">
        <v>8000</v>
      </c>
      <c r="C315" s="29" t="n">
        <v>1</v>
      </c>
      <c r="D315" s="25" t="n">
        <f aca="false">B315+E315</f>
        <v>8108</v>
      </c>
      <c r="E315" s="21" t="n">
        <v>108</v>
      </c>
      <c r="F315" s="25" t="n">
        <v>945.9</v>
      </c>
      <c r="G315" s="25" t="n">
        <f aca="false">(F315*0.3048)</f>
        <v>288.31032</v>
      </c>
      <c r="H315" s="25" t="n">
        <v>11.3</v>
      </c>
      <c r="I315" s="25" t="n">
        <f aca="false">H315*40</f>
        <v>452</v>
      </c>
      <c r="J315" s="26" t="n">
        <f aca="false">ATAN(I315/F315)*180/PI()</f>
        <v>25.5408863727195</v>
      </c>
      <c r="K315" s="25" t="n">
        <f aca="false">(I315*0.3048)/G315</f>
        <v>0.477851781372238</v>
      </c>
      <c r="L315" s="25" t="n">
        <v>777.5</v>
      </c>
      <c r="M315" s="25" t="n">
        <v>339.2</v>
      </c>
      <c r="N315" s="25" t="s">
        <v>58</v>
      </c>
      <c r="O315" s="27" t="n">
        <f aca="false">IF(N315="NE",(90-(ATAN(M315/L315)*180/PI())),IF(N315="SE",(180-(ATAN(L315/M315)*180/PI())),IF(N315="SW",(180+(ATAN(L315/M315)*180/PI())),IF(N315="NW",(270+(ATAN(M315/L315)*180/PI())),IF(N315="N",0,IF(N315="E",90,IF(N315="S",180,IF(N315="W",270,"NO DATA"))))))))</f>
        <v>293.570203878535</v>
      </c>
      <c r="Q315" s="12" t="s">
        <v>13</v>
      </c>
      <c r="R315" s="12" t="n">
        <v>4000</v>
      </c>
      <c r="S315" s="12" t="n">
        <v>2</v>
      </c>
      <c r="T315" s="12" t="n">
        <v>4202</v>
      </c>
      <c r="U315" s="21" t="n">
        <v>202</v>
      </c>
      <c r="V315" s="25" t="n">
        <v>1776.9</v>
      </c>
      <c r="W315" s="25" t="n">
        <v>541.59912</v>
      </c>
      <c r="X315" s="25" t="n">
        <v>4.2</v>
      </c>
      <c r="Y315" s="25" t="n">
        <v>168</v>
      </c>
      <c r="Z315" s="26" t="n">
        <v>5.40107052915386</v>
      </c>
      <c r="AA315" s="25" t="n">
        <v>0.0945466824244471</v>
      </c>
      <c r="AB315" s="25" t="n">
        <v>1266.7</v>
      </c>
      <c r="AC315" s="25" t="n">
        <v>942.7</v>
      </c>
      <c r="AD315" s="25" t="s">
        <v>54</v>
      </c>
      <c r="AE315" s="27" t="n">
        <v>53.3427407197265</v>
      </c>
      <c r="AF315" s="14"/>
      <c r="AG315" s="12" t="s">
        <v>53</v>
      </c>
      <c r="AH315" s="38" t="n">
        <v>1000</v>
      </c>
      <c r="AI315" s="12" t="n">
        <v>2</v>
      </c>
      <c r="AJ315" s="12" t="n">
        <v>1201</v>
      </c>
      <c r="AK315" s="21" t="n">
        <v>201</v>
      </c>
      <c r="AL315" s="25" t="n">
        <v>652.06</v>
      </c>
      <c r="AM315" s="25" t="n">
        <v>198.747888</v>
      </c>
      <c r="AN315" s="25" t="n">
        <v>4.5</v>
      </c>
      <c r="AO315" s="25" t="n">
        <v>180</v>
      </c>
      <c r="AP315" s="26" t="n">
        <v>15.4320720665848</v>
      </c>
      <c r="AQ315" s="25" t="n">
        <v>0.276048216421802</v>
      </c>
      <c r="AR315" s="25" t="n">
        <v>598.8</v>
      </c>
      <c r="AS315" s="25" t="n">
        <v>49.9</v>
      </c>
      <c r="AT315" s="25" t="s">
        <v>57</v>
      </c>
      <c r="AU315" s="27" t="n">
        <v>94.7636416907262</v>
      </c>
      <c r="AW315" s="12"/>
      <c r="AX315" s="27"/>
      <c r="AY315" s="26"/>
    </row>
    <row r="316" customFormat="false" ht="14.65" hidden="false" customHeight="false" outlineLevel="0" collapsed="false">
      <c r="A316" s="29" t="s">
        <v>56</v>
      </c>
      <c r="B316" s="29" t="n">
        <v>8000</v>
      </c>
      <c r="C316" s="29" t="n">
        <v>1</v>
      </c>
      <c r="D316" s="25" t="n">
        <f aca="false">B316+E316</f>
        <v>8109</v>
      </c>
      <c r="E316" s="21" t="n">
        <v>109</v>
      </c>
      <c r="F316" s="25" t="n">
        <v>1475.2</v>
      </c>
      <c r="G316" s="25" t="n">
        <f aca="false">(F316*0.3048)</f>
        <v>449.64096</v>
      </c>
      <c r="H316" s="25" t="n">
        <v>13.1</v>
      </c>
      <c r="I316" s="25" t="n">
        <f aca="false">H316*40</f>
        <v>524</v>
      </c>
      <c r="J316" s="26" t="n">
        <f aca="false">ATAN(I316/F316)*180/PI()</f>
        <v>19.5553473417246</v>
      </c>
      <c r="K316" s="25" t="n">
        <f aca="false">(I316*0.3048)/G316</f>
        <v>0.355206073752711</v>
      </c>
      <c r="L316" s="25" t="n">
        <v>799.4</v>
      </c>
      <c r="M316" s="25" t="n">
        <v>930.2</v>
      </c>
      <c r="N316" s="25" t="s">
        <v>58</v>
      </c>
      <c r="O316" s="27" t="n">
        <f aca="false">IF(N316="NE",(90-(ATAN(M316/L316)*180/PI())),IF(N316="SE",(180-(ATAN(L316/M316)*180/PI())),IF(N316="SW",(180+(ATAN(L316/M316)*180/PI())),IF(N316="NW",(270+(ATAN(M316/L316)*180/PI())),IF(N316="N",0,IF(N316="E",90,IF(N316="S",180,IF(N316="W",270,"NO DATA"))))))))</f>
        <v>319.32472828465</v>
      </c>
      <c r="Q316" s="12" t="s">
        <v>13</v>
      </c>
      <c r="R316" s="12" t="n">
        <v>4000</v>
      </c>
      <c r="S316" s="12" t="n">
        <v>2</v>
      </c>
      <c r="T316" s="12" t="n">
        <v>4203</v>
      </c>
      <c r="U316" s="21" t="n">
        <v>203</v>
      </c>
      <c r="V316" s="25" t="n">
        <v>203.6</v>
      </c>
      <c r="W316" s="25" t="n">
        <v>62.05728</v>
      </c>
      <c r="X316" s="25" t="n">
        <v>0.3</v>
      </c>
      <c r="Y316" s="25" t="n">
        <v>12</v>
      </c>
      <c r="Z316" s="26" t="n">
        <v>3.37305927903037</v>
      </c>
      <c r="AA316" s="25" t="n">
        <v>0.0589390962671906</v>
      </c>
      <c r="AB316" s="25" t="n">
        <v>215.6</v>
      </c>
      <c r="AC316" s="25" t="n">
        <v>53.9</v>
      </c>
      <c r="AD316" s="25" t="s">
        <v>54</v>
      </c>
      <c r="AE316" s="27" t="n">
        <v>75.9637565320735</v>
      </c>
      <c r="AF316" s="14"/>
      <c r="AG316" s="12" t="s">
        <v>56</v>
      </c>
      <c r="AH316" s="12" t="n">
        <v>8000</v>
      </c>
      <c r="AI316" s="12" t="n">
        <v>2</v>
      </c>
      <c r="AJ316" s="12" t="n">
        <v>8209</v>
      </c>
      <c r="AK316" s="21" t="n">
        <v>209</v>
      </c>
      <c r="AL316" s="25" t="n">
        <v>397.5</v>
      </c>
      <c r="AM316" s="25" t="n">
        <v>121.158</v>
      </c>
      <c r="AN316" s="25" t="n">
        <v>3.1</v>
      </c>
      <c r="AO316" s="25" t="n">
        <v>124</v>
      </c>
      <c r="AP316" s="26" t="n">
        <v>17.3252946632687</v>
      </c>
      <c r="AQ316" s="25" t="n">
        <v>0.311949685534591</v>
      </c>
      <c r="AR316" s="25" t="n">
        <v>284.7</v>
      </c>
      <c r="AS316" s="25" t="n">
        <v>175.1</v>
      </c>
      <c r="AT316" s="25" t="s">
        <v>57</v>
      </c>
      <c r="AU316" s="27" t="n">
        <v>121.592902879002</v>
      </c>
      <c r="AW316" s="12"/>
      <c r="AX316" s="27"/>
      <c r="AY316" s="26"/>
    </row>
    <row r="317" customFormat="false" ht="14.65" hidden="false" customHeight="false" outlineLevel="0" collapsed="false">
      <c r="A317" s="29" t="s">
        <v>56</v>
      </c>
      <c r="B317" s="29" t="n">
        <v>8000</v>
      </c>
      <c r="C317" s="29" t="n">
        <v>1</v>
      </c>
      <c r="D317" s="25" t="n">
        <f aca="false">B317+E317</f>
        <v>8110</v>
      </c>
      <c r="E317" s="21" t="n">
        <v>110</v>
      </c>
      <c r="F317" s="25" t="n">
        <v>897.7</v>
      </c>
      <c r="G317" s="25" t="n">
        <f aca="false">(F317*0.3048)</f>
        <v>273.61896</v>
      </c>
      <c r="H317" s="25" t="n">
        <v>7.4</v>
      </c>
      <c r="I317" s="25" t="n">
        <f aca="false">H317*40</f>
        <v>296</v>
      </c>
      <c r="J317" s="26" t="n">
        <f aca="false">ATAN(I317/F317)*180/PI()</f>
        <v>18.2490175692382</v>
      </c>
      <c r="K317" s="25" t="n">
        <f aca="false">(I317*0.3048)/G317</f>
        <v>0.329731536147934</v>
      </c>
      <c r="L317" s="25" t="n">
        <v>591.3</v>
      </c>
      <c r="M317" s="25" t="n">
        <v>580</v>
      </c>
      <c r="N317" s="25" t="s">
        <v>58</v>
      </c>
      <c r="O317" s="27" t="n">
        <f aca="false">IF(N317="NE",(90-(ATAN(M317/L317)*180/PI())),IF(N317="SE",(180-(ATAN(L317/M317)*180/PI())),IF(N317="SW",(180+(ATAN(L317/M317)*180/PI())),IF(N317="NW",(270+(ATAN(M317/L317)*180/PI())),IF(N317="N",0,IF(N317="E",90,IF(N317="S",180,IF(N317="W",270,"NO DATA"))))))))</f>
        <v>314.447261825922</v>
      </c>
      <c r="Q317" s="12" t="s">
        <v>13</v>
      </c>
      <c r="R317" s="12" t="n">
        <v>4000</v>
      </c>
      <c r="S317" s="12" t="n">
        <v>2</v>
      </c>
      <c r="T317" s="12" t="n">
        <v>4204</v>
      </c>
      <c r="U317" s="21" t="n">
        <v>204</v>
      </c>
      <c r="V317" s="25" t="n">
        <v>305.5</v>
      </c>
      <c r="W317" s="25" t="n">
        <v>93.1164</v>
      </c>
      <c r="X317" s="25" t="n">
        <v>0.4</v>
      </c>
      <c r="Y317" s="25" t="n">
        <v>16</v>
      </c>
      <c r="Z317" s="26" t="n">
        <v>2.99802181955711</v>
      </c>
      <c r="AA317" s="25" t="n">
        <v>0.0523731587561375</v>
      </c>
      <c r="AB317" s="25"/>
      <c r="AC317" s="25"/>
      <c r="AD317" s="25" t="s">
        <v>55</v>
      </c>
      <c r="AE317" s="27" t="n">
        <v>0</v>
      </c>
      <c r="AF317" s="14"/>
      <c r="AG317" s="12" t="s">
        <v>11</v>
      </c>
      <c r="AH317" s="12" t="n">
        <v>2000</v>
      </c>
      <c r="AI317" s="12" t="n">
        <v>2</v>
      </c>
      <c r="AJ317" s="12" t="n">
        <v>2208</v>
      </c>
      <c r="AK317" s="21" t="n">
        <v>208</v>
      </c>
      <c r="AL317" s="25" t="n">
        <v>251.1</v>
      </c>
      <c r="AM317" s="25" t="n">
        <v>76.53528</v>
      </c>
      <c r="AN317" s="25" t="n">
        <v>0.8</v>
      </c>
      <c r="AO317" s="25" t="n">
        <v>32</v>
      </c>
      <c r="AP317" s="26" t="n">
        <v>7.2625843517043</v>
      </c>
      <c r="AQ317" s="25" t="n">
        <v>0.127439267224213</v>
      </c>
      <c r="AR317" s="25" t="n">
        <v>150.7</v>
      </c>
      <c r="AS317" s="25" t="n">
        <v>107.5</v>
      </c>
      <c r="AT317" s="25" t="s">
        <v>57</v>
      </c>
      <c r="AU317" s="27" t="n">
        <v>125.501697025847</v>
      </c>
      <c r="AW317" s="12"/>
      <c r="AX317" s="27"/>
      <c r="AY317" s="26"/>
    </row>
    <row r="318" customFormat="false" ht="14.65" hidden="false" customHeight="false" outlineLevel="0" collapsed="false">
      <c r="A318" s="29" t="s">
        <v>56</v>
      </c>
      <c r="B318" s="29" t="n">
        <v>8000</v>
      </c>
      <c r="C318" s="29" t="n">
        <v>1</v>
      </c>
      <c r="D318" s="25" t="n">
        <f aca="false">B318+E318</f>
        <v>8111</v>
      </c>
      <c r="E318" s="21" t="n">
        <v>111</v>
      </c>
      <c r="F318" s="25" t="n">
        <v>1376.9</v>
      </c>
      <c r="G318" s="25" t="n">
        <f aca="false">(F318*0.3048)</f>
        <v>419.67912</v>
      </c>
      <c r="H318" s="25" t="n">
        <v>9.4</v>
      </c>
      <c r="I318" s="25" t="n">
        <f aca="false">H318*40</f>
        <v>376</v>
      </c>
      <c r="J318" s="26" t="n">
        <f aca="false">ATAN(I318/F318)*180/PI()</f>
        <v>15.2737784970029</v>
      </c>
      <c r="K318" s="25" t="n">
        <f aca="false">(I318*0.3048)/G318</f>
        <v>0.273077202411214</v>
      </c>
      <c r="L318" s="25" t="n">
        <v>1171.7</v>
      </c>
      <c r="M318" s="25" t="n">
        <v>142.3</v>
      </c>
      <c r="N318" s="25" t="s">
        <v>58</v>
      </c>
      <c r="O318" s="27" t="n">
        <f aca="false">IF(N318="NE",(90-(ATAN(M318/L318)*180/PI())),IF(N318="SE",(180-(ATAN(L318/M318)*180/PI())),IF(N318="SW",(180+(ATAN(L318/M318)*180/PI())),IF(N318="NW",(270+(ATAN(M318/L318)*180/PI())),IF(N318="N",0,IF(N318="E",90,IF(N318="S",180,IF(N318="W",270,"NO DATA"))))))))</f>
        <v>276.924515958009</v>
      </c>
      <c r="Q318" s="12" t="s">
        <v>13</v>
      </c>
      <c r="R318" s="12" t="n">
        <v>4000</v>
      </c>
      <c r="S318" s="12" t="n">
        <v>2</v>
      </c>
      <c r="T318" s="12" t="n">
        <v>4205</v>
      </c>
      <c r="U318" s="21" t="n">
        <v>205</v>
      </c>
      <c r="V318" s="25" t="n">
        <v>840.1</v>
      </c>
      <c r="W318" s="25" t="n">
        <v>256.06248</v>
      </c>
      <c r="X318" s="25" t="n">
        <v>1.7</v>
      </c>
      <c r="Y318" s="25" t="n">
        <v>68</v>
      </c>
      <c r="Z318" s="26" t="n">
        <v>4.62758902736688</v>
      </c>
      <c r="AA318" s="25" t="n">
        <v>0.0809427449113201</v>
      </c>
      <c r="AB318" s="25" t="n">
        <v>619.9</v>
      </c>
      <c r="AC318" s="25" t="n">
        <v>404</v>
      </c>
      <c r="AD318" s="25" t="s">
        <v>58</v>
      </c>
      <c r="AE318" s="27" t="n">
        <v>303.093012004022</v>
      </c>
      <c r="AF318" s="14"/>
      <c r="AG318" s="12" t="s">
        <v>56</v>
      </c>
      <c r="AH318" s="12" t="n">
        <v>8000</v>
      </c>
      <c r="AI318" s="12" t="n">
        <v>2</v>
      </c>
      <c r="AJ318" s="12" t="n">
        <v>8213</v>
      </c>
      <c r="AK318" s="21" t="n">
        <v>213</v>
      </c>
      <c r="AL318" s="25" t="n">
        <v>367.6</v>
      </c>
      <c r="AM318" s="25" t="n">
        <v>112.04448</v>
      </c>
      <c r="AN318" s="25" t="n">
        <v>3.2</v>
      </c>
      <c r="AO318" s="25" t="n">
        <v>128</v>
      </c>
      <c r="AP318" s="26" t="n">
        <v>19.198350821046</v>
      </c>
      <c r="AQ318" s="25" t="n">
        <v>0.348204570184984</v>
      </c>
      <c r="AR318" s="25" t="n">
        <v>240.9</v>
      </c>
      <c r="AS318" s="25" t="n">
        <v>207.9</v>
      </c>
      <c r="AT318" s="25" t="s">
        <v>57</v>
      </c>
      <c r="AU318" s="27" t="n">
        <v>130.794642998291</v>
      </c>
      <c r="AW318" s="12"/>
      <c r="AX318" s="27"/>
      <c r="AY318" s="26"/>
    </row>
    <row r="319" customFormat="false" ht="14.65" hidden="false" customHeight="false" outlineLevel="0" collapsed="false">
      <c r="A319" s="29" t="s">
        <v>56</v>
      </c>
      <c r="B319" s="29" t="n">
        <v>8000</v>
      </c>
      <c r="C319" s="29" t="n">
        <v>1</v>
      </c>
      <c r="D319" s="25" t="n">
        <f aca="false">B319+E319</f>
        <v>8112</v>
      </c>
      <c r="E319" s="21" t="n">
        <v>112</v>
      </c>
      <c r="F319" s="25" t="n">
        <v>834.2</v>
      </c>
      <c r="G319" s="25" t="n">
        <f aca="false">(F319*0.3048)</f>
        <v>254.26416</v>
      </c>
      <c r="H319" s="25" t="n">
        <v>6.1</v>
      </c>
      <c r="I319" s="25" t="n">
        <f aca="false">H319*40</f>
        <v>244</v>
      </c>
      <c r="J319" s="26" t="n">
        <f aca="false">ATAN(I319/F319)*180/PI()</f>
        <v>16.3039765574192</v>
      </c>
      <c r="K319" s="25" t="n">
        <f aca="false">(I319*0.3048)/G319</f>
        <v>0.292495804363462</v>
      </c>
      <c r="L319" s="25" t="n">
        <v>646.1</v>
      </c>
      <c r="M319" s="25" t="n">
        <v>404.9</v>
      </c>
      <c r="N319" s="25" t="s">
        <v>58</v>
      </c>
      <c r="O319" s="27" t="n">
        <f aca="false">IF(N319="NE",(90-(ATAN(M319/L319)*180/PI())),IF(N319="SE",(180-(ATAN(L319/M319)*180/PI())),IF(N319="SW",(180+(ATAN(L319/M319)*180/PI())),IF(N319="NW",(270+(ATAN(M319/L319)*180/PI())),IF(N319="N",0,IF(N319="E",90,IF(N319="S",180,IF(N319="W",270,"NO DATA"))))))))</f>
        <v>302.074680059141</v>
      </c>
      <c r="Q319" s="12" t="s">
        <v>13</v>
      </c>
      <c r="R319" s="12" t="n">
        <v>4000</v>
      </c>
      <c r="S319" s="12" t="n">
        <v>2</v>
      </c>
      <c r="T319" s="12" t="n">
        <v>4206</v>
      </c>
      <c r="U319" s="21" t="n">
        <v>206</v>
      </c>
      <c r="V319" s="25" t="n">
        <v>685.6</v>
      </c>
      <c r="W319" s="25" t="n">
        <v>208.97088</v>
      </c>
      <c r="X319" s="25" t="n">
        <v>2.5</v>
      </c>
      <c r="Y319" s="25" t="n">
        <v>100</v>
      </c>
      <c r="Z319" s="26" t="n">
        <v>8.29850879787006</v>
      </c>
      <c r="AA319" s="25" t="n">
        <v>0.14585764294049</v>
      </c>
      <c r="AB319" s="25" t="n">
        <v>512.1</v>
      </c>
      <c r="AC319" s="25" t="n">
        <v>296.3</v>
      </c>
      <c r="AD319" s="25" t="s">
        <v>59</v>
      </c>
      <c r="AE319" s="27" t="n">
        <v>239.946414687291</v>
      </c>
      <c r="AF319" s="14"/>
      <c r="AG319" s="12" t="s">
        <v>56</v>
      </c>
      <c r="AH319" s="12" t="n">
        <v>8000</v>
      </c>
      <c r="AI319" s="12" t="n">
        <v>2</v>
      </c>
      <c r="AJ319" s="12" t="n">
        <v>8217</v>
      </c>
      <c r="AK319" s="21" t="n">
        <v>217</v>
      </c>
      <c r="AL319" s="25" t="n">
        <v>2930</v>
      </c>
      <c r="AM319" s="25" t="n">
        <v>893.064</v>
      </c>
      <c r="AN319" s="25" t="n">
        <v>14.6</v>
      </c>
      <c r="AO319" s="25" t="n">
        <v>584</v>
      </c>
      <c r="AP319" s="26" t="n">
        <v>11.2723220163049</v>
      </c>
      <c r="AQ319" s="25" t="n">
        <v>0.199317406143345</v>
      </c>
      <c r="AR319" s="25" t="n">
        <v>1390.7</v>
      </c>
      <c r="AS319" s="25" t="n">
        <v>2166.7</v>
      </c>
      <c r="AT319" s="25" t="s">
        <v>57</v>
      </c>
      <c r="AU319" s="27" t="n">
        <v>147.3055559193</v>
      </c>
      <c r="AW319" s="12"/>
      <c r="AX319" s="27"/>
      <c r="AY319" s="26"/>
    </row>
    <row r="320" customFormat="false" ht="14.65" hidden="false" customHeight="false" outlineLevel="0" collapsed="false">
      <c r="A320" s="29" t="s">
        <v>56</v>
      </c>
      <c r="B320" s="29" t="n">
        <v>8000</v>
      </c>
      <c r="C320" s="29" t="n">
        <v>1</v>
      </c>
      <c r="D320" s="25" t="n">
        <f aca="false">B320+E320</f>
        <v>8113</v>
      </c>
      <c r="E320" s="21" t="n">
        <v>113</v>
      </c>
      <c r="F320" s="25" t="n">
        <v>522.3</v>
      </c>
      <c r="G320" s="25" t="n">
        <f aca="false">(F320*0.3048)</f>
        <v>159.19704</v>
      </c>
      <c r="H320" s="25" t="n">
        <v>4.2</v>
      </c>
      <c r="I320" s="25" t="n">
        <f aca="false">H320*40</f>
        <v>168</v>
      </c>
      <c r="J320" s="26" t="n">
        <f aca="false">ATAN(I320/F320)*180/PI()</f>
        <v>17.8306062783559</v>
      </c>
      <c r="K320" s="25" t="n">
        <f aca="false">(I320*0.3048)/G320</f>
        <v>0.32165422171166</v>
      </c>
      <c r="L320" s="25" t="n">
        <v>470.9</v>
      </c>
      <c r="M320" s="25" t="n">
        <v>76.6</v>
      </c>
      <c r="N320" s="25" t="s">
        <v>59</v>
      </c>
      <c r="O320" s="27" t="n">
        <f aca="false">IF(N320="NE",(90-(ATAN(M320/L320)*180/PI())),IF(N320="SE",(180-(ATAN(L320/M320)*180/PI())),IF(N320="SW",(180+(ATAN(L320/M320)*180/PI())),IF(N320="NW",(270+(ATAN(M320/L320)*180/PI())),IF(N320="N",0,IF(N320="E",90,IF(N320="S",180,IF(N320="W",270,"NO DATA"))))))))</f>
        <v>260.760778769339</v>
      </c>
      <c r="Q320" s="12" t="s">
        <v>13</v>
      </c>
      <c r="R320" s="12" t="n">
        <v>4000</v>
      </c>
      <c r="S320" s="12" t="n">
        <v>2</v>
      </c>
      <c r="T320" s="12" t="n">
        <v>4207</v>
      </c>
      <c r="U320" s="21" t="n">
        <v>207</v>
      </c>
      <c r="V320" s="25" t="n">
        <v>2463.5</v>
      </c>
      <c r="W320" s="25" t="n">
        <v>750.8748</v>
      </c>
      <c r="X320" s="25" t="n">
        <v>11</v>
      </c>
      <c r="Y320" s="25" t="n">
        <v>440</v>
      </c>
      <c r="Z320" s="26" t="n">
        <v>10.1266840672206</v>
      </c>
      <c r="AA320" s="25" t="n">
        <v>0.178607672011366</v>
      </c>
      <c r="AB320" s="25" t="n">
        <v>2398.7</v>
      </c>
      <c r="AC320" s="25" t="n">
        <v>511.7</v>
      </c>
      <c r="AD320" s="25" t="s">
        <v>58</v>
      </c>
      <c r="AE320" s="27" t="n">
        <v>282.042057289833</v>
      </c>
      <c r="AF320" s="14"/>
      <c r="AG320" s="12" t="s">
        <v>56</v>
      </c>
      <c r="AH320" s="38" t="n">
        <v>8000</v>
      </c>
      <c r="AI320" s="12" t="n">
        <v>2</v>
      </c>
      <c r="AJ320" s="12" t="n">
        <v>8216</v>
      </c>
      <c r="AK320" s="21" t="n">
        <v>216</v>
      </c>
      <c r="AL320" s="25" t="n">
        <v>2727.6</v>
      </c>
      <c r="AM320" s="25" t="n">
        <v>831.37248</v>
      </c>
      <c r="AN320" s="25" t="n">
        <v>16.2</v>
      </c>
      <c r="AO320" s="25" t="n">
        <v>648</v>
      </c>
      <c r="AP320" s="26" t="n">
        <v>13.3640958270265</v>
      </c>
      <c r="AQ320" s="25" t="n">
        <v>0.237571491421029</v>
      </c>
      <c r="AR320" s="25" t="n">
        <v>1314.1</v>
      </c>
      <c r="AS320" s="25" t="n">
        <v>2079.2</v>
      </c>
      <c r="AT320" s="25" t="s">
        <v>57</v>
      </c>
      <c r="AU320" s="27" t="n">
        <v>147.706215581432</v>
      </c>
      <c r="AW320" s="12"/>
      <c r="AX320" s="27"/>
      <c r="AY320" s="26"/>
    </row>
    <row r="321" customFormat="false" ht="14.65" hidden="false" customHeight="false" outlineLevel="0" collapsed="false">
      <c r="A321" s="29" t="s">
        <v>56</v>
      </c>
      <c r="B321" s="29" t="n">
        <v>8000</v>
      </c>
      <c r="C321" s="29" t="n">
        <v>1</v>
      </c>
      <c r="D321" s="25" t="n">
        <f aca="false">B321+E321</f>
        <v>8114</v>
      </c>
      <c r="E321" s="21" t="n">
        <v>114</v>
      </c>
      <c r="F321" s="25" t="n">
        <v>696</v>
      </c>
      <c r="G321" s="25" t="n">
        <f aca="false">(F321*0.3048)</f>
        <v>212.1408</v>
      </c>
      <c r="H321" s="25" t="n">
        <v>9.2</v>
      </c>
      <c r="I321" s="25" t="n">
        <f aca="false">H321*40</f>
        <v>368</v>
      </c>
      <c r="J321" s="26" t="n">
        <f aca="false">ATAN(I321/F321)*180/PI()</f>
        <v>27.8670038496569</v>
      </c>
      <c r="K321" s="25" t="n">
        <f aca="false">(I321*0.3048)/G321</f>
        <v>0.528735632183908</v>
      </c>
      <c r="L321" s="25"/>
      <c r="M321" s="25"/>
      <c r="N321" s="25" t="s">
        <v>55</v>
      </c>
      <c r="O321" s="27" t="n">
        <f aca="false">IF(N321="NE",(90-(ATAN(M321/L321)*180/PI())),IF(N321="SE",(180-(ATAN(L321/M321)*180/PI())),IF(N321="SW",(180+(ATAN(L321/M321)*180/PI())),IF(N321="NW",(270+(ATAN(M321/L321)*180/PI())),IF(N321="N",0,IF(N321="E",90,IF(N321="S",180,IF(N321="W",270,"NO DATA"))))))))</f>
        <v>0</v>
      </c>
      <c r="Q321" s="12" t="s">
        <v>13</v>
      </c>
      <c r="R321" s="12" t="n">
        <v>4000</v>
      </c>
      <c r="S321" s="12" t="n">
        <v>2</v>
      </c>
      <c r="T321" s="12" t="n">
        <v>4208</v>
      </c>
      <c r="U321" s="21" t="n">
        <v>208</v>
      </c>
      <c r="V321" s="25" t="n">
        <v>2590.6</v>
      </c>
      <c r="W321" s="25" t="n">
        <v>789.61488</v>
      </c>
      <c r="X321" s="25" t="n">
        <v>12.2</v>
      </c>
      <c r="Y321" s="25" t="n">
        <v>488</v>
      </c>
      <c r="Z321" s="26" t="n">
        <v>10.6679874302136</v>
      </c>
      <c r="AA321" s="25" t="n">
        <v>0.188373349803134</v>
      </c>
      <c r="AB321" s="25" t="n">
        <v>2183.1</v>
      </c>
      <c r="AC321" s="25" t="n">
        <v>1050.4</v>
      </c>
      <c r="AD321" s="25" t="s">
        <v>58</v>
      </c>
      <c r="AE321" s="27" t="n">
        <v>295.69456418574</v>
      </c>
      <c r="AF321" s="14"/>
      <c r="AG321" s="12" t="s">
        <v>56</v>
      </c>
      <c r="AH321" s="12" t="n">
        <v>8000</v>
      </c>
      <c r="AI321" s="12" t="n">
        <v>2</v>
      </c>
      <c r="AJ321" s="12" t="n">
        <v>8211</v>
      </c>
      <c r="AK321" s="21" t="n">
        <v>211</v>
      </c>
      <c r="AL321" s="25" t="n">
        <v>3168.9</v>
      </c>
      <c r="AM321" s="25" t="n">
        <v>965.88072</v>
      </c>
      <c r="AN321" s="25" t="n">
        <v>16.8</v>
      </c>
      <c r="AO321" s="25" t="n">
        <v>672</v>
      </c>
      <c r="AP321" s="26" t="n">
        <v>11.9728292688022</v>
      </c>
      <c r="AQ321" s="25" t="n">
        <v>0.212060967528164</v>
      </c>
      <c r="AR321" s="25" t="n">
        <v>1084.1</v>
      </c>
      <c r="AS321" s="25" t="n">
        <v>2615.4</v>
      </c>
      <c r="AT321" s="25" t="s">
        <v>57</v>
      </c>
      <c r="AU321" s="27" t="n">
        <v>157.485680977598</v>
      </c>
      <c r="AW321" s="12"/>
      <c r="AX321" s="27"/>
      <c r="AY321" s="26"/>
    </row>
    <row r="322" customFormat="false" ht="14.65" hidden="false" customHeight="false" outlineLevel="0" collapsed="false">
      <c r="A322" s="29" t="s">
        <v>56</v>
      </c>
      <c r="B322" s="29" t="n">
        <v>8000</v>
      </c>
      <c r="C322" s="29" t="n">
        <v>1</v>
      </c>
      <c r="D322" s="25" t="n">
        <f aca="false">B322+E322</f>
        <v>8115</v>
      </c>
      <c r="E322" s="21" t="n">
        <v>115</v>
      </c>
      <c r="F322" s="25" t="n">
        <v>726</v>
      </c>
      <c r="G322" s="25" t="n">
        <f aca="false">(F322*0.3048)</f>
        <v>221.2848</v>
      </c>
      <c r="H322" s="25" t="n">
        <v>6.1</v>
      </c>
      <c r="I322" s="25" t="n">
        <f aca="false">H322*40</f>
        <v>244</v>
      </c>
      <c r="J322" s="26" t="n">
        <f aca="false">ATAN(I322/F322)*180/PI()</f>
        <v>18.5768868798319</v>
      </c>
      <c r="K322" s="25" t="n">
        <f aca="false">(I322*0.3048)/G322</f>
        <v>0.336088154269972</v>
      </c>
      <c r="L322" s="25" t="n">
        <v>438</v>
      </c>
      <c r="M322" s="25" t="n">
        <v>481.5</v>
      </c>
      <c r="N322" s="25" t="s">
        <v>58</v>
      </c>
      <c r="O322" s="27" t="n">
        <f aca="false">IF(N322="NE",(90-(ATAN(M322/L322)*180/PI())),IF(N322="SE",(180-(ATAN(L322/M322)*180/PI())),IF(N322="SW",(180+(ATAN(L322/M322)*180/PI())),IF(N322="NW",(270+(ATAN(M322/L322)*180/PI())),IF(N322="N",0,IF(N322="E",90,IF(N322="S",180,IF(N322="W",270,"NO DATA"))))))))</f>
        <v>317.708547615305</v>
      </c>
      <c r="Q322" s="12" t="s">
        <v>14</v>
      </c>
      <c r="R322" s="12" t="n">
        <v>5000</v>
      </c>
      <c r="S322" s="12" t="n">
        <v>2</v>
      </c>
      <c r="T322" s="12" t="n">
        <v>5201</v>
      </c>
      <c r="U322" s="21" t="n">
        <v>201</v>
      </c>
      <c r="V322" s="25" t="n">
        <v>1189.1</v>
      </c>
      <c r="W322" s="25" t="n">
        <v>362.43768</v>
      </c>
      <c r="X322" s="25" t="n">
        <v>11</v>
      </c>
      <c r="Y322" s="25" t="n">
        <v>440</v>
      </c>
      <c r="Z322" s="26" t="n">
        <v>20.3058723050663</v>
      </c>
      <c r="AA322" s="25" t="n">
        <v>0.370027752081406</v>
      </c>
      <c r="AB322" s="25"/>
      <c r="AC322" s="25"/>
      <c r="AD322" s="25"/>
      <c r="AE322" s="27" t="s">
        <v>110</v>
      </c>
      <c r="AF322" s="14"/>
      <c r="AG322" s="12" t="s">
        <v>56</v>
      </c>
      <c r="AH322" s="12" t="n">
        <v>8000</v>
      </c>
      <c r="AI322" s="12" t="n">
        <v>2</v>
      </c>
      <c r="AJ322" s="12" t="n">
        <v>8215</v>
      </c>
      <c r="AK322" s="21" t="n">
        <v>215</v>
      </c>
      <c r="AL322" s="25" t="n">
        <v>2126.9</v>
      </c>
      <c r="AM322" s="25" t="n">
        <v>648.27912</v>
      </c>
      <c r="AN322" s="25" t="n">
        <v>14.2</v>
      </c>
      <c r="AO322" s="25" t="n">
        <v>568</v>
      </c>
      <c r="AP322" s="26" t="n">
        <v>14.9522059781488</v>
      </c>
      <c r="AQ322" s="25" t="n">
        <v>0.267055338755936</v>
      </c>
      <c r="AR322" s="25" t="n">
        <v>689.9</v>
      </c>
      <c r="AS322" s="25" t="n">
        <v>1969.8</v>
      </c>
      <c r="AT322" s="25" t="s">
        <v>57</v>
      </c>
      <c r="AU322" s="27" t="n">
        <v>160.697775676439</v>
      </c>
      <c r="AW322" s="12"/>
      <c r="AX322" s="27"/>
      <c r="AY322" s="26"/>
    </row>
    <row r="323" customFormat="false" ht="14.65" hidden="false" customHeight="false" outlineLevel="0" collapsed="false">
      <c r="A323" s="29" t="s">
        <v>56</v>
      </c>
      <c r="B323" s="29" t="n">
        <v>8000</v>
      </c>
      <c r="C323" s="29" t="n">
        <v>1</v>
      </c>
      <c r="D323" s="25" t="n">
        <f aca="false">B323+E323</f>
        <v>8116</v>
      </c>
      <c r="E323" s="21" t="n">
        <v>116</v>
      </c>
      <c r="F323" s="25" t="n">
        <v>870.9</v>
      </c>
      <c r="G323" s="25" t="n">
        <f aca="false">(F323*0.3048)</f>
        <v>265.45032</v>
      </c>
      <c r="H323" s="25" t="n">
        <v>6.2</v>
      </c>
      <c r="I323" s="25" t="n">
        <f aca="false">H323*40</f>
        <v>248</v>
      </c>
      <c r="J323" s="26" t="n">
        <f aca="false">ATAN(I323/F323)*180/PI()</f>
        <v>15.8949862661322</v>
      </c>
      <c r="K323" s="25" t="n">
        <f aca="false">(I323*0.3048)/G323</f>
        <v>0.284762888965438</v>
      </c>
      <c r="L323" s="25" t="n">
        <v>832.2</v>
      </c>
      <c r="M323" s="25" t="n">
        <v>142.3</v>
      </c>
      <c r="N323" s="25" t="s">
        <v>58</v>
      </c>
      <c r="O323" s="27" t="n">
        <f aca="false">IF(N323="NE",(90-(ATAN(M323/L323)*180/PI())),IF(N323="SE",(180-(ATAN(L323/M323)*180/PI())),IF(N323="SW",(180+(ATAN(L323/M323)*180/PI())),IF(N323="NW",(270+(ATAN(M323/L323)*180/PI())),IF(N323="N",0,IF(N323="E",90,IF(N323="S",180,IF(N323="W",270,"NO DATA"))))))))</f>
        <v>279.703307806248</v>
      </c>
      <c r="Q323" s="12" t="s">
        <v>14</v>
      </c>
      <c r="R323" s="12" t="n">
        <v>5000</v>
      </c>
      <c r="S323" s="12" t="n">
        <v>2</v>
      </c>
      <c r="T323" s="12" t="n">
        <v>5202</v>
      </c>
      <c r="U323" s="21" t="n">
        <v>202</v>
      </c>
      <c r="V323" s="25" t="n">
        <v>1948.6</v>
      </c>
      <c r="W323" s="25" t="n">
        <v>593.93328</v>
      </c>
      <c r="X323" s="25" t="n">
        <v>14.1</v>
      </c>
      <c r="Y323" s="25" t="n">
        <v>564</v>
      </c>
      <c r="Z323" s="26" t="n">
        <v>16.1424824869296</v>
      </c>
      <c r="AA323" s="25" t="n">
        <v>0.289438571281946</v>
      </c>
      <c r="AB323" s="25" t="n">
        <v>1238.9</v>
      </c>
      <c r="AC323" s="25" t="n">
        <v>1181.9</v>
      </c>
      <c r="AD323" s="25" t="s">
        <v>54</v>
      </c>
      <c r="AE323" s="27" t="n">
        <v>46.3488334806937</v>
      </c>
      <c r="AF323" s="14"/>
      <c r="AG323" s="12" t="s">
        <v>56</v>
      </c>
      <c r="AH323" s="12" t="n">
        <v>8000</v>
      </c>
      <c r="AI323" s="12" t="n">
        <v>2</v>
      </c>
      <c r="AJ323" s="12" t="n">
        <v>8210</v>
      </c>
      <c r="AK323" s="21" t="n">
        <v>210</v>
      </c>
      <c r="AL323" s="25" t="n">
        <v>3137.8</v>
      </c>
      <c r="AM323" s="25" t="n">
        <v>956.40144</v>
      </c>
      <c r="AN323" s="25" t="n">
        <v>14.8</v>
      </c>
      <c r="AO323" s="25" t="n">
        <v>592</v>
      </c>
      <c r="AP323" s="26" t="n">
        <v>10.6842470342103</v>
      </c>
      <c r="AQ323" s="25" t="n">
        <v>0.188667219070686</v>
      </c>
      <c r="AR323" s="25" t="n">
        <v>525.6</v>
      </c>
      <c r="AS323" s="25" t="n">
        <v>3009.3</v>
      </c>
      <c r="AT323" s="25" t="s">
        <v>57</v>
      </c>
      <c r="AU323" s="27" t="n">
        <v>170.092737433069</v>
      </c>
      <c r="AW323" s="12"/>
      <c r="AX323" s="27"/>
      <c r="AY323" s="26"/>
    </row>
    <row r="324" customFormat="false" ht="14.65" hidden="false" customHeight="false" outlineLevel="0" collapsed="false">
      <c r="A324" s="29" t="s">
        <v>56</v>
      </c>
      <c r="B324" s="29" t="n">
        <v>8000</v>
      </c>
      <c r="C324" s="29" t="n">
        <v>1</v>
      </c>
      <c r="D324" s="25" t="n">
        <f aca="false">B324+E324</f>
        <v>8117</v>
      </c>
      <c r="E324" s="21" t="n">
        <v>117</v>
      </c>
      <c r="F324" s="25" t="n">
        <v>2562</v>
      </c>
      <c r="G324" s="25" t="n">
        <f aca="false">(F324*0.3048)</f>
        <v>780.8976</v>
      </c>
      <c r="H324" s="25" t="n">
        <v>23.2</v>
      </c>
      <c r="I324" s="25" t="n">
        <f aca="false">H324*40</f>
        <v>928</v>
      </c>
      <c r="J324" s="26" t="n">
        <f aca="false">ATAN(I324/F324)*180/PI()</f>
        <v>19.9112488063762</v>
      </c>
      <c r="K324" s="25" t="n">
        <f aca="false">(I324*0.3048)/G324</f>
        <v>0.362217017954723</v>
      </c>
      <c r="L324" s="25" t="n">
        <v>2387.2</v>
      </c>
      <c r="M324" s="25" t="n">
        <v>481.5</v>
      </c>
      <c r="N324" s="25" t="s">
        <v>58</v>
      </c>
      <c r="O324" s="27" t="n">
        <f aca="false">IF(N324="NE",(90-(ATAN(M324/L324)*180/PI())),IF(N324="SE",(180-(ATAN(L324/M324)*180/PI())),IF(N324="SW",(180+(ATAN(L324/M324)*180/PI())),IF(N324="NW",(270+(ATAN(M324/L324)*180/PI())),IF(N324="N",0,IF(N324="E",90,IF(N324="S",180,IF(N324="W",270,"NO DATA"))))))))</f>
        <v>281.403598935705</v>
      </c>
      <c r="Q324" s="12" t="s">
        <v>14</v>
      </c>
      <c r="R324" s="12" t="n">
        <v>5000</v>
      </c>
      <c r="S324" s="12" t="n">
        <v>2</v>
      </c>
      <c r="T324" s="12" t="n">
        <v>5203</v>
      </c>
      <c r="U324" s="21" t="n">
        <v>203</v>
      </c>
      <c r="V324" s="25" t="n">
        <v>1876.4</v>
      </c>
      <c r="W324" s="25" t="n">
        <v>571.92672</v>
      </c>
      <c r="X324" s="25" t="n">
        <v>9.2</v>
      </c>
      <c r="Y324" s="25" t="n">
        <v>368</v>
      </c>
      <c r="Z324" s="26" t="n">
        <v>11.0960292242797</v>
      </c>
      <c r="AA324" s="25" t="n">
        <v>0.196120230228096</v>
      </c>
      <c r="AB324" s="25" t="n">
        <v>1267.1</v>
      </c>
      <c r="AC324" s="25" t="n">
        <v>1013</v>
      </c>
      <c r="AD324" s="25" t="s">
        <v>54</v>
      </c>
      <c r="AE324" s="27" t="n">
        <v>51.3589455984623</v>
      </c>
      <c r="AF324" s="14"/>
      <c r="AG324" s="12" t="s">
        <v>56</v>
      </c>
      <c r="AH324" s="12" t="n">
        <v>8000</v>
      </c>
      <c r="AI324" s="12" t="n">
        <v>2</v>
      </c>
      <c r="AJ324" s="12" t="n">
        <v>8218</v>
      </c>
      <c r="AK324" s="21" t="n">
        <v>218</v>
      </c>
      <c r="AL324" s="25" t="n">
        <v>1203.9</v>
      </c>
      <c r="AM324" s="25" t="n">
        <v>366.94872</v>
      </c>
      <c r="AN324" s="25" t="n">
        <v>9</v>
      </c>
      <c r="AO324" s="25" t="n">
        <v>360</v>
      </c>
      <c r="AP324" s="26" t="n">
        <v>16.6481457933675</v>
      </c>
      <c r="AQ324" s="25" t="n">
        <v>0.299028158484924</v>
      </c>
      <c r="AR324" s="25" t="n">
        <v>65.7</v>
      </c>
      <c r="AS324" s="25" t="n">
        <v>1083.4</v>
      </c>
      <c r="AT324" s="25" t="s">
        <v>57</v>
      </c>
      <c r="AU324" s="27" t="n">
        <v>176.52969501531</v>
      </c>
      <c r="AW324" s="12"/>
      <c r="AX324" s="27"/>
      <c r="AY324" s="26"/>
    </row>
    <row r="325" customFormat="false" ht="14.65" hidden="false" customHeight="false" outlineLevel="0" collapsed="false">
      <c r="A325" s="29" t="s">
        <v>56</v>
      </c>
      <c r="B325" s="29" t="n">
        <v>8000</v>
      </c>
      <c r="C325" s="29" t="n">
        <v>1</v>
      </c>
      <c r="D325" s="25" t="n">
        <f aca="false">B325+E325</f>
        <v>8118</v>
      </c>
      <c r="E325" s="21" t="n">
        <v>118</v>
      </c>
      <c r="F325" s="25" t="n">
        <v>1881.4</v>
      </c>
      <c r="G325" s="25" t="n">
        <f aca="false">(F325*0.3048)</f>
        <v>573.45072</v>
      </c>
      <c r="H325" s="25" t="n">
        <v>18.3</v>
      </c>
      <c r="I325" s="25" t="n">
        <f aca="false">H325*40</f>
        <v>732</v>
      </c>
      <c r="J325" s="26" t="n">
        <f aca="false">ATAN(I325/F325)*180/PI()</f>
        <v>21.2596165899456</v>
      </c>
      <c r="K325" s="25" t="n">
        <f aca="false">(I325*0.3048)/G325</f>
        <v>0.38907196768364</v>
      </c>
      <c r="L325" s="25" t="n">
        <v>1149.8</v>
      </c>
      <c r="M325" s="25" t="n">
        <v>1170.9</v>
      </c>
      <c r="N325" s="25" t="s">
        <v>58</v>
      </c>
      <c r="O325" s="27" t="n">
        <f aca="false">IF(N325="NE",(90-(ATAN(M325/L325)*180/PI())),IF(N325="SE",(180-(ATAN(L325/M325)*180/PI())),IF(N325="SW",(180+(ATAN(L325/M325)*180/PI())),IF(N325="NW",(270+(ATAN(M325/L325)*180/PI())),IF(N325="N",0,IF(N325="E",90,IF(N325="S",180,IF(N325="W",270,"NO DATA"))))))))</f>
        <v>315.520923702594</v>
      </c>
      <c r="Q325" s="12" t="s">
        <v>14</v>
      </c>
      <c r="R325" s="12" t="n">
        <v>5000</v>
      </c>
      <c r="S325" s="12" t="n">
        <v>2</v>
      </c>
      <c r="T325" s="12" t="n">
        <v>5204</v>
      </c>
      <c r="U325" s="21" t="n">
        <v>204</v>
      </c>
      <c r="V325" s="25" t="n">
        <v>2586.6</v>
      </c>
      <c r="W325" s="25" t="n">
        <v>788.39568</v>
      </c>
      <c r="X325" s="25" t="n">
        <v>10.3</v>
      </c>
      <c r="Y325" s="25" t="n">
        <v>412</v>
      </c>
      <c r="Z325" s="26" t="n">
        <v>9.05018638449402</v>
      </c>
      <c r="AA325" s="25" t="n">
        <v>0.159282455733395</v>
      </c>
      <c r="AB325" s="25"/>
      <c r="AC325" s="25"/>
      <c r="AD325" s="25"/>
      <c r="AE325" s="27" t="s">
        <v>110</v>
      </c>
      <c r="AF325" s="14"/>
      <c r="AG325" s="12" t="s">
        <v>11</v>
      </c>
      <c r="AH325" s="12" t="n">
        <v>2000</v>
      </c>
      <c r="AI325" s="12" t="n">
        <v>2</v>
      </c>
      <c r="AJ325" s="12" t="n">
        <v>2206</v>
      </c>
      <c r="AK325" s="21" t="n">
        <v>206</v>
      </c>
      <c r="AL325" s="25" t="n">
        <v>1763.2</v>
      </c>
      <c r="AM325" s="25" t="n">
        <v>537.42336</v>
      </c>
      <c r="AN325" s="25" t="n">
        <v>9.3</v>
      </c>
      <c r="AO325" s="25" t="n">
        <v>372</v>
      </c>
      <c r="AP325" s="26" t="n">
        <v>11.9135487416187</v>
      </c>
      <c r="AQ325" s="25" t="n">
        <v>0.210980036297641</v>
      </c>
      <c r="AR325" s="25" t="n">
        <v>21.5</v>
      </c>
      <c r="AS325" s="25" t="n">
        <v>1634.7</v>
      </c>
      <c r="AT325" s="25" t="s">
        <v>57</v>
      </c>
      <c r="AU325" s="27" t="n">
        <v>179.246474437453</v>
      </c>
      <c r="AW325" s="12"/>
      <c r="AX325" s="27"/>
      <c r="AY325" s="26"/>
    </row>
    <row r="326" customFormat="false" ht="14.65" hidden="false" customHeight="false" outlineLevel="0" collapsed="false">
      <c r="A326" s="29" t="s">
        <v>56</v>
      </c>
      <c r="B326" s="29" t="n">
        <v>8000</v>
      </c>
      <c r="C326" s="29" t="n">
        <v>1</v>
      </c>
      <c r="D326" s="25" t="n">
        <f aca="false">B326+E326</f>
        <v>8119</v>
      </c>
      <c r="E326" s="21" t="n">
        <v>119</v>
      </c>
      <c r="F326" s="25" t="n">
        <v>1297.1</v>
      </c>
      <c r="G326" s="25" t="n">
        <f aca="false">(F326*0.3048)</f>
        <v>395.35608</v>
      </c>
      <c r="H326" s="25" t="n">
        <v>14.1</v>
      </c>
      <c r="I326" s="25" t="n">
        <f aca="false">H326*40</f>
        <v>564</v>
      </c>
      <c r="J326" s="26" t="n">
        <f aca="false">ATAN(I326/F326)*180/PI()</f>
        <v>23.5001808563694</v>
      </c>
      <c r="K326" s="25" t="n">
        <f aca="false">(I326*0.3048)/G326</f>
        <v>0.434816128286177</v>
      </c>
      <c r="L326" s="25" t="n">
        <v>1149.8</v>
      </c>
      <c r="M326" s="25" t="n">
        <v>284.5</v>
      </c>
      <c r="N326" s="25" t="s">
        <v>58</v>
      </c>
      <c r="O326" s="27" t="n">
        <f aca="false">IF(N326="NE",(90-(ATAN(M326/L326)*180/PI())),IF(N326="SE",(180-(ATAN(L326/M326)*180/PI())),IF(N326="SW",(180+(ATAN(L326/M326)*180/PI())),IF(N326="NW",(270+(ATAN(M326/L326)*180/PI())),IF(N326="N",0,IF(N326="E",90,IF(N326="S",180,IF(N326="W",270,"NO DATA"))))))))</f>
        <v>283.897805627236</v>
      </c>
      <c r="Q326" s="12" t="s">
        <v>14</v>
      </c>
      <c r="R326" s="12" t="n">
        <v>5000</v>
      </c>
      <c r="S326" s="12" t="n">
        <v>2</v>
      </c>
      <c r="T326" s="12" t="n">
        <v>5205</v>
      </c>
      <c r="U326" s="21" t="n">
        <v>205</v>
      </c>
      <c r="V326" s="25" t="n">
        <v>1854.7</v>
      </c>
      <c r="W326" s="25" t="n">
        <v>565.31256</v>
      </c>
      <c r="X326" s="25" t="n">
        <v>8.3</v>
      </c>
      <c r="Y326" s="25" t="n">
        <v>332</v>
      </c>
      <c r="Z326" s="26" t="n">
        <v>10.1487268238067</v>
      </c>
      <c r="AA326" s="25" t="n">
        <v>0.179004690785572</v>
      </c>
      <c r="AB326" s="25" t="n">
        <v>1070</v>
      </c>
      <c r="AC326" s="25" t="n">
        <v>1013</v>
      </c>
      <c r="AD326" s="25" t="s">
        <v>54</v>
      </c>
      <c r="AE326" s="27" t="n">
        <v>46.5674722178416</v>
      </c>
      <c r="AF326" s="14"/>
      <c r="AG326" s="12" t="s">
        <v>56</v>
      </c>
      <c r="AH326" s="12" t="n">
        <v>8000</v>
      </c>
      <c r="AI326" s="12" t="n">
        <v>2</v>
      </c>
      <c r="AJ326" s="12" t="n">
        <v>8212</v>
      </c>
      <c r="AK326" s="21" t="n">
        <v>212</v>
      </c>
      <c r="AL326" s="25" t="n">
        <v>2268.9</v>
      </c>
      <c r="AM326" s="25" t="n">
        <v>691.56072</v>
      </c>
      <c r="AN326" s="25" t="n">
        <v>14.3</v>
      </c>
      <c r="AO326" s="25" t="n">
        <v>572</v>
      </c>
      <c r="AP326" s="26" t="n">
        <v>14.1496756125991</v>
      </c>
      <c r="AQ326" s="25" t="n">
        <v>0.252104544052184</v>
      </c>
      <c r="AR326" s="25" t="n">
        <v>10.9</v>
      </c>
      <c r="AS326" s="25" t="n">
        <v>2112</v>
      </c>
      <c r="AT326" s="25" t="s">
        <v>59</v>
      </c>
      <c r="AU326" s="27" t="n">
        <v>180.295700024569</v>
      </c>
      <c r="AW326" s="12"/>
      <c r="AX326" s="27"/>
      <c r="AY326" s="26"/>
    </row>
    <row r="327" customFormat="false" ht="14.65" hidden="false" customHeight="false" outlineLevel="0" collapsed="false">
      <c r="A327" s="29" t="s">
        <v>56</v>
      </c>
      <c r="B327" s="29" t="n">
        <v>8000</v>
      </c>
      <c r="C327" s="29" t="n">
        <v>1</v>
      </c>
      <c r="D327" s="25" t="n">
        <f aca="false">B327+E327</f>
        <v>8120</v>
      </c>
      <c r="E327" s="21" t="n">
        <v>120</v>
      </c>
      <c r="F327" s="25" t="n">
        <v>925.6</v>
      </c>
      <c r="G327" s="25" t="n">
        <f aca="false">(F327*0.3048)</f>
        <v>282.12288</v>
      </c>
      <c r="H327" s="25" t="n">
        <v>10.2</v>
      </c>
      <c r="I327" s="25" t="n">
        <f aca="false">H327*40</f>
        <v>408</v>
      </c>
      <c r="J327" s="26" t="n">
        <f aca="false">ATAN(I327/F327)*180/PI()</f>
        <v>23.7876529620709</v>
      </c>
      <c r="K327" s="25" t="n">
        <f aca="false">(I327*0.3048)/G327</f>
        <v>0.440795159896284</v>
      </c>
      <c r="L327" s="25" t="n">
        <v>766.5</v>
      </c>
      <c r="M327" s="25" t="n">
        <v>262.6</v>
      </c>
      <c r="N327" s="25" t="s">
        <v>58</v>
      </c>
      <c r="O327" s="27" t="n">
        <f aca="false">IF(N327="NE",(90-(ATAN(M327/L327)*180/PI())),IF(N327="SE",(180-(ATAN(L327/M327)*180/PI())),IF(N327="SW",(180+(ATAN(L327/M327)*180/PI())),IF(N327="NW",(270+(ATAN(M327/L327)*180/PI())),IF(N327="N",0,IF(N327="E",90,IF(N327="S",180,IF(N327="W",270,"NO DATA"))))))))</f>
        <v>288.91126590233</v>
      </c>
      <c r="Q327" s="12" t="s">
        <v>14</v>
      </c>
      <c r="R327" s="12" t="n">
        <v>5000</v>
      </c>
      <c r="S327" s="12" t="n">
        <v>2</v>
      </c>
      <c r="T327" s="12" t="n">
        <v>5206</v>
      </c>
      <c r="U327" s="21" t="n">
        <v>206</v>
      </c>
      <c r="V327" s="25" t="n">
        <v>2380.5</v>
      </c>
      <c r="W327" s="25" t="n">
        <v>725.5764</v>
      </c>
      <c r="X327" s="25" t="n">
        <v>9.3</v>
      </c>
      <c r="Y327" s="25" t="n">
        <v>372</v>
      </c>
      <c r="Z327" s="26" t="n">
        <v>8.88176048412601</v>
      </c>
      <c r="AA327" s="25" t="n">
        <v>0.156269691241336</v>
      </c>
      <c r="AB327" s="25"/>
      <c r="AC327" s="25"/>
      <c r="AD327" s="25"/>
      <c r="AE327" s="27" t="s">
        <v>110</v>
      </c>
      <c r="AF327" s="14"/>
      <c r="AG327" s="12" t="s">
        <v>11</v>
      </c>
      <c r="AH327" s="12" t="n">
        <v>2000</v>
      </c>
      <c r="AI327" s="12" t="n">
        <v>2</v>
      </c>
      <c r="AJ327" s="12" t="n">
        <v>2204</v>
      </c>
      <c r="AK327" s="21" t="n">
        <v>204</v>
      </c>
      <c r="AL327" s="25" t="n">
        <v>766.9</v>
      </c>
      <c r="AM327" s="25" t="n">
        <v>233.75112</v>
      </c>
      <c r="AN327" s="25" t="n">
        <v>3.5</v>
      </c>
      <c r="AO327" s="25" t="n">
        <v>140</v>
      </c>
      <c r="AP327" s="26" t="n">
        <v>10.3456034500375</v>
      </c>
      <c r="AQ327" s="25" t="n">
        <v>0.182553136002086</v>
      </c>
      <c r="AR327" s="25" t="n">
        <v>172.2</v>
      </c>
      <c r="AS327" s="25" t="n">
        <v>688.3</v>
      </c>
      <c r="AT327" s="25" t="s">
        <v>59</v>
      </c>
      <c r="AU327" s="27" t="n">
        <v>194.046036278987</v>
      </c>
      <c r="AW327" s="12"/>
      <c r="AX327" s="27"/>
      <c r="AY327" s="26"/>
    </row>
    <row r="328" customFormat="false" ht="14.65" hidden="false" customHeight="false" outlineLevel="0" collapsed="false">
      <c r="A328" s="29" t="s">
        <v>56</v>
      </c>
      <c r="B328" s="29" t="n">
        <v>8000</v>
      </c>
      <c r="C328" s="29" t="n">
        <v>1</v>
      </c>
      <c r="D328" s="25" t="n">
        <f aca="false">B328+E328</f>
        <v>8121</v>
      </c>
      <c r="E328" s="21" t="n">
        <v>121</v>
      </c>
      <c r="F328" s="25" t="n">
        <v>1958.2</v>
      </c>
      <c r="G328" s="25" t="n">
        <f aca="false">(F328*0.3048)</f>
        <v>596.85936</v>
      </c>
      <c r="H328" s="25" t="n">
        <v>14.2</v>
      </c>
      <c r="I328" s="25" t="n">
        <f aca="false">H328*40</f>
        <v>568</v>
      </c>
      <c r="J328" s="26" t="n">
        <f aca="false">ATAN(I328/F328)*180/PI()</f>
        <v>16.1754516905385</v>
      </c>
      <c r="K328" s="25" t="n">
        <f aca="false">(I328*0.3048)/G328</f>
        <v>0.290062302114187</v>
      </c>
      <c r="L328" s="25" t="n">
        <v>142.4</v>
      </c>
      <c r="M328" s="25" t="n">
        <v>1925.9</v>
      </c>
      <c r="N328" s="25" t="s">
        <v>57</v>
      </c>
      <c r="O328" s="27" t="n">
        <f aca="false">IF(N328="NE",(90-(ATAN(M328/L328)*180/PI())),IF(N328="SE",(180-(ATAN(L328/M328)*180/PI())),IF(N328="SW",(180+(ATAN(L328/M328)*180/PI())),IF(N328="NW",(270+(ATAN(M328/L328)*180/PI())),IF(N328="N",0,IF(N328="E",90,IF(N328="S",180,IF(N328="W",270,"NO DATA"))))))))</f>
        <v>175.771276184169</v>
      </c>
      <c r="Q328" s="12" t="s">
        <v>14</v>
      </c>
      <c r="R328" s="12" t="n">
        <v>5000</v>
      </c>
      <c r="S328" s="12" t="n">
        <v>2</v>
      </c>
      <c r="T328" s="12" t="n">
        <v>5207</v>
      </c>
      <c r="U328" s="21" t="n">
        <v>207</v>
      </c>
      <c r="V328" s="25" t="n">
        <v>2240.7</v>
      </c>
      <c r="W328" s="25" t="n">
        <v>682.96536</v>
      </c>
      <c r="X328" s="25" t="n">
        <v>8.4</v>
      </c>
      <c r="Y328" s="25" t="n">
        <v>336</v>
      </c>
      <c r="Z328" s="26" t="n">
        <v>8.52813977220877</v>
      </c>
      <c r="AA328" s="25" t="n">
        <v>0.149953139643861</v>
      </c>
      <c r="AB328" s="25" t="n">
        <v>1886.6</v>
      </c>
      <c r="AC328" s="25" t="n">
        <v>900.5</v>
      </c>
      <c r="AD328" s="25" t="s">
        <v>58</v>
      </c>
      <c r="AE328" s="27" t="n">
        <v>295.515781769077</v>
      </c>
      <c r="AF328" s="14"/>
      <c r="AG328" s="12" t="s">
        <v>11</v>
      </c>
      <c r="AH328" s="12" t="n">
        <v>2000</v>
      </c>
      <c r="AI328" s="12" t="n">
        <v>2</v>
      </c>
      <c r="AJ328" s="12" t="n">
        <v>2207</v>
      </c>
      <c r="AK328" s="21" t="n">
        <v>207</v>
      </c>
      <c r="AL328" s="25" t="n">
        <v>1059.8</v>
      </c>
      <c r="AM328" s="25" t="n">
        <v>323.02704</v>
      </c>
      <c r="AN328" s="25" t="n">
        <v>5.2</v>
      </c>
      <c r="AO328" s="25" t="n">
        <v>208</v>
      </c>
      <c r="AP328" s="26" t="n">
        <v>11.1039307405907</v>
      </c>
      <c r="AQ328" s="25" t="n">
        <v>0.196263445933195</v>
      </c>
      <c r="AR328" s="25" t="n">
        <v>301.3</v>
      </c>
      <c r="AS328" s="25" t="n">
        <v>903.4</v>
      </c>
      <c r="AT328" s="25" t="s">
        <v>59</v>
      </c>
      <c r="AU328" s="27" t="n">
        <v>198.444461653569</v>
      </c>
      <c r="AW328" s="12"/>
      <c r="AX328" s="27"/>
      <c r="AY328" s="26"/>
    </row>
    <row r="329" customFormat="false" ht="14.65" hidden="false" customHeight="false" outlineLevel="0" collapsed="false">
      <c r="A329" s="29" t="s">
        <v>56</v>
      </c>
      <c r="B329" s="29" t="n">
        <v>8000</v>
      </c>
      <c r="C329" s="29" t="n">
        <v>1</v>
      </c>
      <c r="D329" s="25" t="n">
        <f aca="false">B329+E329</f>
        <v>8122</v>
      </c>
      <c r="E329" s="21" t="n">
        <v>122</v>
      </c>
      <c r="F329" s="25" t="n">
        <v>2432.1</v>
      </c>
      <c r="G329" s="25" t="n">
        <f aca="false">(F329*0.3048)</f>
        <v>741.30408</v>
      </c>
      <c r="H329" s="25" t="n">
        <v>13.4</v>
      </c>
      <c r="I329" s="25" t="n">
        <f aca="false">H329*40</f>
        <v>536</v>
      </c>
      <c r="J329" s="26" t="n">
        <f aca="false">ATAN(I329/F329)*180/PI()</f>
        <v>12.4284942204382</v>
      </c>
      <c r="K329" s="25" t="n">
        <f aca="false">(I329*0.3048)/G329</f>
        <v>0.220385674931129</v>
      </c>
      <c r="L329" s="25" t="n">
        <v>613.2</v>
      </c>
      <c r="M329" s="25" t="n">
        <v>2188.6</v>
      </c>
      <c r="N329" s="25" t="s">
        <v>59</v>
      </c>
      <c r="O329" s="27" t="n">
        <f aca="false">IF(N329="NE",(90-(ATAN(M329/L329)*180/PI())),IF(N329="SE",(180-(ATAN(L329/M329)*180/PI())),IF(N329="SW",(180+(ATAN(L329/M329)*180/PI())),IF(N329="NW",(270+(ATAN(M329/L329)*180/PI())),IF(N329="N",0,IF(N329="E",90,IF(N329="S",180,IF(N329="W",270,"NO DATA"))))))))</f>
        <v>195.651762189711</v>
      </c>
      <c r="Q329" s="12" t="s">
        <v>14</v>
      </c>
      <c r="R329" s="12" t="n">
        <v>5000</v>
      </c>
      <c r="S329" s="12" t="n">
        <v>2</v>
      </c>
      <c r="T329" s="12" t="n">
        <v>5208</v>
      </c>
      <c r="U329" s="21" t="n">
        <v>208</v>
      </c>
      <c r="V329" s="25" t="n">
        <v>1909.1</v>
      </c>
      <c r="W329" s="25" t="n">
        <v>581.89368</v>
      </c>
      <c r="X329" s="25" t="n">
        <v>7.9</v>
      </c>
      <c r="Y329" s="25" t="n">
        <v>316</v>
      </c>
      <c r="Z329" s="26" t="n">
        <v>9.39855533108442</v>
      </c>
      <c r="AA329" s="25" t="n">
        <v>0.165523021318946</v>
      </c>
      <c r="AB329" s="25"/>
      <c r="AC329" s="25"/>
      <c r="AD329" s="25"/>
      <c r="AE329" s="27" t="s">
        <v>110</v>
      </c>
      <c r="AF329" s="14"/>
      <c r="AG329" s="12" t="s">
        <v>53</v>
      </c>
      <c r="AH329" s="38" t="n">
        <v>1000</v>
      </c>
      <c r="AI329" s="12" t="n">
        <v>2</v>
      </c>
      <c r="AJ329" s="12" t="n">
        <v>1205</v>
      </c>
      <c r="AK329" s="21" t="n">
        <v>205</v>
      </c>
      <c r="AL329" s="25" t="n">
        <v>708.1</v>
      </c>
      <c r="AM329" s="25" t="n">
        <v>215.82888</v>
      </c>
      <c r="AN329" s="25" t="n">
        <v>3.6</v>
      </c>
      <c r="AO329" s="25" t="n">
        <v>144</v>
      </c>
      <c r="AP329" s="26" t="n">
        <v>11.4949826587058</v>
      </c>
      <c r="AQ329" s="25" t="n">
        <v>0.20336110718825</v>
      </c>
      <c r="AR329" s="25" t="n">
        <v>362.7</v>
      </c>
      <c r="AS329" s="25" t="n">
        <v>630.2</v>
      </c>
      <c r="AT329" s="25" t="s">
        <v>59</v>
      </c>
      <c r="AU329" s="27" t="n">
        <v>209.921785925537</v>
      </c>
      <c r="AW329" s="12"/>
      <c r="AX329" s="27"/>
      <c r="AY329" s="26"/>
    </row>
    <row r="330" customFormat="false" ht="14.65" hidden="false" customHeight="false" outlineLevel="0" collapsed="false">
      <c r="A330" s="29" t="s">
        <v>56</v>
      </c>
      <c r="B330" s="29" t="n">
        <v>8000</v>
      </c>
      <c r="C330" s="29" t="n">
        <v>1</v>
      </c>
      <c r="D330" s="25" t="n">
        <f aca="false">B330+E330</f>
        <v>8123</v>
      </c>
      <c r="E330" s="21" t="n">
        <v>123</v>
      </c>
      <c r="F330" s="25" t="n">
        <v>1048.4</v>
      </c>
      <c r="G330" s="25" t="n">
        <f aca="false">(F330*0.3048)</f>
        <v>319.55232</v>
      </c>
      <c r="H330" s="25" t="n">
        <v>9.8</v>
      </c>
      <c r="I330" s="25" t="n">
        <f aca="false">H330*40</f>
        <v>392</v>
      </c>
      <c r="J330" s="26" t="n">
        <f aca="false">ATAN(I330/F330)*180/PI()</f>
        <v>20.5009254888546</v>
      </c>
      <c r="K330" s="25" t="n">
        <f aca="false">(I330*0.3048)/G330</f>
        <v>0.373903090423502</v>
      </c>
      <c r="L330" s="25" t="n">
        <v>580.4</v>
      </c>
      <c r="M330" s="25" t="n">
        <v>820.7</v>
      </c>
      <c r="N330" s="25" t="s">
        <v>57</v>
      </c>
      <c r="O330" s="27" t="n">
        <f aca="false">IF(N330="NE",(90-(ATAN(M330/L330)*180/PI())),IF(N330="SE",(180-(ATAN(L330/M330)*180/PI())),IF(N330="SW",(180+(ATAN(L330/M330)*180/PI())),IF(N330="NW",(270+(ATAN(M330/L330)*180/PI())),IF(N330="N",0,IF(N330="E",90,IF(N330="S",180,IF(N330="W",270,"NO DATA"))))))))</f>
        <v>144.732005100762</v>
      </c>
      <c r="Q330" s="12" t="s">
        <v>14</v>
      </c>
      <c r="R330" s="12" t="n">
        <v>5000</v>
      </c>
      <c r="S330" s="12" t="n">
        <v>2</v>
      </c>
      <c r="T330" s="12" t="n">
        <v>5209</v>
      </c>
      <c r="U330" s="21" t="n">
        <v>209</v>
      </c>
      <c r="V330" s="25" t="n">
        <v>2903.9</v>
      </c>
      <c r="W330" s="25" t="n">
        <v>885.10872</v>
      </c>
      <c r="X330" s="25" t="n">
        <v>11.3</v>
      </c>
      <c r="Y330" s="25" t="n">
        <v>452</v>
      </c>
      <c r="Z330" s="26" t="n">
        <v>8.8472513437842</v>
      </c>
      <c r="AA330" s="25" t="n">
        <v>0.155652742863046</v>
      </c>
      <c r="AB330" s="25"/>
      <c r="AC330" s="25"/>
      <c r="AD330" s="25"/>
      <c r="AE330" s="27" t="s">
        <v>110</v>
      </c>
      <c r="AF330" s="14"/>
      <c r="AG330" s="12" t="s">
        <v>13</v>
      </c>
      <c r="AH330" s="12" t="n">
        <v>4000</v>
      </c>
      <c r="AI330" s="12" t="n">
        <v>2</v>
      </c>
      <c r="AJ330" s="12" t="n">
        <v>4206</v>
      </c>
      <c r="AK330" s="21" t="n">
        <v>206</v>
      </c>
      <c r="AL330" s="25" t="n">
        <v>685.6</v>
      </c>
      <c r="AM330" s="25" t="n">
        <v>208.97088</v>
      </c>
      <c r="AN330" s="25" t="n">
        <v>2.5</v>
      </c>
      <c r="AO330" s="25" t="n">
        <v>100</v>
      </c>
      <c r="AP330" s="26" t="n">
        <v>8.29850879787006</v>
      </c>
      <c r="AQ330" s="25" t="n">
        <v>0.14585764294049</v>
      </c>
      <c r="AR330" s="25" t="n">
        <v>512.1</v>
      </c>
      <c r="AS330" s="25" t="n">
        <v>296.3</v>
      </c>
      <c r="AT330" s="25" t="s">
        <v>59</v>
      </c>
      <c r="AU330" s="27" t="n">
        <v>239.946414687291</v>
      </c>
      <c r="AW330" s="12"/>
      <c r="AX330" s="27"/>
      <c r="AY330" s="26"/>
    </row>
    <row r="331" customFormat="false" ht="14.65" hidden="false" customHeight="false" outlineLevel="0" collapsed="false">
      <c r="A331" s="29" t="s">
        <v>56</v>
      </c>
      <c r="B331" s="29" t="n">
        <v>8000</v>
      </c>
      <c r="C331" s="29" t="n">
        <v>1</v>
      </c>
      <c r="D331" s="25" t="n">
        <f aca="false">B331+E331</f>
        <v>8124</v>
      </c>
      <c r="E331" s="21" t="n">
        <v>124</v>
      </c>
      <c r="F331" s="25" t="n">
        <v>915.9</v>
      </c>
      <c r="G331" s="25" t="n">
        <f aca="false">(F331*0.3048)</f>
        <v>279.16632</v>
      </c>
      <c r="H331" s="25" t="n">
        <v>9</v>
      </c>
      <c r="I331" s="25" t="n">
        <f aca="false">H331*40</f>
        <v>360</v>
      </c>
      <c r="J331" s="26" t="n">
        <f aca="false">ATAN(I331/F331)*180/PI()</f>
        <v>21.4576065010149</v>
      </c>
      <c r="K331" s="25" t="n">
        <f aca="false">(I331*0.3048)/G331</f>
        <v>0.393056010481494</v>
      </c>
      <c r="L331" s="25" t="n">
        <v>810.3</v>
      </c>
      <c r="M331" s="25" t="n">
        <v>306.4</v>
      </c>
      <c r="N331" s="25" t="s">
        <v>57</v>
      </c>
      <c r="O331" s="27" t="n">
        <f aca="false">IF(N331="NE",(90-(ATAN(M331/L331)*180/PI())),IF(N331="SE",(180-(ATAN(L331/M331)*180/PI())),IF(N331="SW",(180+(ATAN(L331/M331)*180/PI())),IF(N331="NW",(270+(ATAN(M331/L331)*180/PI())),IF(N331="N",0,IF(N331="E",90,IF(N331="S",180,IF(N331="W",270,"NO DATA"))))))))</f>
        <v>110.713187108876</v>
      </c>
      <c r="Q331" s="12" t="s">
        <v>15</v>
      </c>
      <c r="R331" s="12" t="n">
        <v>6000</v>
      </c>
      <c r="S331" s="12" t="n">
        <v>2</v>
      </c>
      <c r="T331" s="12" t="n">
        <v>6201</v>
      </c>
      <c r="U331" s="21" t="n">
        <v>201</v>
      </c>
      <c r="V331" s="25" t="n">
        <v>1900.8</v>
      </c>
      <c r="W331" s="25" t="n">
        <v>579.36384</v>
      </c>
      <c r="X331" s="25" t="n">
        <v>6.6</v>
      </c>
      <c r="Y331" s="25" t="n">
        <v>264</v>
      </c>
      <c r="Z331" s="26" t="n">
        <v>7.90716270295846</v>
      </c>
      <c r="AA331" s="25" t="n">
        <v>0.138888888888889</v>
      </c>
      <c r="AB331" s="25" t="n">
        <v>492</v>
      </c>
      <c r="AC331" s="25" t="n">
        <v>1764.2</v>
      </c>
      <c r="AD331" s="25" t="s">
        <v>54</v>
      </c>
      <c r="AE331" s="27" t="n">
        <v>15.5827202739117</v>
      </c>
      <c r="AF331" s="14"/>
      <c r="AG331" s="12" t="s">
        <v>15</v>
      </c>
      <c r="AH331" s="12" t="n">
        <v>6000</v>
      </c>
      <c r="AI331" s="12" t="n">
        <v>2</v>
      </c>
      <c r="AJ331" s="12" t="n">
        <v>6212</v>
      </c>
      <c r="AK331" s="21" t="n">
        <v>212</v>
      </c>
      <c r="AL331" s="25" t="n">
        <v>757.4</v>
      </c>
      <c r="AM331" s="25" t="n">
        <v>230.85552</v>
      </c>
      <c r="AN331" s="25" t="n">
        <v>4.2</v>
      </c>
      <c r="AO331" s="25" t="n">
        <v>168</v>
      </c>
      <c r="AP331" s="26" t="n">
        <v>12.5063783583642</v>
      </c>
      <c r="AQ331" s="25" t="n">
        <v>0.22181146025878</v>
      </c>
      <c r="AR331" s="25" t="n">
        <v>665.6</v>
      </c>
      <c r="AS331" s="25" t="n">
        <v>202.4</v>
      </c>
      <c r="AT331" s="25" t="s">
        <v>59</v>
      </c>
      <c r="AU331" s="27" t="n">
        <v>253.086189470511</v>
      </c>
      <c r="AW331" s="12"/>
      <c r="AX331" s="27"/>
      <c r="AY331" s="26"/>
    </row>
    <row r="332" customFormat="false" ht="14.65" hidden="false" customHeight="false" outlineLevel="0" collapsed="false">
      <c r="A332" s="29" t="s">
        <v>56</v>
      </c>
      <c r="B332" s="29" t="n">
        <v>8000</v>
      </c>
      <c r="C332" s="29" t="n">
        <v>1</v>
      </c>
      <c r="D332" s="25" t="n">
        <f aca="false">B332+E332</f>
        <v>8125</v>
      </c>
      <c r="E332" s="21" t="n">
        <v>125</v>
      </c>
      <c r="F332" s="25" t="n">
        <v>1266.3</v>
      </c>
      <c r="G332" s="25" t="n">
        <f aca="false">(F332*0.3048)</f>
        <v>385.96824</v>
      </c>
      <c r="H332" s="25" t="n">
        <v>12</v>
      </c>
      <c r="I332" s="25" t="n">
        <f aca="false">H332*40</f>
        <v>480</v>
      </c>
      <c r="J332" s="26" t="n">
        <f aca="false">ATAN(I332/F332)*180/PI()</f>
        <v>20.7595685751821</v>
      </c>
      <c r="K332" s="25" t="n">
        <f aca="false">(I332*0.3048)/G332</f>
        <v>0.379057095475006</v>
      </c>
      <c r="L332" s="25" t="n">
        <v>711.8</v>
      </c>
      <c r="M332" s="25" t="n">
        <v>886.4</v>
      </c>
      <c r="N332" s="25" t="s">
        <v>57</v>
      </c>
      <c r="O332" s="27" t="n">
        <f aca="false">IF(N332="NE",(90-(ATAN(M332/L332)*180/PI())),IF(N332="SE",(180-(ATAN(L332/M332)*180/PI())),IF(N332="SW",(180+(ATAN(L332/M332)*180/PI())),IF(N332="NW",(270+(ATAN(M332/L332)*180/PI())),IF(N332="N",0,IF(N332="E",90,IF(N332="S",180,IF(N332="W",270,"NO DATA"))))))))</f>
        <v>141.234718262805</v>
      </c>
      <c r="Q332" s="12" t="s">
        <v>15</v>
      </c>
      <c r="R332" s="12" t="n">
        <v>6000</v>
      </c>
      <c r="S332" s="12" t="n">
        <v>2</v>
      </c>
      <c r="T332" s="12" t="n">
        <v>6202</v>
      </c>
      <c r="U332" s="21" t="n">
        <v>202</v>
      </c>
      <c r="V332" s="25" t="n">
        <v>952.3</v>
      </c>
      <c r="W332" s="25" t="n">
        <v>290.26104</v>
      </c>
      <c r="X332" s="25" t="n">
        <v>4.4</v>
      </c>
      <c r="Y332" s="25" t="n">
        <v>176</v>
      </c>
      <c r="Z332" s="26" t="n">
        <v>10.4710081557081</v>
      </c>
      <c r="AA332" s="25" t="n">
        <v>0.184815709335294</v>
      </c>
      <c r="AB332" s="25" t="n">
        <v>723.5</v>
      </c>
      <c r="AC332" s="25" t="n">
        <v>376</v>
      </c>
      <c r="AD332" s="25" t="s">
        <v>54</v>
      </c>
      <c r="AE332" s="27" t="n">
        <v>62.5392841484091</v>
      </c>
      <c r="AF332" s="14"/>
      <c r="AG332" s="12" t="s">
        <v>15</v>
      </c>
      <c r="AH332" s="12" t="n">
        <v>6000</v>
      </c>
      <c r="AI332" s="12" t="n">
        <v>2</v>
      </c>
      <c r="AJ332" s="12" t="n">
        <v>6210</v>
      </c>
      <c r="AK332" s="21" t="n">
        <v>210</v>
      </c>
      <c r="AL332" s="25" t="n">
        <v>2331.5</v>
      </c>
      <c r="AM332" s="25" t="n">
        <v>710.6412</v>
      </c>
      <c r="AN332" s="25" t="n">
        <v>7</v>
      </c>
      <c r="AO332" s="25" t="n">
        <v>280</v>
      </c>
      <c r="AP332" s="26" t="n">
        <v>6.84810302721659</v>
      </c>
      <c r="AQ332" s="25" t="n">
        <v>0.120094359854171</v>
      </c>
      <c r="AR332" s="25" t="n">
        <v>2025.8</v>
      </c>
      <c r="AS332" s="25" t="n">
        <v>433.8</v>
      </c>
      <c r="AT332" s="25" t="s">
        <v>59</v>
      </c>
      <c r="AU332" s="27" t="n">
        <v>257.913355572329</v>
      </c>
      <c r="AW332" s="12"/>
      <c r="AX332" s="27"/>
      <c r="AY332" s="26"/>
    </row>
    <row r="333" customFormat="false" ht="14.65" hidden="false" customHeight="false" outlineLevel="0" collapsed="false">
      <c r="A333" s="29" t="s">
        <v>56</v>
      </c>
      <c r="B333" s="29" t="n">
        <v>8000</v>
      </c>
      <c r="C333" s="29" t="n">
        <v>1</v>
      </c>
      <c r="D333" s="25" t="n">
        <f aca="false">B333+E333</f>
        <v>8126</v>
      </c>
      <c r="E333" s="21" t="n">
        <v>126</v>
      </c>
      <c r="F333" s="25" t="n">
        <v>429.9</v>
      </c>
      <c r="G333" s="25" t="n">
        <f aca="false">(F333*0.3048)</f>
        <v>131.03352</v>
      </c>
      <c r="H333" s="25" t="n">
        <v>4.3</v>
      </c>
      <c r="I333" s="25" t="n">
        <f aca="false">H333*40</f>
        <v>172</v>
      </c>
      <c r="J333" s="26" t="n">
        <f aca="false">ATAN(I333/F333)*180/PI()</f>
        <v>21.8060050972915</v>
      </c>
      <c r="K333" s="25" t="n">
        <f aca="false">(I333*0.3048)/G333</f>
        <v>0.400093044894161</v>
      </c>
      <c r="L333" s="25" t="n">
        <v>361.4</v>
      </c>
      <c r="M333" s="25" t="n">
        <v>10.9</v>
      </c>
      <c r="N333" s="25" t="s">
        <v>54</v>
      </c>
      <c r="O333" s="27" t="n">
        <f aca="false">IF(N333="NE",(90-(ATAN(M333/L333)*180/PI())),IF(N333="SE",(180-(ATAN(L333/M333)*180/PI())),IF(N333="SW",(180+(ATAN(L333/M333)*180/PI())),IF(N333="NW",(270+(ATAN(M333/L333)*180/PI())),IF(N333="N",0,IF(N333="E",90,IF(N333="S",180,IF(N333="W",270,"NO DATA"))))))))</f>
        <v>88.2724550833969</v>
      </c>
      <c r="Q333" s="12" t="s">
        <v>15</v>
      </c>
      <c r="R333" s="12" t="n">
        <v>6000</v>
      </c>
      <c r="S333" s="12" t="n">
        <v>2</v>
      </c>
      <c r="T333" s="12" t="n">
        <v>6203</v>
      </c>
      <c r="U333" s="21" t="n">
        <v>203</v>
      </c>
      <c r="V333" s="25" t="n">
        <v>378.4</v>
      </c>
      <c r="W333" s="25" t="n">
        <v>115.33632</v>
      </c>
      <c r="X333" s="25" t="n">
        <v>3</v>
      </c>
      <c r="Y333" s="25" t="n">
        <v>120</v>
      </c>
      <c r="Z333" s="26" t="n">
        <v>17.5951090854197</v>
      </c>
      <c r="AA333" s="25" t="n">
        <v>0.317124735729387</v>
      </c>
      <c r="AB333" s="25" t="n">
        <v>318.3</v>
      </c>
      <c r="AC333" s="25" t="n">
        <v>144.6</v>
      </c>
      <c r="AD333" s="25" t="s">
        <v>54</v>
      </c>
      <c r="AE333" s="27" t="n">
        <v>65.5682522599882</v>
      </c>
      <c r="AF333" s="14"/>
      <c r="AG333" s="12" t="s">
        <v>15</v>
      </c>
      <c r="AH333" s="38" t="n">
        <v>6000</v>
      </c>
      <c r="AI333" s="12" t="n">
        <v>2</v>
      </c>
      <c r="AJ333" s="12" t="n">
        <v>6215</v>
      </c>
      <c r="AK333" s="21" t="n">
        <v>215</v>
      </c>
      <c r="AL333" s="25" t="n">
        <v>788.1</v>
      </c>
      <c r="AM333" s="25" t="n">
        <v>240.21288</v>
      </c>
      <c r="AN333" s="25" t="n">
        <v>5.9</v>
      </c>
      <c r="AO333" s="25" t="n">
        <v>236</v>
      </c>
      <c r="AP333" s="26" t="n">
        <v>16.6705596570554</v>
      </c>
      <c r="AQ333" s="25" t="n">
        <v>0.299454383961426</v>
      </c>
      <c r="AR333" s="25" t="n">
        <v>752.4</v>
      </c>
      <c r="AS333" s="25" t="n">
        <v>86.8</v>
      </c>
      <c r="AT333" s="25" t="s">
        <v>59</v>
      </c>
      <c r="AU333" s="27" t="n">
        <v>263.419211503982</v>
      </c>
      <c r="AW333" s="12"/>
      <c r="AX333" s="27"/>
      <c r="AY333" s="26"/>
    </row>
    <row r="334" customFormat="false" ht="14.65" hidden="false" customHeight="false" outlineLevel="0" collapsed="false">
      <c r="A334" s="29" t="s">
        <v>56</v>
      </c>
      <c r="B334" s="29" t="n">
        <v>8000</v>
      </c>
      <c r="C334" s="29" t="n">
        <v>1</v>
      </c>
      <c r="D334" s="25" t="n">
        <f aca="false">B334+E334</f>
        <v>8127</v>
      </c>
      <c r="E334" s="21" t="n">
        <v>127</v>
      </c>
      <c r="F334" s="25" t="n">
        <v>1278.1</v>
      </c>
      <c r="G334" s="25" t="n">
        <f aca="false">(F334*0.3048)</f>
        <v>389.56488</v>
      </c>
      <c r="H334" s="25" t="n">
        <v>12.6</v>
      </c>
      <c r="I334" s="25" t="n">
        <f aca="false">H334*40</f>
        <v>504</v>
      </c>
      <c r="J334" s="26" t="n">
        <f aca="false">ATAN(I334/F334)*180/PI()</f>
        <v>21.5210701382379</v>
      </c>
      <c r="K334" s="25" t="n">
        <f aca="false">(I334*0.3048)/G334</f>
        <v>0.394335341522573</v>
      </c>
      <c r="L334" s="25" t="n">
        <v>821.3</v>
      </c>
      <c r="M334" s="25" t="n">
        <v>755.1</v>
      </c>
      <c r="N334" s="25" t="s">
        <v>57</v>
      </c>
      <c r="O334" s="27" t="n">
        <f aca="false">IF(N334="NE",(90-(ATAN(M334/L334)*180/PI())),IF(N334="SE",(180-(ATAN(L334/M334)*180/PI())),IF(N334="SW",(180+(ATAN(L334/M334)*180/PI())),IF(N334="NW",(270+(ATAN(M334/L334)*180/PI())),IF(N334="N",0,IF(N334="E",90,IF(N334="S",180,IF(N334="W",270,"NO DATA"))))))))</f>
        <v>132.595310022651</v>
      </c>
      <c r="Q334" s="12" t="s">
        <v>15</v>
      </c>
      <c r="R334" s="12" t="n">
        <v>6000</v>
      </c>
      <c r="S334" s="12" t="n">
        <v>2</v>
      </c>
      <c r="T334" s="12" t="n">
        <v>6204</v>
      </c>
      <c r="U334" s="21" t="n">
        <v>204</v>
      </c>
      <c r="V334" s="25" t="n">
        <v>1390.1</v>
      </c>
      <c r="W334" s="25" t="n">
        <v>423.70248</v>
      </c>
      <c r="X334" s="25" t="n">
        <v>10.1</v>
      </c>
      <c r="Y334" s="25" t="n">
        <v>404</v>
      </c>
      <c r="Z334" s="26" t="n">
        <v>16.2052685114243</v>
      </c>
      <c r="AA334" s="25" t="n">
        <v>0.290626573627797</v>
      </c>
      <c r="AB334" s="25" t="n">
        <v>57.9</v>
      </c>
      <c r="AC334" s="25" t="n">
        <v>1330.4</v>
      </c>
      <c r="AD334" s="25" t="s">
        <v>54</v>
      </c>
      <c r="AE334" s="27" t="n">
        <v>2.49198252275468</v>
      </c>
      <c r="AF334" s="14"/>
      <c r="AG334" s="12" t="s">
        <v>56</v>
      </c>
      <c r="AH334" s="12" t="n">
        <v>8000</v>
      </c>
      <c r="AI334" s="12" t="n">
        <v>2</v>
      </c>
      <c r="AJ334" s="12" t="n">
        <v>8206</v>
      </c>
      <c r="AK334" s="21" t="n">
        <v>206</v>
      </c>
      <c r="AL334" s="25" t="n">
        <v>1268.9</v>
      </c>
      <c r="AM334" s="25" t="n">
        <v>386.76072</v>
      </c>
      <c r="AN334" s="25" t="n">
        <v>8.4</v>
      </c>
      <c r="AO334" s="25" t="n">
        <v>336</v>
      </c>
      <c r="AP334" s="26" t="n">
        <v>14.8313201262166</v>
      </c>
      <c r="AQ334" s="25" t="n">
        <v>0.26479628024273</v>
      </c>
      <c r="AR334" s="25" t="n">
        <v>1116.9</v>
      </c>
      <c r="AS334" s="25" t="n">
        <v>43.8</v>
      </c>
      <c r="AT334" s="25" t="s">
        <v>59</v>
      </c>
      <c r="AU334" s="27" t="n">
        <v>267.754257434105</v>
      </c>
      <c r="AW334" s="12"/>
      <c r="AX334" s="27"/>
      <c r="AY334" s="26"/>
    </row>
    <row r="335" customFormat="false" ht="14.65" hidden="false" customHeight="false" outlineLevel="0" collapsed="false">
      <c r="A335" s="29" t="s">
        <v>56</v>
      </c>
      <c r="B335" s="29" t="n">
        <v>8000</v>
      </c>
      <c r="C335" s="29" t="n">
        <v>1</v>
      </c>
      <c r="D335" s="25" t="n">
        <f aca="false">B335+E335</f>
        <v>8128</v>
      </c>
      <c r="E335" s="21" t="n">
        <v>128</v>
      </c>
      <c r="F335" s="25" t="n">
        <v>1190.2</v>
      </c>
      <c r="G335" s="25" t="n">
        <f aca="false">(F335*0.3048)</f>
        <v>362.77296</v>
      </c>
      <c r="H335" s="25" t="n">
        <v>10.5</v>
      </c>
      <c r="I335" s="25" t="n">
        <f aca="false">H335*40</f>
        <v>420</v>
      </c>
      <c r="J335" s="26" t="n">
        <f aca="false">ATAN(I335/F335)*180/PI()</f>
        <v>19.4370130848169</v>
      </c>
      <c r="K335" s="25" t="n">
        <f aca="false">(I335*0.3048)/G335</f>
        <v>0.352881868593514</v>
      </c>
      <c r="L335" s="25" t="n">
        <v>427.1</v>
      </c>
      <c r="M335" s="25" t="n">
        <v>1028.6</v>
      </c>
      <c r="N335" s="25" t="s">
        <v>57</v>
      </c>
      <c r="O335" s="27" t="n">
        <f aca="false">IF(N335="NE",(90-(ATAN(M335/L335)*180/PI())),IF(N335="SE",(180-(ATAN(L335/M335)*180/PI())),IF(N335="SW",(180+(ATAN(L335/M335)*180/PI())),IF(N335="NW",(270+(ATAN(M335/L335)*180/PI())),IF(N335="N",0,IF(N335="E",90,IF(N335="S",180,IF(N335="W",270,"NO DATA"))))))))</f>
        <v>157.45057399755</v>
      </c>
      <c r="Q335" s="12" t="s">
        <v>15</v>
      </c>
      <c r="R335" s="12" t="n">
        <v>6000</v>
      </c>
      <c r="S335" s="12" t="n">
        <v>2</v>
      </c>
      <c r="T335" s="12" t="n">
        <v>6205</v>
      </c>
      <c r="U335" s="21" t="n">
        <v>205</v>
      </c>
      <c r="V335" s="25" t="n">
        <v>810</v>
      </c>
      <c r="W335" s="25" t="n">
        <v>246.888</v>
      </c>
      <c r="X335" s="25" t="n">
        <v>3.2</v>
      </c>
      <c r="Y335" s="25" t="n">
        <v>128</v>
      </c>
      <c r="Z335" s="26" t="n">
        <v>8.97989119955546</v>
      </c>
      <c r="AA335" s="25" t="n">
        <v>0.158024691358025</v>
      </c>
      <c r="AB335" s="25" t="n">
        <v>347.3</v>
      </c>
      <c r="AC335" s="25" t="n">
        <v>607.3</v>
      </c>
      <c r="AD335" s="25" t="s">
        <v>54</v>
      </c>
      <c r="AE335" s="27" t="n">
        <v>29.764182039271</v>
      </c>
      <c r="AF335" s="14"/>
      <c r="AG335" s="12" t="s">
        <v>16</v>
      </c>
      <c r="AH335" s="12" t="n">
        <v>7000</v>
      </c>
      <c r="AI335" s="12" t="n">
        <v>2</v>
      </c>
      <c r="AJ335" s="12" t="n">
        <v>7203</v>
      </c>
      <c r="AK335" s="21" t="n">
        <v>203</v>
      </c>
      <c r="AL335" s="25" t="n">
        <v>479.5</v>
      </c>
      <c r="AM335" s="25" t="n">
        <v>146.1516</v>
      </c>
      <c r="AN335" s="25" t="n">
        <v>5</v>
      </c>
      <c r="AO335" s="25" t="n">
        <v>200</v>
      </c>
      <c r="AP335" s="26" t="n">
        <v>22.6410730383929</v>
      </c>
      <c r="AQ335" s="25" t="n">
        <v>0.417101147028154</v>
      </c>
      <c r="AR335" s="25" t="n">
        <v>471.7</v>
      </c>
      <c r="AS335" s="25" t="n">
        <v>36.3</v>
      </c>
      <c r="AT335" s="25" t="s">
        <v>58</v>
      </c>
      <c r="AU335" s="27" t="n">
        <v>274.400563074323</v>
      </c>
      <c r="AW335" s="12"/>
      <c r="AX335" s="27"/>
      <c r="AY335" s="26"/>
    </row>
    <row r="336" customFormat="false" ht="14.65" hidden="false" customHeight="false" outlineLevel="0" collapsed="false">
      <c r="A336" s="29" t="s">
        <v>56</v>
      </c>
      <c r="B336" s="29" t="n">
        <v>8000</v>
      </c>
      <c r="C336" s="29" t="n">
        <v>1</v>
      </c>
      <c r="D336" s="25" t="n">
        <f aca="false">B336+E336</f>
        <v>8129</v>
      </c>
      <c r="E336" s="21" t="n">
        <v>129</v>
      </c>
      <c r="F336" s="25" t="n">
        <v>913.9</v>
      </c>
      <c r="G336" s="25" t="n">
        <f aca="false">(F336*0.3048)</f>
        <v>278.55672</v>
      </c>
      <c r="H336" s="25" t="n">
        <v>8.6</v>
      </c>
      <c r="I336" s="25" t="n">
        <f aca="false">H336*40</f>
        <v>344</v>
      </c>
      <c r="J336" s="26" t="n">
        <f aca="false">ATAN(I336/F336)*180/PI()</f>
        <v>20.6267790182667</v>
      </c>
      <c r="K336" s="25" t="n">
        <f aca="false">(I336*0.3048)/G336</f>
        <v>0.376408797461429</v>
      </c>
      <c r="L336" s="25" t="n">
        <v>591.3</v>
      </c>
      <c r="M336" s="25" t="n">
        <v>580</v>
      </c>
      <c r="N336" s="25" t="s">
        <v>57</v>
      </c>
      <c r="O336" s="27" t="n">
        <f aca="false">IF(N336="NE",(90-(ATAN(M336/L336)*180/PI())),IF(N336="SE",(180-(ATAN(L336/M336)*180/PI())),IF(N336="SW",(180+(ATAN(L336/M336)*180/PI())),IF(N336="NW",(270+(ATAN(M336/L336)*180/PI())),IF(N336="N",0,IF(N336="E",90,IF(N336="S",180,IF(N336="W",270,"NO DATA"))))))))</f>
        <v>134.447261825922</v>
      </c>
      <c r="Q336" s="12" t="s">
        <v>15</v>
      </c>
      <c r="R336" s="12" t="n">
        <v>6000</v>
      </c>
      <c r="S336" s="12" t="n">
        <v>2</v>
      </c>
      <c r="T336" s="12" t="n">
        <v>6206</v>
      </c>
      <c r="U336" s="21" t="n">
        <v>206</v>
      </c>
      <c r="V336" s="25" t="n">
        <v>2200.2</v>
      </c>
      <c r="W336" s="25" t="n">
        <v>670.62096</v>
      </c>
      <c r="X336" s="25" t="n">
        <v>12</v>
      </c>
      <c r="Y336" s="25" t="n">
        <v>480</v>
      </c>
      <c r="Z336" s="26" t="n">
        <v>12.3069311066438</v>
      </c>
      <c r="AA336" s="25" t="n">
        <v>0.218161985274066</v>
      </c>
      <c r="AB336" s="25" t="n">
        <v>115.8</v>
      </c>
      <c r="AC336" s="25" t="n">
        <v>2082.3</v>
      </c>
      <c r="AD336" s="25" t="s">
        <v>54</v>
      </c>
      <c r="AE336" s="27" t="n">
        <v>3.18303038841754</v>
      </c>
      <c r="AF336" s="14"/>
      <c r="AG336" s="12" t="s">
        <v>11</v>
      </c>
      <c r="AH336" s="12" t="n">
        <v>2000</v>
      </c>
      <c r="AI336" s="12" t="n">
        <v>2</v>
      </c>
      <c r="AJ336" s="12" t="n">
        <v>2201</v>
      </c>
      <c r="AK336" s="21" t="n">
        <v>201</v>
      </c>
      <c r="AL336" s="25" t="n">
        <v>675.3</v>
      </c>
      <c r="AM336" s="25" t="n">
        <v>205.83144</v>
      </c>
      <c r="AN336" s="25" t="n">
        <v>4.8</v>
      </c>
      <c r="AO336" s="25" t="n">
        <v>192</v>
      </c>
      <c r="AP336" s="26" t="n">
        <v>15.8714094920089</v>
      </c>
      <c r="AQ336" s="25" t="n">
        <v>0.284318080852954</v>
      </c>
      <c r="AR336" s="25" t="n">
        <v>645.7</v>
      </c>
      <c r="AS336" s="25" t="n">
        <v>86</v>
      </c>
      <c r="AT336" s="25" t="s">
        <v>58</v>
      </c>
      <c r="AU336" s="27" t="n">
        <v>277.58650600204</v>
      </c>
      <c r="AW336" s="12"/>
      <c r="AX336" s="27"/>
      <c r="AY336" s="26"/>
    </row>
    <row r="337" customFormat="false" ht="14.65" hidden="false" customHeight="false" outlineLevel="0" collapsed="false">
      <c r="A337" s="29" t="s">
        <v>56</v>
      </c>
      <c r="B337" s="29" t="n">
        <v>8000</v>
      </c>
      <c r="C337" s="29" t="n">
        <v>1</v>
      </c>
      <c r="D337" s="25" t="n">
        <f aca="false">B337+E337</f>
        <v>8130</v>
      </c>
      <c r="E337" s="21" t="n">
        <v>130</v>
      </c>
      <c r="F337" s="25" t="n">
        <v>572.5</v>
      </c>
      <c r="G337" s="25" t="n">
        <f aca="false">(F337*0.3048)</f>
        <v>174.498</v>
      </c>
      <c r="H337" s="25" t="n">
        <v>4.3</v>
      </c>
      <c r="I337" s="25" t="n">
        <f aca="false">H337*40</f>
        <v>172</v>
      </c>
      <c r="J337" s="26" t="n">
        <f aca="false">ATAN(I337/F337)*180/PI()</f>
        <v>16.7221955945322</v>
      </c>
      <c r="K337" s="25" t="n">
        <f aca="false">(I337*0.3048)/G337</f>
        <v>0.300436681222707</v>
      </c>
      <c r="L337" s="25" t="n">
        <v>240.9</v>
      </c>
      <c r="M337" s="25" t="n">
        <v>428.8</v>
      </c>
      <c r="N337" s="25" t="s">
        <v>59</v>
      </c>
      <c r="O337" s="27" t="n">
        <f aca="false">IF(N337="NE",(90-(ATAN(M337/L337)*180/PI())),IF(N337="SE",(180-(ATAN(L337/M337)*180/PI())),IF(N337="SW",(180+(ATAN(L337/M337)*180/PI())),IF(N337="NW",(270+(ATAN(M337/L337)*180/PI())),IF(N337="N",0,IF(N337="E",90,IF(N337="S",180,IF(N337="W",270,"NO DATA"))))))))</f>
        <v>209.327293606835</v>
      </c>
      <c r="Q337" s="12" t="s">
        <v>15</v>
      </c>
      <c r="R337" s="12" t="n">
        <v>6000</v>
      </c>
      <c r="S337" s="12" t="n">
        <v>2</v>
      </c>
      <c r="T337" s="12" t="n">
        <v>6207</v>
      </c>
      <c r="U337" s="21" t="n">
        <v>207</v>
      </c>
      <c r="V337" s="25" t="n">
        <v>1105.6</v>
      </c>
      <c r="W337" s="25" t="n">
        <v>336.98688</v>
      </c>
      <c r="X337" s="25" t="n">
        <v>8.8</v>
      </c>
      <c r="Y337" s="25" t="n">
        <v>352</v>
      </c>
      <c r="Z337" s="26" t="n">
        <v>17.6603910540419</v>
      </c>
      <c r="AA337" s="25" t="n">
        <v>0.318379160636758</v>
      </c>
      <c r="AB337" s="25" t="n">
        <v>173.6</v>
      </c>
      <c r="AC337" s="25" t="n">
        <v>1070.1</v>
      </c>
      <c r="AD337" s="25" t="s">
        <v>54</v>
      </c>
      <c r="AE337" s="27" t="n">
        <v>9.21469254122839</v>
      </c>
      <c r="AF337" s="14"/>
      <c r="AG337" s="12" t="s">
        <v>12</v>
      </c>
      <c r="AH337" s="12" t="n">
        <v>3000</v>
      </c>
      <c r="AI337" s="12" t="n">
        <v>2</v>
      </c>
      <c r="AJ337" s="12" t="n">
        <v>3202</v>
      </c>
      <c r="AK337" s="21" t="n">
        <v>202</v>
      </c>
      <c r="AL337" s="25" t="n">
        <v>411.7</v>
      </c>
      <c r="AM337" s="25" t="n">
        <v>125.48616</v>
      </c>
      <c r="AN337" s="25" t="n">
        <v>1</v>
      </c>
      <c r="AO337" s="25" t="n">
        <v>40</v>
      </c>
      <c r="AP337" s="26" t="n">
        <v>5.54933288967502</v>
      </c>
      <c r="AQ337" s="25" t="n">
        <v>0.0971581248481904</v>
      </c>
      <c r="AR337" s="25" t="n">
        <v>394.5</v>
      </c>
      <c r="AS337" s="25" t="n">
        <v>52.6</v>
      </c>
      <c r="AT337" s="25" t="s">
        <v>58</v>
      </c>
      <c r="AU337" s="27" t="n">
        <v>277.594643368591</v>
      </c>
      <c r="AW337" s="12"/>
      <c r="AX337" s="27"/>
      <c r="AY337" s="26"/>
    </row>
    <row r="338" customFormat="false" ht="14.65" hidden="false" customHeight="false" outlineLevel="0" collapsed="false">
      <c r="A338" s="29" t="s">
        <v>56</v>
      </c>
      <c r="B338" s="29" t="n">
        <v>8000</v>
      </c>
      <c r="C338" s="29" t="n">
        <v>1</v>
      </c>
      <c r="D338" s="25" t="n">
        <f aca="false">B338+E338</f>
        <v>8131</v>
      </c>
      <c r="E338" s="21" t="n">
        <v>131</v>
      </c>
      <c r="F338" s="25" t="n">
        <v>1583.7</v>
      </c>
      <c r="G338" s="25" t="n">
        <f aca="false">(F338*0.3048)</f>
        <v>482.71176</v>
      </c>
      <c r="H338" s="25" t="n">
        <v>7.5</v>
      </c>
      <c r="I338" s="25" t="n">
        <f aca="false">H338*40</f>
        <v>300</v>
      </c>
      <c r="J338" s="26" t="n">
        <f aca="false">ATAN(I338/F338)*180/PI()</f>
        <v>10.7264329360914</v>
      </c>
      <c r="K338" s="25" t="n">
        <f aca="false">(I338*0.3048)/G338</f>
        <v>0.189429816253078</v>
      </c>
      <c r="L338" s="25" t="n">
        <v>646.1</v>
      </c>
      <c r="M338" s="25" t="n">
        <v>1411.7</v>
      </c>
      <c r="N338" s="25" t="s">
        <v>57</v>
      </c>
      <c r="O338" s="27" t="n">
        <f aca="false">IF(N338="NE",(90-(ATAN(M338/L338)*180/PI())),IF(N338="SE",(180-(ATAN(L338/M338)*180/PI())),IF(N338="SW",(180+(ATAN(L338/M338)*180/PI())),IF(N338="NW",(270+(ATAN(M338/L338)*180/PI())),IF(N338="N",0,IF(N338="E",90,IF(N338="S",180,IF(N338="W",270,"NO DATA"))))))))</f>
        <v>155.407607724677</v>
      </c>
      <c r="Q338" s="12" t="s">
        <v>15</v>
      </c>
      <c r="R338" s="12" t="n">
        <v>6000</v>
      </c>
      <c r="S338" s="12" t="n">
        <v>2</v>
      </c>
      <c r="T338" s="12" t="n">
        <v>6208</v>
      </c>
      <c r="U338" s="21" t="n">
        <v>208</v>
      </c>
      <c r="V338" s="25" t="n">
        <v>1317.6</v>
      </c>
      <c r="W338" s="25" t="n">
        <v>401.60448</v>
      </c>
      <c r="X338" s="25" t="n">
        <v>7.9</v>
      </c>
      <c r="Y338" s="25" t="n">
        <v>316</v>
      </c>
      <c r="Z338" s="26" t="n">
        <v>13.486522798464</v>
      </c>
      <c r="AA338" s="25" t="n">
        <v>0.239829993928355</v>
      </c>
      <c r="AB338" s="25" t="n">
        <v>347.3</v>
      </c>
      <c r="AC338" s="25" t="n">
        <v>1041.2</v>
      </c>
      <c r="AD338" s="25" t="s">
        <v>58</v>
      </c>
      <c r="AE338" s="27" t="n">
        <v>341.553495947853</v>
      </c>
      <c r="AF338" s="14"/>
      <c r="AG338" s="12" t="s">
        <v>53</v>
      </c>
      <c r="AH338" s="12" t="n">
        <v>1000</v>
      </c>
      <c r="AI338" s="12" t="n">
        <v>2</v>
      </c>
      <c r="AJ338" s="12" t="n">
        <v>1204</v>
      </c>
      <c r="AK338" s="21" t="n">
        <v>204</v>
      </c>
      <c r="AL338" s="25" t="n">
        <v>1523.2</v>
      </c>
      <c r="AM338" s="25" t="n">
        <v>464.27136</v>
      </c>
      <c r="AN338" s="25" t="n">
        <v>6.6</v>
      </c>
      <c r="AO338" s="25" t="n">
        <v>264</v>
      </c>
      <c r="AP338" s="26" t="n">
        <v>9.83278490676596</v>
      </c>
      <c r="AQ338" s="25" t="n">
        <v>0.173319327731092</v>
      </c>
      <c r="AR338" s="25" t="n">
        <v>1480.1</v>
      </c>
      <c r="AS338" s="25" t="n">
        <v>254.7</v>
      </c>
      <c r="AT338" s="25" t="s">
        <v>58</v>
      </c>
      <c r="AU338" s="27" t="n">
        <v>279.763998291704</v>
      </c>
      <c r="AW338" s="12"/>
      <c r="AX338" s="27"/>
      <c r="AY338" s="26"/>
    </row>
    <row r="339" customFormat="false" ht="14.65" hidden="false" customHeight="false" outlineLevel="0" collapsed="false">
      <c r="A339" s="29" t="s">
        <v>56</v>
      </c>
      <c r="B339" s="29" t="n">
        <v>8000</v>
      </c>
      <c r="C339" s="29" t="n">
        <v>1</v>
      </c>
      <c r="D339" s="25" t="n">
        <f aca="false">B339+E339</f>
        <v>8132</v>
      </c>
      <c r="E339" s="21" t="n">
        <v>132</v>
      </c>
      <c r="F339" s="25" t="n">
        <v>1366.2</v>
      </c>
      <c r="G339" s="25" t="n">
        <f aca="false">(F339*0.3048)</f>
        <v>416.41776</v>
      </c>
      <c r="H339" s="25" t="n">
        <v>8.1</v>
      </c>
      <c r="I339" s="25" t="n">
        <f aca="false">H339*40</f>
        <v>324</v>
      </c>
      <c r="J339" s="26" t="n">
        <f aca="false">ATAN(I339/F339)*180/PI()</f>
        <v>13.3414593034052</v>
      </c>
      <c r="K339" s="25" t="n">
        <f aca="false">(I339*0.3048)/G339</f>
        <v>0.237154150197628</v>
      </c>
      <c r="L339" s="25" t="n">
        <v>21.9</v>
      </c>
      <c r="M339" s="25" t="n">
        <v>1324.1</v>
      </c>
      <c r="N339" s="25" t="s">
        <v>59</v>
      </c>
      <c r="O339" s="27" t="n">
        <f aca="false">IF(N339="NE",(90-(ATAN(M339/L339)*180/PI())),IF(N339="SE",(180-(ATAN(L339/M339)*180/PI())),IF(N339="SW",(180+(ATAN(L339/M339)*180/PI())),IF(N339="NW",(270+(ATAN(M339/L339)*180/PI())),IF(N339="N",0,IF(N339="E",90,IF(N339="S",180,IF(N339="W",270,"NO DATA"))))))))</f>
        <v>180.947559227168</v>
      </c>
      <c r="Q339" s="12" t="s">
        <v>15</v>
      </c>
      <c r="R339" s="12" t="n">
        <v>6000</v>
      </c>
      <c r="S339" s="12" t="n">
        <v>2</v>
      </c>
      <c r="T339" s="12" t="n">
        <v>6209</v>
      </c>
      <c r="U339" s="21" t="n">
        <v>209</v>
      </c>
      <c r="V339" s="25" t="n">
        <v>629.9</v>
      </c>
      <c r="W339" s="25" t="n">
        <v>191.99352</v>
      </c>
      <c r="X339" s="25" t="n">
        <v>4.1</v>
      </c>
      <c r="Y339" s="25" t="n">
        <v>164</v>
      </c>
      <c r="Z339" s="26" t="n">
        <v>14.5934698419596</v>
      </c>
      <c r="AA339" s="25" t="n">
        <v>0.260358787109065</v>
      </c>
      <c r="AB339" s="25" t="n">
        <v>260.5</v>
      </c>
      <c r="AC339" s="25" t="n">
        <v>462.7</v>
      </c>
      <c r="AD339" s="25" t="s">
        <v>58</v>
      </c>
      <c r="AE339" s="27" t="n">
        <v>330.620498314158</v>
      </c>
      <c r="AF339" s="14"/>
      <c r="AG339" s="12" t="s">
        <v>13</v>
      </c>
      <c r="AH339" s="12" t="n">
        <v>4000</v>
      </c>
      <c r="AI339" s="12" t="n">
        <v>2</v>
      </c>
      <c r="AJ339" s="12" t="n">
        <v>4207</v>
      </c>
      <c r="AK339" s="21" t="n">
        <v>207</v>
      </c>
      <c r="AL339" s="25" t="n">
        <v>2463.5</v>
      </c>
      <c r="AM339" s="25" t="n">
        <v>750.8748</v>
      </c>
      <c r="AN339" s="25" t="n">
        <v>11</v>
      </c>
      <c r="AO339" s="25" t="n">
        <v>440</v>
      </c>
      <c r="AP339" s="26" t="n">
        <v>10.1266840672206</v>
      </c>
      <c r="AQ339" s="25" t="n">
        <v>0.178607672011366</v>
      </c>
      <c r="AR339" s="25" t="n">
        <v>2398.7</v>
      </c>
      <c r="AS339" s="25" t="n">
        <v>511.7</v>
      </c>
      <c r="AT339" s="25" t="s">
        <v>58</v>
      </c>
      <c r="AU339" s="27" t="n">
        <v>282.042057289833</v>
      </c>
      <c r="AW339" s="12"/>
      <c r="AX339" s="27"/>
      <c r="AY339" s="26"/>
    </row>
    <row r="340" customFormat="false" ht="14.65" hidden="false" customHeight="false" outlineLevel="0" collapsed="false">
      <c r="A340" s="29" t="s">
        <v>56</v>
      </c>
      <c r="B340" s="29" t="n">
        <v>8000</v>
      </c>
      <c r="C340" s="29" t="n">
        <v>1</v>
      </c>
      <c r="D340" s="25" t="n">
        <f aca="false">B340+E340</f>
        <v>8133</v>
      </c>
      <c r="E340" s="21" t="n">
        <v>133</v>
      </c>
      <c r="F340" s="25" t="n">
        <v>801.6</v>
      </c>
      <c r="G340" s="25" t="n">
        <f aca="false">(F340*0.3048)</f>
        <v>244.32768</v>
      </c>
      <c r="H340" s="25" t="n">
        <v>6.4</v>
      </c>
      <c r="I340" s="25" t="n">
        <f aca="false">H340*40</f>
        <v>256</v>
      </c>
      <c r="J340" s="26" t="n">
        <f aca="false">ATAN(I340/F340)*180/PI()</f>
        <v>17.7114687141699</v>
      </c>
      <c r="K340" s="25" t="n">
        <f aca="false">(I340*0.3048)/G340</f>
        <v>0.31936127744511</v>
      </c>
      <c r="L340" s="25" t="n">
        <v>613.2</v>
      </c>
      <c r="M340" s="25" t="n">
        <v>229.8</v>
      </c>
      <c r="N340" s="25" t="s">
        <v>57</v>
      </c>
      <c r="O340" s="27" t="n">
        <f aca="false">IF(N340="NE",(90-(ATAN(M340/L340)*180/PI())),IF(N340="SE",(180-(ATAN(L340/M340)*180/PI())),IF(N340="SW",(180+(ATAN(L340/M340)*180/PI())),IF(N340="NW",(270+(ATAN(M340/L340)*180/PI())),IF(N340="N",0,IF(N340="E",90,IF(N340="S",180,IF(N340="W",270,"NO DATA"))))))))</f>
        <v>110.543756580734</v>
      </c>
      <c r="Q340" s="12" t="s">
        <v>15</v>
      </c>
      <c r="R340" s="12" t="n">
        <v>6000</v>
      </c>
      <c r="S340" s="12" t="n">
        <v>2</v>
      </c>
      <c r="T340" s="12" t="n">
        <v>6210</v>
      </c>
      <c r="U340" s="21" t="n">
        <v>210</v>
      </c>
      <c r="V340" s="25" t="n">
        <v>2331.5</v>
      </c>
      <c r="W340" s="25" t="n">
        <v>710.6412</v>
      </c>
      <c r="X340" s="25" t="n">
        <v>7</v>
      </c>
      <c r="Y340" s="25" t="n">
        <v>280</v>
      </c>
      <c r="Z340" s="26" t="n">
        <v>6.84810302721659</v>
      </c>
      <c r="AA340" s="25" t="n">
        <v>0.120094359854171</v>
      </c>
      <c r="AB340" s="25" t="n">
        <v>2025.8</v>
      </c>
      <c r="AC340" s="25" t="n">
        <v>433.8</v>
      </c>
      <c r="AD340" s="25" t="s">
        <v>59</v>
      </c>
      <c r="AE340" s="27" t="n">
        <v>257.913355572329</v>
      </c>
      <c r="AF340" s="14"/>
      <c r="AG340" s="12" t="s">
        <v>16</v>
      </c>
      <c r="AH340" s="12" t="n">
        <v>7000</v>
      </c>
      <c r="AI340" s="12" t="n">
        <v>2</v>
      </c>
      <c r="AJ340" s="12" t="n">
        <v>7204</v>
      </c>
      <c r="AK340" s="21" t="n">
        <v>204</v>
      </c>
      <c r="AL340" s="25" t="n">
        <v>955.5</v>
      </c>
      <c r="AM340" s="25" t="n">
        <v>291.2364</v>
      </c>
      <c r="AN340" s="25" t="n">
        <v>5.5</v>
      </c>
      <c r="AO340" s="25" t="n">
        <v>220</v>
      </c>
      <c r="AP340" s="26" t="n">
        <v>12.9661473857945</v>
      </c>
      <c r="AQ340" s="25" t="n">
        <v>0.230245944531659</v>
      </c>
      <c r="AR340" s="25" t="n">
        <v>907.2</v>
      </c>
      <c r="AS340" s="25" t="n">
        <v>217.6</v>
      </c>
      <c r="AT340" s="25" t="s">
        <v>58</v>
      </c>
      <c r="AU340" s="27" t="n">
        <v>283.488089257159</v>
      </c>
      <c r="AW340" s="12"/>
      <c r="AX340" s="27"/>
      <c r="AY340" s="26"/>
    </row>
    <row r="341" customFormat="false" ht="14.65" hidden="false" customHeight="false" outlineLevel="0" collapsed="false">
      <c r="A341" s="29" t="s">
        <v>56</v>
      </c>
      <c r="B341" s="29" t="n">
        <v>8000</v>
      </c>
      <c r="C341" s="29" t="n">
        <v>1</v>
      </c>
      <c r="D341" s="25" t="n">
        <f aca="false">B341+E341</f>
        <v>8134</v>
      </c>
      <c r="E341" s="21" t="n">
        <v>134</v>
      </c>
      <c r="F341" s="25" t="n">
        <v>736.6</v>
      </c>
      <c r="G341" s="25" t="n">
        <f aca="false">(F341*0.3048)</f>
        <v>224.51568</v>
      </c>
      <c r="H341" s="25" t="n">
        <v>9.1</v>
      </c>
      <c r="I341" s="25" t="n">
        <f aca="false">H341*40</f>
        <v>364</v>
      </c>
      <c r="J341" s="26" t="n">
        <f aca="false">ATAN(I341/F341)*180/PI()</f>
        <v>26.2968495088638</v>
      </c>
      <c r="K341" s="25" t="n">
        <f aca="false">(I341*0.3048)/G341</f>
        <v>0.49416236763508</v>
      </c>
      <c r="L341" s="25" t="n">
        <v>613.2</v>
      </c>
      <c r="M341" s="25" t="n">
        <v>295.5</v>
      </c>
      <c r="N341" s="25" t="s">
        <v>57</v>
      </c>
      <c r="O341" s="27" t="n">
        <f aca="false">IF(N341="NE",(90-(ATAN(M341/L341)*180/PI())),IF(N341="SE",(180-(ATAN(L341/M341)*180/PI())),IF(N341="SW",(180+(ATAN(L341/M341)*180/PI())),IF(N341="NW",(270+(ATAN(M341/L341)*180/PI())),IF(N341="N",0,IF(N341="E",90,IF(N341="S",180,IF(N341="W",270,"NO DATA"))))))))</f>
        <v>115.729335230057</v>
      </c>
      <c r="Q341" s="12" t="s">
        <v>15</v>
      </c>
      <c r="R341" s="12" t="n">
        <v>6000</v>
      </c>
      <c r="S341" s="12" t="n">
        <v>2</v>
      </c>
      <c r="T341" s="12" t="n">
        <v>6211</v>
      </c>
      <c r="U341" s="21" t="n">
        <v>211</v>
      </c>
      <c r="V341" s="25" t="n">
        <v>845.8</v>
      </c>
      <c r="W341" s="25" t="n">
        <v>257.79984</v>
      </c>
      <c r="X341" s="25" t="n">
        <v>4.2</v>
      </c>
      <c r="Y341" s="25" t="n">
        <v>168</v>
      </c>
      <c r="Z341" s="26" t="n">
        <v>11.2343547327339</v>
      </c>
      <c r="AA341" s="25" t="n">
        <v>0.198628517379995</v>
      </c>
      <c r="AB341" s="25" t="n">
        <v>492</v>
      </c>
      <c r="AC341" s="25" t="n">
        <v>549.5</v>
      </c>
      <c r="AD341" s="25" t="s">
        <v>58</v>
      </c>
      <c r="AE341" s="27" t="n">
        <v>318.160025150203</v>
      </c>
      <c r="AF341" s="14"/>
      <c r="AG341" s="12" t="s">
        <v>56</v>
      </c>
      <c r="AH341" s="12" t="n">
        <v>8000</v>
      </c>
      <c r="AI341" s="12" t="n">
        <v>2</v>
      </c>
      <c r="AJ341" s="12" t="n">
        <v>8207</v>
      </c>
      <c r="AK341" s="21" t="n">
        <v>207</v>
      </c>
      <c r="AL341" s="25" t="n">
        <v>3140.6</v>
      </c>
      <c r="AM341" s="25" t="n">
        <v>957.25488</v>
      </c>
      <c r="AN341" s="25" t="n">
        <v>19</v>
      </c>
      <c r="AO341" s="25" t="n">
        <v>760</v>
      </c>
      <c r="AP341" s="26" t="n">
        <v>13.6036002603795</v>
      </c>
      <c r="AQ341" s="25" t="n">
        <v>0.241991976055531</v>
      </c>
      <c r="AR341" s="25" t="n">
        <v>2660.9</v>
      </c>
      <c r="AS341" s="25" t="n">
        <v>886.4</v>
      </c>
      <c r="AT341" s="25" t="s">
        <v>58</v>
      </c>
      <c r="AU341" s="27" t="n">
        <v>288.423966555952</v>
      </c>
      <c r="AW341" s="12"/>
      <c r="AX341" s="27"/>
      <c r="AY341" s="26"/>
    </row>
    <row r="342" customFormat="false" ht="14.65" hidden="false" customHeight="false" outlineLevel="0" collapsed="false">
      <c r="A342" s="29" t="s">
        <v>56</v>
      </c>
      <c r="B342" s="29" t="n">
        <v>8000</v>
      </c>
      <c r="C342" s="29" t="n">
        <v>1</v>
      </c>
      <c r="D342" s="25" t="n">
        <f aca="false">B342+E342</f>
        <v>8135</v>
      </c>
      <c r="E342" s="21" t="n">
        <v>135</v>
      </c>
      <c r="F342" s="25" t="n">
        <v>645</v>
      </c>
      <c r="G342" s="25" t="n">
        <f aca="false">(F342*0.3048)</f>
        <v>196.596</v>
      </c>
      <c r="H342" s="25" t="n">
        <v>9.2</v>
      </c>
      <c r="I342" s="25" t="n">
        <f aca="false">H342*40</f>
        <v>368</v>
      </c>
      <c r="J342" s="26" t="n">
        <f aca="false">ATAN(I342/F342)*180/PI()</f>
        <v>29.7066011760216</v>
      </c>
      <c r="K342" s="25" t="n">
        <f aca="false">(I342*0.3048)/G342</f>
        <v>0.570542635658915</v>
      </c>
      <c r="L342" s="25"/>
      <c r="M342" s="25"/>
      <c r="N342" s="25" t="s">
        <v>63</v>
      </c>
      <c r="O342" s="27" t="n">
        <f aca="false">IF(N342="NE",(90-(ATAN(M342/L342)*180/PI())),IF(N342="SE",(180-(ATAN(L342/M342)*180/PI())),IF(N342="SW",(180+(ATAN(L342/M342)*180/PI())),IF(N342="NW",(270+(ATAN(M342/L342)*180/PI())),IF(N342="N",0,IF(N342="E",90,IF(N342="S",180,IF(N342="W",270,"NO DATA"))))))))</f>
        <v>90</v>
      </c>
      <c r="Q342" s="12" t="s">
        <v>15</v>
      </c>
      <c r="R342" s="12" t="n">
        <v>6000</v>
      </c>
      <c r="S342" s="12" t="n">
        <v>2</v>
      </c>
      <c r="T342" s="12" t="n">
        <v>6212</v>
      </c>
      <c r="U342" s="21" t="n">
        <v>212</v>
      </c>
      <c r="V342" s="25" t="n">
        <v>757.4</v>
      </c>
      <c r="W342" s="25" t="n">
        <v>230.85552</v>
      </c>
      <c r="X342" s="25" t="n">
        <v>4.2</v>
      </c>
      <c r="Y342" s="25" t="n">
        <v>168</v>
      </c>
      <c r="Z342" s="26" t="n">
        <v>12.5063783583642</v>
      </c>
      <c r="AA342" s="25" t="n">
        <v>0.22181146025878</v>
      </c>
      <c r="AB342" s="25" t="n">
        <v>665.6</v>
      </c>
      <c r="AC342" s="25" t="n">
        <v>202.4</v>
      </c>
      <c r="AD342" s="25" t="s">
        <v>59</v>
      </c>
      <c r="AE342" s="27" t="n">
        <v>253.086189470511</v>
      </c>
      <c r="AF342" s="14"/>
      <c r="AG342" s="12" t="s">
        <v>14</v>
      </c>
      <c r="AH342" s="12" t="n">
        <v>5000</v>
      </c>
      <c r="AI342" s="12" t="n">
        <v>2</v>
      </c>
      <c r="AJ342" s="12" t="n">
        <v>5207</v>
      </c>
      <c r="AK342" s="21" t="n">
        <v>207</v>
      </c>
      <c r="AL342" s="25" t="n">
        <v>2240.7</v>
      </c>
      <c r="AM342" s="25" t="n">
        <v>682.96536</v>
      </c>
      <c r="AN342" s="25" t="n">
        <v>8.4</v>
      </c>
      <c r="AO342" s="25" t="n">
        <v>336</v>
      </c>
      <c r="AP342" s="26" t="n">
        <v>8.52813977220877</v>
      </c>
      <c r="AQ342" s="25" t="n">
        <v>0.149953139643861</v>
      </c>
      <c r="AR342" s="25" t="n">
        <v>1886.6</v>
      </c>
      <c r="AS342" s="25" t="n">
        <v>900.5</v>
      </c>
      <c r="AT342" s="25" t="s">
        <v>58</v>
      </c>
      <c r="AU342" s="27" t="n">
        <v>295.515781769077</v>
      </c>
      <c r="AW342" s="12"/>
      <c r="AX342" s="27"/>
      <c r="AY342" s="26"/>
    </row>
    <row r="343" customFormat="false" ht="14.65" hidden="false" customHeight="false" outlineLevel="0" collapsed="false">
      <c r="A343" s="29" t="s">
        <v>56</v>
      </c>
      <c r="B343" s="29" t="n">
        <v>8000</v>
      </c>
      <c r="C343" s="29" t="n">
        <v>1</v>
      </c>
      <c r="D343" s="25" t="n">
        <f aca="false">B343+E343</f>
        <v>8136</v>
      </c>
      <c r="E343" s="21" t="n">
        <v>136</v>
      </c>
      <c r="F343" s="25" t="n">
        <v>1078</v>
      </c>
      <c r="G343" s="25" t="n">
        <f aca="false">(F343*0.3048)</f>
        <v>328.5744</v>
      </c>
      <c r="H343" s="25" t="n">
        <v>12.6</v>
      </c>
      <c r="I343" s="25" t="n">
        <f aca="false">H343*40</f>
        <v>504</v>
      </c>
      <c r="J343" s="26" t="n">
        <f aca="false">ATAN(I343/F343)*180/PI()</f>
        <v>25.057615418303</v>
      </c>
      <c r="K343" s="25" t="n">
        <f aca="false">(I343*0.3048)/G343</f>
        <v>0.467532467532468</v>
      </c>
      <c r="L343" s="25" t="n">
        <v>919.8</v>
      </c>
      <c r="M343" s="25" t="n">
        <v>394</v>
      </c>
      <c r="N343" s="25" t="s">
        <v>57</v>
      </c>
      <c r="O343" s="27" t="n">
        <f aca="false">IF(N343="NE",(90-(ATAN(M343/L343)*180/PI())),IF(N343="SE",(180-(ATAN(L343/M343)*180/PI())),IF(N343="SW",(180+(ATAN(L343/M343)*180/PI())),IF(N343="NW",(270+(ATAN(M343/L343)*180/PI())),IF(N343="N",0,IF(N343="E",90,IF(N343="S",180,IF(N343="W",270,"NO DATA"))))))))</f>
        <v>113.188064558944</v>
      </c>
      <c r="Q343" s="12" t="s">
        <v>15</v>
      </c>
      <c r="R343" s="12" t="n">
        <v>6000</v>
      </c>
      <c r="S343" s="12" t="n">
        <v>2</v>
      </c>
      <c r="T343" s="12" t="n">
        <v>6213</v>
      </c>
      <c r="U343" s="21" t="n">
        <v>213</v>
      </c>
      <c r="V343" s="25" t="n">
        <v>493.5</v>
      </c>
      <c r="W343" s="25" t="n">
        <v>150.4188</v>
      </c>
      <c r="X343" s="25" t="n">
        <v>3</v>
      </c>
      <c r="Y343" s="25" t="n">
        <v>120</v>
      </c>
      <c r="Z343" s="26" t="n">
        <v>13.6668631874663</v>
      </c>
      <c r="AA343" s="25" t="n">
        <v>0.243161094224924</v>
      </c>
      <c r="AB343" s="25" t="n">
        <v>289.4</v>
      </c>
      <c r="AC343" s="25" t="n">
        <v>376</v>
      </c>
      <c r="AD343" s="25" t="s">
        <v>58</v>
      </c>
      <c r="AE343" s="27" t="n">
        <v>322.415210244165</v>
      </c>
      <c r="AF343" s="14"/>
      <c r="AG343" s="12" t="s">
        <v>13</v>
      </c>
      <c r="AH343" s="12" t="n">
        <v>4000</v>
      </c>
      <c r="AI343" s="12" t="n">
        <v>2</v>
      </c>
      <c r="AJ343" s="12" t="n">
        <v>4208</v>
      </c>
      <c r="AK343" s="21" t="n">
        <v>208</v>
      </c>
      <c r="AL343" s="25" t="n">
        <v>2590.6</v>
      </c>
      <c r="AM343" s="25" t="n">
        <v>789.61488</v>
      </c>
      <c r="AN343" s="25" t="n">
        <v>12.2</v>
      </c>
      <c r="AO343" s="25" t="n">
        <v>488</v>
      </c>
      <c r="AP343" s="26" t="n">
        <v>10.6679874302136</v>
      </c>
      <c r="AQ343" s="25" t="n">
        <v>0.188373349803134</v>
      </c>
      <c r="AR343" s="25" t="n">
        <v>2183.1</v>
      </c>
      <c r="AS343" s="25" t="n">
        <v>1050.4</v>
      </c>
      <c r="AT343" s="25" t="s">
        <v>58</v>
      </c>
      <c r="AU343" s="27" t="n">
        <v>295.69456418574</v>
      </c>
      <c r="AW343" s="12"/>
      <c r="AX343" s="27"/>
      <c r="AY343" s="26"/>
    </row>
    <row r="344" customFormat="false" ht="14.65" hidden="false" customHeight="false" outlineLevel="0" collapsed="false">
      <c r="A344" s="29" t="s">
        <v>56</v>
      </c>
      <c r="B344" s="29" t="n">
        <v>8000</v>
      </c>
      <c r="C344" s="29" t="n">
        <v>1</v>
      </c>
      <c r="D344" s="25" t="n">
        <f aca="false">B344+E344</f>
        <v>8137</v>
      </c>
      <c r="E344" s="21" t="n">
        <v>137</v>
      </c>
      <c r="F344" s="25" t="n">
        <v>824.2</v>
      </c>
      <c r="G344" s="25" t="n">
        <f aca="false">(F344*0.3048)</f>
        <v>251.21616</v>
      </c>
      <c r="H344" s="25" t="n">
        <v>8.8</v>
      </c>
      <c r="I344" s="25" t="n">
        <f aca="false">H344*40</f>
        <v>352</v>
      </c>
      <c r="J344" s="26" t="n">
        <f aca="false">ATAN(I344/F344)*180/PI()</f>
        <v>23.126397903244</v>
      </c>
      <c r="K344" s="25" t="n">
        <f aca="false">(I344*0.3048)/G344</f>
        <v>0.427080805629702</v>
      </c>
      <c r="L344" s="25" t="n">
        <v>602.3</v>
      </c>
      <c r="M344" s="25" t="n">
        <v>481.5</v>
      </c>
      <c r="N344" s="25" t="s">
        <v>57</v>
      </c>
      <c r="O344" s="27" t="n">
        <f aca="false">IF(N344="NE",(90-(ATAN(M344/L344)*180/PI())),IF(N344="SE",(180-(ATAN(L344/M344)*180/PI())),IF(N344="SW",(180+(ATAN(L344/M344)*180/PI())),IF(N344="NW",(270+(ATAN(M344/L344)*180/PI())),IF(N344="N",0,IF(N344="E",90,IF(N344="S",180,IF(N344="W",270,"NO DATA"))))))))</f>
        <v>128.640081100404</v>
      </c>
      <c r="Q344" s="12" t="s">
        <v>15</v>
      </c>
      <c r="R344" s="12" t="n">
        <v>6000</v>
      </c>
      <c r="S344" s="12" t="n">
        <v>2</v>
      </c>
      <c r="T344" s="12" t="n">
        <v>6214</v>
      </c>
      <c r="U344" s="21" t="n">
        <v>214</v>
      </c>
      <c r="V344" s="25" t="n">
        <v>2155.2</v>
      </c>
      <c r="W344" s="25" t="n">
        <v>656.90496</v>
      </c>
      <c r="X344" s="25" t="n">
        <v>10</v>
      </c>
      <c r="Y344" s="25" t="n">
        <v>400</v>
      </c>
      <c r="Z344" s="26" t="n">
        <v>10.5143228255417</v>
      </c>
      <c r="AA344" s="25" t="n">
        <v>0.185597624350408</v>
      </c>
      <c r="AB344" s="25"/>
      <c r="AC344" s="25"/>
      <c r="AD344" s="25"/>
      <c r="AE344" s="27" t="s">
        <v>110</v>
      </c>
      <c r="AF344" s="14"/>
      <c r="AG344" s="12" t="s">
        <v>13</v>
      </c>
      <c r="AH344" s="38" t="n">
        <v>4000</v>
      </c>
      <c r="AI344" s="12" t="n">
        <v>2</v>
      </c>
      <c r="AJ344" s="12" t="n">
        <v>4205</v>
      </c>
      <c r="AK344" s="21" t="n">
        <v>205</v>
      </c>
      <c r="AL344" s="25" t="n">
        <v>840.1</v>
      </c>
      <c r="AM344" s="25" t="n">
        <v>256.06248</v>
      </c>
      <c r="AN344" s="25" t="n">
        <v>1.7</v>
      </c>
      <c r="AO344" s="25" t="n">
        <v>68</v>
      </c>
      <c r="AP344" s="26" t="n">
        <v>4.62758902736688</v>
      </c>
      <c r="AQ344" s="25" t="n">
        <v>0.0809427449113201</v>
      </c>
      <c r="AR344" s="25" t="n">
        <v>619.9</v>
      </c>
      <c r="AS344" s="25" t="n">
        <v>404</v>
      </c>
      <c r="AT344" s="25" t="s">
        <v>58</v>
      </c>
      <c r="AU344" s="27" t="n">
        <v>303.093012004022</v>
      </c>
      <c r="AW344" s="12"/>
      <c r="AX344" s="27"/>
      <c r="AY344" s="26"/>
    </row>
    <row r="345" customFormat="false" ht="14.65" hidden="false" customHeight="false" outlineLevel="0" collapsed="false">
      <c r="A345" s="29" t="s">
        <v>56</v>
      </c>
      <c r="B345" s="29" t="n">
        <v>8000</v>
      </c>
      <c r="C345" s="29" t="n">
        <v>1</v>
      </c>
      <c r="D345" s="25" t="n">
        <f aca="false">B345+E345</f>
        <v>8138</v>
      </c>
      <c r="E345" s="21" t="n">
        <v>138</v>
      </c>
      <c r="F345" s="25" t="n">
        <v>1867.3</v>
      </c>
      <c r="G345" s="25" t="n">
        <f aca="false">(F345*0.3048)</f>
        <v>569.15304</v>
      </c>
      <c r="H345" s="25" t="n">
        <v>17.3</v>
      </c>
      <c r="I345" s="25" t="n">
        <f aca="false">H345*40</f>
        <v>692</v>
      </c>
      <c r="J345" s="26" t="n">
        <f aca="false">ATAN(I345/F345)*180/PI()</f>
        <v>20.3341289022811</v>
      </c>
      <c r="K345" s="25" t="n">
        <f aca="false">(I345*0.3048)/G345</f>
        <v>0.370588550313287</v>
      </c>
      <c r="L345" s="25" t="n">
        <v>1270.3</v>
      </c>
      <c r="M345" s="25" t="n">
        <v>1028.6</v>
      </c>
      <c r="N345" s="25" t="s">
        <v>57</v>
      </c>
      <c r="O345" s="27" t="n">
        <f aca="false">IF(N345="NE",(90-(ATAN(M345/L345)*180/PI())),IF(N345="SE",(180-(ATAN(L345/M345)*180/PI())),IF(N345="SW",(180+(ATAN(L345/M345)*180/PI())),IF(N345="NW",(270+(ATAN(M345/L345)*180/PI())),IF(N345="N",0,IF(N345="E",90,IF(N345="S",180,IF(N345="W",270,"NO DATA"))))))))</f>
        <v>128.998129661768</v>
      </c>
      <c r="Q345" s="12" t="s">
        <v>15</v>
      </c>
      <c r="R345" s="12" t="n">
        <v>6000</v>
      </c>
      <c r="S345" s="12" t="n">
        <v>2</v>
      </c>
      <c r="T345" s="12" t="n">
        <v>6215</v>
      </c>
      <c r="U345" s="21" t="n">
        <v>215</v>
      </c>
      <c r="V345" s="25" t="n">
        <v>788.1</v>
      </c>
      <c r="W345" s="25" t="n">
        <v>240.21288</v>
      </c>
      <c r="X345" s="25" t="n">
        <v>5.9</v>
      </c>
      <c r="Y345" s="25" t="n">
        <v>236</v>
      </c>
      <c r="Z345" s="26" t="n">
        <v>16.6705596570554</v>
      </c>
      <c r="AA345" s="25" t="n">
        <v>0.299454383961426</v>
      </c>
      <c r="AB345" s="25" t="n">
        <v>752.4</v>
      </c>
      <c r="AC345" s="25" t="n">
        <v>86.8</v>
      </c>
      <c r="AD345" s="25" t="s">
        <v>59</v>
      </c>
      <c r="AE345" s="27" t="n">
        <v>263.419211503982</v>
      </c>
      <c r="AF345" s="14"/>
      <c r="AG345" s="12" t="s">
        <v>56</v>
      </c>
      <c r="AH345" s="12" t="n">
        <v>8000</v>
      </c>
      <c r="AI345" s="12" t="n">
        <v>2</v>
      </c>
      <c r="AJ345" s="12" t="n">
        <v>8202</v>
      </c>
      <c r="AK345" s="21" t="n">
        <v>202</v>
      </c>
      <c r="AL345" s="25" t="n">
        <v>1147.9</v>
      </c>
      <c r="AM345" s="25" t="n">
        <v>349.87992</v>
      </c>
      <c r="AN345" s="25" t="n">
        <v>7</v>
      </c>
      <c r="AO345" s="25" t="n">
        <v>280</v>
      </c>
      <c r="AP345" s="26" t="n">
        <v>13.7081100473657</v>
      </c>
      <c r="AQ345" s="25" t="n">
        <v>0.243923686732294</v>
      </c>
      <c r="AR345" s="25" t="n">
        <v>832.2</v>
      </c>
      <c r="AS345" s="25" t="n">
        <v>558.1</v>
      </c>
      <c r="AT345" s="25" t="s">
        <v>58</v>
      </c>
      <c r="AU345" s="27" t="n">
        <v>303.847072286114</v>
      </c>
      <c r="AW345" s="12"/>
      <c r="AX345" s="27"/>
      <c r="AY345" s="26"/>
    </row>
    <row r="346" customFormat="false" ht="14.65" hidden="false" customHeight="false" outlineLevel="0" collapsed="false">
      <c r="A346" s="29" t="s">
        <v>56</v>
      </c>
      <c r="B346" s="29" t="n">
        <v>8000</v>
      </c>
      <c r="C346" s="29" t="n">
        <v>1</v>
      </c>
      <c r="D346" s="25" t="n">
        <f aca="false">B346+E346</f>
        <v>8139</v>
      </c>
      <c r="E346" s="21" t="n">
        <v>139</v>
      </c>
      <c r="F346" s="25" t="n">
        <v>890.8</v>
      </c>
      <c r="G346" s="25" t="n">
        <f aca="false">(F346*0.3048)</f>
        <v>271.51584</v>
      </c>
      <c r="H346" s="25" t="n">
        <v>6.6</v>
      </c>
      <c r="I346" s="25" t="n">
        <f aca="false">H346*40</f>
        <v>264</v>
      </c>
      <c r="J346" s="26" t="n">
        <f aca="false">ATAN(I346/F346)*180/PI()</f>
        <v>16.5078652285921</v>
      </c>
      <c r="K346" s="25" t="n">
        <f aca="false">(I346*0.3048)/G346</f>
        <v>0.296362819937135</v>
      </c>
      <c r="L346" s="25"/>
      <c r="M346" s="25"/>
      <c r="N346" s="25"/>
      <c r="O346" s="27" t="str">
        <f aca="false">IF(N346="NE",(90-(ATAN(M346/L346)*180/PI())),IF(N346="SE",(180-(ATAN(L346/M346)*180/PI())),IF(N346="SW",(180+(ATAN(L346/M346)*180/PI())),IF(N346="NW",(270+(ATAN(M346/L346)*180/PI())),IF(N346="N",0,IF(N346="E",90,IF(N346="S",180,IF(N346="W",270,"NO DATA"))))))))</f>
        <v>NO DATA</v>
      </c>
      <c r="Q346" s="12" t="s">
        <v>16</v>
      </c>
      <c r="R346" s="12" t="n">
        <v>7000</v>
      </c>
      <c r="S346" s="12" t="n">
        <v>2</v>
      </c>
      <c r="T346" s="12" t="n">
        <v>7201</v>
      </c>
      <c r="U346" s="21" t="n">
        <v>201</v>
      </c>
      <c r="V346" s="25" t="n">
        <v>2475.2</v>
      </c>
      <c r="W346" s="25" t="n">
        <v>754.44096</v>
      </c>
      <c r="X346" s="25" t="n">
        <v>10.8</v>
      </c>
      <c r="Y346" s="25" t="n">
        <v>432</v>
      </c>
      <c r="Z346" s="26" t="n">
        <v>9.90018972036759</v>
      </c>
      <c r="AA346" s="25" t="n">
        <v>0.174531351001939</v>
      </c>
      <c r="AB346" s="25"/>
      <c r="AC346" s="25"/>
      <c r="AD346" s="25"/>
      <c r="AE346" s="27" t="s">
        <v>110</v>
      </c>
      <c r="AF346" s="14"/>
      <c r="AG346" s="12" t="s">
        <v>56</v>
      </c>
      <c r="AH346" s="12" t="n">
        <v>8000</v>
      </c>
      <c r="AI346" s="12" t="n">
        <v>2</v>
      </c>
      <c r="AJ346" s="12" t="n">
        <v>8204</v>
      </c>
      <c r="AK346" s="21" t="n">
        <v>204</v>
      </c>
      <c r="AL346" s="25" t="n">
        <v>272.3</v>
      </c>
      <c r="AM346" s="25" t="n">
        <v>82.99704</v>
      </c>
      <c r="AN346" s="25" t="n">
        <v>1.1</v>
      </c>
      <c r="AO346" s="25" t="n">
        <v>44</v>
      </c>
      <c r="AP346" s="26" t="n">
        <v>9.17888491472576</v>
      </c>
      <c r="AQ346" s="25" t="n">
        <v>0.161586485493941</v>
      </c>
      <c r="AR346" s="25" t="n">
        <v>164.3</v>
      </c>
      <c r="AS346" s="25" t="n">
        <v>120.4</v>
      </c>
      <c r="AT346" s="25" t="s">
        <v>58</v>
      </c>
      <c r="AU346" s="27" t="n">
        <v>306.234179126649</v>
      </c>
      <c r="AW346" s="12"/>
      <c r="AX346" s="27"/>
      <c r="AY346" s="26"/>
    </row>
    <row r="347" customFormat="false" ht="14.65" hidden="false" customHeight="false" outlineLevel="0" collapsed="false">
      <c r="A347" s="29" t="s">
        <v>56</v>
      </c>
      <c r="B347" s="29" t="n">
        <v>8000</v>
      </c>
      <c r="C347" s="29" t="n">
        <v>1</v>
      </c>
      <c r="D347" s="25" t="n">
        <f aca="false">B347+E347</f>
        <v>8140</v>
      </c>
      <c r="E347" s="21" t="n">
        <v>140</v>
      </c>
      <c r="F347" s="25" t="n">
        <v>801.7</v>
      </c>
      <c r="G347" s="25" t="n">
        <f aca="false">(F347*0.3048)</f>
        <v>244.35816</v>
      </c>
      <c r="H347" s="25" t="n">
        <v>7.8</v>
      </c>
      <c r="I347" s="25" t="n">
        <f aca="false">H347*40</f>
        <v>312</v>
      </c>
      <c r="J347" s="26" t="n">
        <f aca="false">ATAN(I347/F347)*180/PI()</f>
        <v>21.2646444386293</v>
      </c>
      <c r="K347" s="25" t="n">
        <f aca="false">(I347*0.3048)/G347</f>
        <v>0.389173007359361</v>
      </c>
      <c r="L347" s="25" t="n">
        <v>470.9</v>
      </c>
      <c r="M347" s="25" t="n">
        <v>470.6</v>
      </c>
      <c r="N347" s="25" t="s">
        <v>57</v>
      </c>
      <c r="O347" s="27" t="n">
        <f aca="false">IF(N347="NE",(90-(ATAN(M347/L347)*180/PI())),IF(N347="SE",(180-(ATAN(L347/M347)*180/PI())),IF(N347="SW",(180+(ATAN(L347/M347)*180/PI())),IF(N347="NW",(270+(ATAN(M347/L347)*180/PI())),IF(N347="N",0,IF(N347="E",90,IF(N347="S",180,IF(N347="W",270,"NO DATA"))))))))</f>
        <v>134.981743246657</v>
      </c>
      <c r="Q347" s="12" t="s">
        <v>16</v>
      </c>
      <c r="R347" s="12" t="n">
        <v>7000</v>
      </c>
      <c r="S347" s="12" t="n">
        <v>2</v>
      </c>
      <c r="T347" s="12" t="n">
        <v>7202</v>
      </c>
      <c r="U347" s="21" t="n">
        <v>202</v>
      </c>
      <c r="V347" s="25" t="n">
        <v>1224.9</v>
      </c>
      <c r="W347" s="25" t="n">
        <v>373.34952</v>
      </c>
      <c r="X347" s="25" t="n">
        <v>7.5</v>
      </c>
      <c r="Y347" s="25" t="n">
        <v>300</v>
      </c>
      <c r="Z347" s="26" t="n">
        <v>13.7618658226893</v>
      </c>
      <c r="AA347" s="25" t="n">
        <v>0.244917952485917</v>
      </c>
      <c r="AB347" s="25" t="n">
        <v>598.7</v>
      </c>
      <c r="AC347" s="25" t="n">
        <v>997.1</v>
      </c>
      <c r="AD347" s="25" t="s">
        <v>58</v>
      </c>
      <c r="AE347" s="27" t="n">
        <v>329.017656304056</v>
      </c>
      <c r="AF347" s="14"/>
      <c r="AG347" s="12" t="s">
        <v>15</v>
      </c>
      <c r="AH347" s="12" t="n">
        <v>6000</v>
      </c>
      <c r="AI347" s="12" t="n">
        <v>2</v>
      </c>
      <c r="AJ347" s="12" t="n">
        <v>6211</v>
      </c>
      <c r="AK347" s="21" t="n">
        <v>211</v>
      </c>
      <c r="AL347" s="25" t="n">
        <v>845.8</v>
      </c>
      <c r="AM347" s="25" t="n">
        <v>257.79984</v>
      </c>
      <c r="AN347" s="25" t="n">
        <v>4.2</v>
      </c>
      <c r="AO347" s="25" t="n">
        <v>168</v>
      </c>
      <c r="AP347" s="26" t="n">
        <v>11.2343547327339</v>
      </c>
      <c r="AQ347" s="25" t="n">
        <v>0.198628517379995</v>
      </c>
      <c r="AR347" s="25" t="n">
        <v>492</v>
      </c>
      <c r="AS347" s="25" t="n">
        <v>549.5</v>
      </c>
      <c r="AT347" s="25" t="s">
        <v>58</v>
      </c>
      <c r="AU347" s="27" t="n">
        <v>318.160025150203</v>
      </c>
      <c r="AW347" s="12"/>
      <c r="AX347" s="27"/>
      <c r="AY347" s="26"/>
    </row>
    <row r="348" customFormat="false" ht="14.65" hidden="false" customHeight="false" outlineLevel="0" collapsed="false">
      <c r="A348" s="29" t="s">
        <v>56</v>
      </c>
      <c r="B348" s="29" t="n">
        <v>8000</v>
      </c>
      <c r="C348" s="29" t="n">
        <v>1</v>
      </c>
      <c r="D348" s="25" t="n">
        <f aca="false">B348+E348</f>
        <v>8141</v>
      </c>
      <c r="E348" s="21" t="n">
        <v>141</v>
      </c>
      <c r="F348" s="25" t="n">
        <v>806.2</v>
      </c>
      <c r="G348" s="25" t="n">
        <f aca="false">(F348*0.3048)</f>
        <v>245.72976</v>
      </c>
      <c r="H348" s="25" t="n">
        <v>4.6</v>
      </c>
      <c r="I348" s="25" t="n">
        <f aca="false">H348*40</f>
        <v>184</v>
      </c>
      <c r="J348" s="26" t="n">
        <f aca="false">ATAN(I348/F348)*180/PI()</f>
        <v>12.8564748505904</v>
      </c>
      <c r="K348" s="25" t="n">
        <f aca="false">(I348*0.3048)/G348</f>
        <v>0.228231208136939</v>
      </c>
      <c r="L348" s="25"/>
      <c r="M348" s="25"/>
      <c r="N348" s="25" t="s">
        <v>128</v>
      </c>
      <c r="O348" s="27" t="n">
        <f aca="false">IF(N348="NE",(90-(ATAN(M348/L348)*180/PI())),IF(N348="SE",(180-(ATAN(L348/M348)*180/PI())),IF(N348="SW",(180+(ATAN(L348/M348)*180/PI())),IF(N348="NW",(270+(ATAN(M348/L348)*180/PI())),IF(N348="N",0,IF(N348="E",90,IF(N348="S",180,IF(N348="W",270,"NO DATA"))))))))</f>
        <v>180</v>
      </c>
      <c r="Q348" s="12" t="s">
        <v>16</v>
      </c>
      <c r="R348" s="12" t="n">
        <v>7000</v>
      </c>
      <c r="S348" s="12" t="n">
        <v>2</v>
      </c>
      <c r="T348" s="12" t="n">
        <v>7203</v>
      </c>
      <c r="U348" s="21" t="n">
        <v>203</v>
      </c>
      <c r="V348" s="25" t="n">
        <v>479.5</v>
      </c>
      <c r="W348" s="25" t="n">
        <v>146.1516</v>
      </c>
      <c r="X348" s="25" t="n">
        <v>5</v>
      </c>
      <c r="Y348" s="25" t="n">
        <v>200</v>
      </c>
      <c r="Z348" s="26" t="n">
        <v>22.6410730383929</v>
      </c>
      <c r="AA348" s="25" t="n">
        <v>0.417101147028154</v>
      </c>
      <c r="AB348" s="25" t="n">
        <v>471.7</v>
      </c>
      <c r="AC348" s="25" t="n">
        <v>36.3</v>
      </c>
      <c r="AD348" s="25" t="s">
        <v>58</v>
      </c>
      <c r="AE348" s="27" t="n">
        <v>274.400563074323</v>
      </c>
      <c r="AF348" s="14"/>
      <c r="AG348" s="12" t="s">
        <v>15</v>
      </c>
      <c r="AH348" s="12" t="n">
        <v>6000</v>
      </c>
      <c r="AI348" s="12" t="n">
        <v>2</v>
      </c>
      <c r="AJ348" s="12" t="n">
        <v>6213</v>
      </c>
      <c r="AK348" s="21" t="n">
        <v>213</v>
      </c>
      <c r="AL348" s="25" t="n">
        <v>493.5</v>
      </c>
      <c r="AM348" s="25" t="n">
        <v>150.4188</v>
      </c>
      <c r="AN348" s="25" t="n">
        <v>3</v>
      </c>
      <c r="AO348" s="25" t="n">
        <v>120</v>
      </c>
      <c r="AP348" s="26" t="n">
        <v>13.6668631874663</v>
      </c>
      <c r="AQ348" s="25" t="n">
        <v>0.243161094224924</v>
      </c>
      <c r="AR348" s="25" t="n">
        <v>289.4</v>
      </c>
      <c r="AS348" s="25" t="n">
        <v>376</v>
      </c>
      <c r="AT348" s="25" t="s">
        <v>58</v>
      </c>
      <c r="AU348" s="27" t="n">
        <v>322.415210244165</v>
      </c>
      <c r="AW348" s="12"/>
      <c r="AX348" s="27"/>
      <c r="AY348" s="26"/>
    </row>
    <row r="349" customFormat="false" ht="14.65" hidden="false" customHeight="false" outlineLevel="0" collapsed="false">
      <c r="A349" s="29" t="s">
        <v>56</v>
      </c>
      <c r="B349" s="29" t="n">
        <v>8000</v>
      </c>
      <c r="C349" s="29" t="n">
        <v>1</v>
      </c>
      <c r="D349" s="25" t="n">
        <f aca="false">B349+E349</f>
        <v>8142</v>
      </c>
      <c r="E349" s="21" t="n">
        <v>142</v>
      </c>
      <c r="F349" s="25" t="n">
        <v>517.6</v>
      </c>
      <c r="G349" s="25" t="n">
        <f aca="false">(F349*0.3048)</f>
        <v>157.76448</v>
      </c>
      <c r="H349" s="25" t="n">
        <v>4.6</v>
      </c>
      <c r="I349" s="25" t="n">
        <f aca="false">H349*40</f>
        <v>184</v>
      </c>
      <c r="J349" s="26" t="n">
        <f aca="false">ATAN(I349/F349)*180/PI()</f>
        <v>19.5696316526732</v>
      </c>
      <c r="K349" s="25" t="n">
        <f aca="false">(I349*0.3048)/G349</f>
        <v>0.35548686244204</v>
      </c>
      <c r="L349" s="25" t="n">
        <v>394.2</v>
      </c>
      <c r="M349" s="25" t="n">
        <v>218.9</v>
      </c>
      <c r="N349" s="25" t="s">
        <v>57</v>
      </c>
      <c r="O349" s="27" t="n">
        <f aca="false">IF(N349="NE",(90-(ATAN(M349/L349)*180/PI())),IF(N349="SE",(180-(ATAN(L349/M349)*180/PI())),IF(N349="SW",(180+(ATAN(L349/M349)*180/PI())),IF(N349="NW",(270+(ATAN(M349/L349)*180/PI())),IF(N349="N",0,IF(N349="E",90,IF(N349="S",180,IF(N349="W",270,"NO DATA"))))))))</f>
        <v>119.043496199778</v>
      </c>
      <c r="Q349" s="12" t="s">
        <v>16</v>
      </c>
      <c r="R349" s="12" t="n">
        <v>7000</v>
      </c>
      <c r="S349" s="12" t="n">
        <v>2</v>
      </c>
      <c r="T349" s="12" t="n">
        <v>7204</v>
      </c>
      <c r="U349" s="21" t="n">
        <v>204</v>
      </c>
      <c r="V349" s="25" t="n">
        <v>955.5</v>
      </c>
      <c r="W349" s="25" t="n">
        <v>291.2364</v>
      </c>
      <c r="X349" s="25" t="n">
        <v>5.5</v>
      </c>
      <c r="Y349" s="25" t="n">
        <v>220</v>
      </c>
      <c r="Z349" s="26" t="n">
        <v>12.9661473857945</v>
      </c>
      <c r="AA349" s="25" t="n">
        <v>0.230245944531659</v>
      </c>
      <c r="AB349" s="25" t="n">
        <v>907.2</v>
      </c>
      <c r="AC349" s="25" t="n">
        <v>217.6</v>
      </c>
      <c r="AD349" s="25" t="s">
        <v>58</v>
      </c>
      <c r="AE349" s="27" t="n">
        <v>283.488089257159</v>
      </c>
      <c r="AF349" s="14"/>
      <c r="AG349" s="12" t="s">
        <v>56</v>
      </c>
      <c r="AH349" s="12" t="n">
        <v>8000</v>
      </c>
      <c r="AI349" s="12" t="n">
        <v>2</v>
      </c>
      <c r="AJ349" s="12" t="n">
        <v>8205</v>
      </c>
      <c r="AK349" s="21" t="n">
        <v>205</v>
      </c>
      <c r="AL349" s="25" t="n">
        <v>1918.6</v>
      </c>
      <c r="AM349" s="25" t="n">
        <v>584.78928</v>
      </c>
      <c r="AN349" s="25" t="n">
        <v>8.6</v>
      </c>
      <c r="AO349" s="25" t="n">
        <v>344</v>
      </c>
      <c r="AP349" s="26" t="n">
        <v>10.1649765397506</v>
      </c>
      <c r="AQ349" s="25" t="n">
        <v>0.179297404357344</v>
      </c>
      <c r="AR349" s="25" t="n">
        <v>985.5</v>
      </c>
      <c r="AS349" s="25" t="n">
        <v>1455.4</v>
      </c>
      <c r="AT349" s="25" t="s">
        <v>58</v>
      </c>
      <c r="AU349" s="27" t="n">
        <v>325.896757611985</v>
      </c>
      <c r="AW349" s="12"/>
      <c r="AX349" s="27"/>
      <c r="AY349" s="26"/>
    </row>
    <row r="350" customFormat="false" ht="14.65" hidden="false" customHeight="false" outlineLevel="0" collapsed="false">
      <c r="A350" s="29" t="s">
        <v>56</v>
      </c>
      <c r="B350" s="29" t="n">
        <v>8000</v>
      </c>
      <c r="C350" s="29" t="n">
        <v>1</v>
      </c>
      <c r="D350" s="25" t="n">
        <f aca="false">B350+E350</f>
        <v>8143</v>
      </c>
      <c r="E350" s="21" t="n">
        <v>143</v>
      </c>
      <c r="F350" s="25" t="n">
        <v>1060.1</v>
      </c>
      <c r="G350" s="25" t="n">
        <f aca="false">(F350*0.3048)</f>
        <v>323.11848</v>
      </c>
      <c r="H350" s="25" t="n">
        <v>11</v>
      </c>
      <c r="I350" s="25" t="n">
        <f aca="false">H350*40</f>
        <v>440</v>
      </c>
      <c r="J350" s="26" t="n">
        <f aca="false">ATAN(I350/F350)*180/PI()</f>
        <v>22.5411472349208</v>
      </c>
      <c r="K350" s="25" t="n">
        <f aca="false">(I350*0.3048)/G350</f>
        <v>0.415055183473257</v>
      </c>
      <c r="L350" s="25" t="n">
        <v>711.8</v>
      </c>
      <c r="M350" s="25" t="n">
        <v>733.2</v>
      </c>
      <c r="N350" s="25" t="s">
        <v>57</v>
      </c>
      <c r="O350" s="27" t="n">
        <f aca="false">IF(N350="NE",(90-(ATAN(M350/L350)*180/PI())),IF(N350="SE",(180-(ATAN(L350/M350)*180/PI())),IF(N350="SW",(180+(ATAN(L350/M350)*180/PI())),IF(N350="NW",(270+(ATAN(M350/L350)*180/PI())),IF(N350="N",0,IF(N350="E",90,IF(N350="S",180,IF(N350="W",270,"NO DATA"))))))))</f>
        <v>135.848470624436</v>
      </c>
      <c r="Q350" s="12" t="s">
        <v>56</v>
      </c>
      <c r="R350" s="12" t="n">
        <v>8000</v>
      </c>
      <c r="S350" s="12" t="n">
        <v>2</v>
      </c>
      <c r="T350" s="12" t="n">
        <v>8201</v>
      </c>
      <c r="U350" s="21" t="n">
        <v>201</v>
      </c>
      <c r="V350" s="25" t="n">
        <v>1927.6</v>
      </c>
      <c r="W350" s="25" t="n">
        <v>587.53248</v>
      </c>
      <c r="X350" s="25" t="n">
        <v>6.4</v>
      </c>
      <c r="Y350" s="25" t="n">
        <v>256</v>
      </c>
      <c r="Z350" s="26" t="n">
        <v>7.56504723690042</v>
      </c>
      <c r="AA350" s="25" t="n">
        <v>0.132807636439095</v>
      </c>
      <c r="AB350" s="25"/>
      <c r="AC350" s="25"/>
      <c r="AD350" s="25"/>
      <c r="AE350" s="27" t="s">
        <v>110</v>
      </c>
      <c r="AF350" s="14"/>
      <c r="AG350" s="12" t="s">
        <v>56</v>
      </c>
      <c r="AH350" s="38" t="n">
        <v>8000</v>
      </c>
      <c r="AI350" s="12" t="n">
        <v>2</v>
      </c>
      <c r="AJ350" s="12" t="n">
        <v>8203</v>
      </c>
      <c r="AK350" s="21" t="n">
        <v>203</v>
      </c>
      <c r="AL350" s="25" t="n">
        <v>1101.9</v>
      </c>
      <c r="AM350" s="25" t="n">
        <v>335.85912</v>
      </c>
      <c r="AN350" s="25" t="n">
        <v>6.4</v>
      </c>
      <c r="AO350" s="25" t="n">
        <v>256</v>
      </c>
      <c r="AP350" s="26" t="n">
        <v>13.0792732783874</v>
      </c>
      <c r="AQ350" s="25" t="n">
        <v>0.232325982394047</v>
      </c>
      <c r="AR350" s="25" t="n">
        <v>525.6</v>
      </c>
      <c r="AS350" s="25" t="n">
        <v>787.9</v>
      </c>
      <c r="AT350" s="25" t="s">
        <v>58</v>
      </c>
      <c r="AU350" s="27" t="n">
        <v>326.293154302514</v>
      </c>
      <c r="AW350" s="12"/>
      <c r="AX350" s="27"/>
      <c r="AY350" s="26"/>
    </row>
    <row r="351" customFormat="false" ht="14.65" hidden="false" customHeight="false" outlineLevel="0" collapsed="false">
      <c r="A351" s="29" t="s">
        <v>56</v>
      </c>
      <c r="B351" s="29" t="n">
        <v>8000</v>
      </c>
      <c r="C351" s="29" t="n">
        <v>1</v>
      </c>
      <c r="D351" s="25" t="n">
        <f aca="false">B351+E351</f>
        <v>8144</v>
      </c>
      <c r="E351" s="21" t="n">
        <v>144</v>
      </c>
      <c r="F351" s="25" t="n">
        <v>422.8</v>
      </c>
      <c r="G351" s="25" t="n">
        <f aca="false">(F351*0.3048)</f>
        <v>128.86944</v>
      </c>
      <c r="H351" s="25" t="n">
        <v>5</v>
      </c>
      <c r="I351" s="25" t="n">
        <f aca="false">H351*40</f>
        <v>200</v>
      </c>
      <c r="J351" s="26" t="n">
        <f aca="false">ATAN(I351/F351)*180/PI()</f>
        <v>25.3158767488361</v>
      </c>
      <c r="K351" s="25" t="n">
        <f aca="false">(I351*0.3048)/G351</f>
        <v>0.473036896877956</v>
      </c>
      <c r="L351" s="25" t="n">
        <v>120.5</v>
      </c>
      <c r="M351" s="25" t="n">
        <v>372.1</v>
      </c>
      <c r="N351" s="25" t="s">
        <v>57</v>
      </c>
      <c r="O351" s="27" t="n">
        <f aca="false">IF(N351="NE",(90-(ATAN(M351/L351)*180/PI())),IF(N351="SE",(180-(ATAN(L351/M351)*180/PI())),IF(N351="SW",(180+(ATAN(L351/M351)*180/PI())),IF(N351="NW",(270+(ATAN(M351/L351)*180/PI())),IF(N351="N",0,IF(N351="E",90,IF(N351="S",180,IF(N351="W",270,"NO DATA"))))))))</f>
        <v>162.056092892136</v>
      </c>
      <c r="Q351" s="12" t="s">
        <v>56</v>
      </c>
      <c r="R351" s="12" t="n">
        <v>8000</v>
      </c>
      <c r="S351" s="12" t="n">
        <v>2</v>
      </c>
      <c r="T351" s="12" t="n">
        <v>8202</v>
      </c>
      <c r="U351" s="21" t="n">
        <v>202</v>
      </c>
      <c r="V351" s="25" t="n">
        <v>1147.9</v>
      </c>
      <c r="W351" s="25" t="n">
        <v>349.87992</v>
      </c>
      <c r="X351" s="25" t="n">
        <v>7</v>
      </c>
      <c r="Y351" s="25" t="n">
        <v>280</v>
      </c>
      <c r="Z351" s="26" t="n">
        <v>13.7081100473657</v>
      </c>
      <c r="AA351" s="25" t="n">
        <v>0.243923686732294</v>
      </c>
      <c r="AB351" s="25" t="n">
        <v>832.2</v>
      </c>
      <c r="AC351" s="25" t="n">
        <v>558.1</v>
      </c>
      <c r="AD351" s="25" t="s">
        <v>58</v>
      </c>
      <c r="AE351" s="27" t="n">
        <v>303.847072286114</v>
      </c>
      <c r="AF351" s="14"/>
      <c r="AG351" s="12" t="s">
        <v>16</v>
      </c>
      <c r="AH351" s="12" t="n">
        <v>7000</v>
      </c>
      <c r="AI351" s="12" t="n">
        <v>2</v>
      </c>
      <c r="AJ351" s="12" t="n">
        <v>7202</v>
      </c>
      <c r="AK351" s="21" t="n">
        <v>202</v>
      </c>
      <c r="AL351" s="25" t="n">
        <v>1224.9</v>
      </c>
      <c r="AM351" s="25" t="n">
        <v>373.34952</v>
      </c>
      <c r="AN351" s="25" t="n">
        <v>7.5</v>
      </c>
      <c r="AO351" s="25" t="n">
        <v>300</v>
      </c>
      <c r="AP351" s="26" t="n">
        <v>13.7618658226893</v>
      </c>
      <c r="AQ351" s="25" t="n">
        <v>0.244917952485917</v>
      </c>
      <c r="AR351" s="25" t="n">
        <v>598.7</v>
      </c>
      <c r="AS351" s="25" t="n">
        <v>997.1</v>
      </c>
      <c r="AT351" s="25" t="s">
        <v>58</v>
      </c>
      <c r="AU351" s="27" t="n">
        <v>329.017656304056</v>
      </c>
      <c r="AW351" s="12"/>
      <c r="AX351" s="27"/>
      <c r="AY351" s="26"/>
    </row>
    <row r="352" customFormat="false" ht="14.65" hidden="false" customHeight="false" outlineLevel="0" collapsed="false">
      <c r="A352" s="29" t="s">
        <v>56</v>
      </c>
      <c r="B352" s="29" t="n">
        <v>8000</v>
      </c>
      <c r="C352" s="29" t="n">
        <v>1</v>
      </c>
      <c r="D352" s="25" t="n">
        <f aca="false">B352+E352</f>
        <v>8145</v>
      </c>
      <c r="E352" s="21" t="n">
        <v>145</v>
      </c>
      <c r="F352" s="25" t="n">
        <v>833.2</v>
      </c>
      <c r="G352" s="25" t="n">
        <f aca="false">(F352*0.3048)</f>
        <v>253.95936</v>
      </c>
      <c r="H352" s="25" t="n">
        <v>9</v>
      </c>
      <c r="I352" s="25" t="n">
        <f aca="false">H352*40</f>
        <v>360</v>
      </c>
      <c r="J352" s="26" t="n">
        <f aca="false">ATAN(I352/F352)*180/PI()</f>
        <v>23.3676823643356</v>
      </c>
      <c r="K352" s="25" t="n">
        <f aca="false">(I352*0.3048)/G352</f>
        <v>0.43206913106097</v>
      </c>
      <c r="L352" s="25" t="n">
        <v>755.6</v>
      </c>
      <c r="M352" s="25" t="n">
        <v>175.1</v>
      </c>
      <c r="N352" s="25" t="s">
        <v>57</v>
      </c>
      <c r="O352" s="27" t="n">
        <f aca="false">IF(N352="NE",(90-(ATAN(M352/L352)*180/PI())),IF(N352="SE",(180-(ATAN(L352/M352)*180/PI())),IF(N352="SW",(180+(ATAN(L352/M352)*180/PI())),IF(N352="NW",(270+(ATAN(M352/L352)*180/PI())),IF(N352="N",0,IF(N352="E",90,IF(N352="S",180,IF(N352="W",270,"NO DATA"))))))))</f>
        <v>103.047216762197</v>
      </c>
      <c r="Q352" s="12" t="s">
        <v>56</v>
      </c>
      <c r="R352" s="12" t="n">
        <v>8000</v>
      </c>
      <c r="S352" s="12" t="n">
        <v>2</v>
      </c>
      <c r="T352" s="12" t="n">
        <v>8203</v>
      </c>
      <c r="U352" s="21" t="n">
        <v>203</v>
      </c>
      <c r="V352" s="25" t="n">
        <v>1101.9</v>
      </c>
      <c r="W352" s="25" t="n">
        <v>335.85912</v>
      </c>
      <c r="X352" s="25" t="n">
        <v>6.4</v>
      </c>
      <c r="Y352" s="25" t="n">
        <v>256</v>
      </c>
      <c r="Z352" s="26" t="n">
        <v>13.0792732783874</v>
      </c>
      <c r="AA352" s="25" t="n">
        <v>0.232325982394047</v>
      </c>
      <c r="AB352" s="25" t="n">
        <v>525.6</v>
      </c>
      <c r="AC352" s="25" t="n">
        <v>787.9</v>
      </c>
      <c r="AD352" s="25" t="s">
        <v>58</v>
      </c>
      <c r="AE352" s="27" t="n">
        <v>326.293154302514</v>
      </c>
      <c r="AF352" s="14"/>
      <c r="AG352" s="12" t="s">
        <v>15</v>
      </c>
      <c r="AH352" s="12" t="n">
        <v>6000</v>
      </c>
      <c r="AI352" s="12" t="n">
        <v>2</v>
      </c>
      <c r="AJ352" s="12" t="n">
        <v>6209</v>
      </c>
      <c r="AK352" s="21" t="n">
        <v>209</v>
      </c>
      <c r="AL352" s="25" t="n">
        <v>629.9</v>
      </c>
      <c r="AM352" s="25" t="n">
        <v>191.99352</v>
      </c>
      <c r="AN352" s="25" t="n">
        <v>4.1</v>
      </c>
      <c r="AO352" s="25" t="n">
        <v>164</v>
      </c>
      <c r="AP352" s="26" t="n">
        <v>14.5934698419596</v>
      </c>
      <c r="AQ352" s="25" t="n">
        <v>0.260358787109065</v>
      </c>
      <c r="AR352" s="25" t="n">
        <v>260.5</v>
      </c>
      <c r="AS352" s="25" t="n">
        <v>462.7</v>
      </c>
      <c r="AT352" s="25" t="s">
        <v>58</v>
      </c>
      <c r="AU352" s="27" t="n">
        <v>330.620498314158</v>
      </c>
      <c r="AW352" s="12"/>
      <c r="AX352" s="27"/>
      <c r="AY352" s="26"/>
    </row>
    <row r="353" customFormat="false" ht="14.65" hidden="false" customHeight="false" outlineLevel="0" collapsed="false">
      <c r="A353" s="29" t="s">
        <v>56</v>
      </c>
      <c r="B353" s="29" t="n">
        <v>8000</v>
      </c>
      <c r="C353" s="29" t="n">
        <v>1</v>
      </c>
      <c r="D353" s="25" t="n">
        <f aca="false">B353+E353</f>
        <v>8146</v>
      </c>
      <c r="E353" s="21" t="n">
        <v>146</v>
      </c>
      <c r="F353" s="25" t="n">
        <v>564.2</v>
      </c>
      <c r="G353" s="25" t="n">
        <f aca="false">(F353*0.3048)</f>
        <v>171.96816</v>
      </c>
      <c r="H353" s="25" t="n">
        <v>5</v>
      </c>
      <c r="I353" s="25" t="n">
        <f aca="false">H353*40</f>
        <v>200</v>
      </c>
      <c r="J353" s="26" t="n">
        <f aca="false">ATAN(I353/F353)*180/PI()</f>
        <v>19.5186137896768</v>
      </c>
      <c r="K353" s="25" t="n">
        <f aca="false">(I353*0.3048)/G353</f>
        <v>0.354484225451967</v>
      </c>
      <c r="L353" s="25" t="n">
        <v>481.1</v>
      </c>
      <c r="M353" s="25" t="n">
        <v>65.7</v>
      </c>
      <c r="N353" s="25" t="s">
        <v>57</v>
      </c>
      <c r="O353" s="27" t="n">
        <f aca="false">IF(N353="NE",(90-(ATAN(M353/L353)*180/PI())),IF(N353="SE",(180-(ATAN(L353/M353)*180/PI())),IF(N353="SW",(180+(ATAN(L353/M353)*180/PI())),IF(N353="NW",(270+(ATAN(M353/L353)*180/PI())),IF(N353="N",0,IF(N353="E",90,IF(N353="S",180,IF(N353="W",270,"NO DATA"))))))))</f>
        <v>97.7763261879277</v>
      </c>
      <c r="Q353" s="12" t="s">
        <v>56</v>
      </c>
      <c r="R353" s="12" t="n">
        <v>8000</v>
      </c>
      <c r="S353" s="12" t="n">
        <v>2</v>
      </c>
      <c r="T353" s="12" t="n">
        <v>8204</v>
      </c>
      <c r="U353" s="21" t="n">
        <v>204</v>
      </c>
      <c r="V353" s="25" t="n">
        <v>272.3</v>
      </c>
      <c r="W353" s="25" t="n">
        <v>82.99704</v>
      </c>
      <c r="X353" s="25" t="n">
        <v>1.1</v>
      </c>
      <c r="Y353" s="25" t="n">
        <v>44</v>
      </c>
      <c r="Z353" s="26" t="n">
        <v>9.17888491472576</v>
      </c>
      <c r="AA353" s="25" t="n">
        <v>0.161586485493941</v>
      </c>
      <c r="AB353" s="25" t="n">
        <v>164.3</v>
      </c>
      <c r="AC353" s="25" t="n">
        <v>120.4</v>
      </c>
      <c r="AD353" s="25" t="s">
        <v>58</v>
      </c>
      <c r="AE353" s="27" t="n">
        <v>306.234179126649</v>
      </c>
      <c r="AF353" s="14"/>
      <c r="AG353" s="12" t="s">
        <v>53</v>
      </c>
      <c r="AH353" s="12" t="n">
        <v>1000</v>
      </c>
      <c r="AI353" s="12" t="n">
        <v>2</v>
      </c>
      <c r="AJ353" s="12" t="n">
        <v>1203</v>
      </c>
      <c r="AK353" s="21" t="n">
        <v>203</v>
      </c>
      <c r="AL353" s="25" t="n">
        <v>938.5</v>
      </c>
      <c r="AM353" s="25" t="n">
        <v>286.0548</v>
      </c>
      <c r="AN353" s="25" t="n">
        <v>2.3</v>
      </c>
      <c r="AO353" s="25" t="n">
        <v>92</v>
      </c>
      <c r="AP353" s="26" t="n">
        <v>5.59874650094874</v>
      </c>
      <c r="AQ353" s="25" t="n">
        <v>0.0980287693127331</v>
      </c>
      <c r="AR353" s="25" t="n">
        <v>319.3</v>
      </c>
      <c r="AS353" s="25" t="n">
        <v>827.7</v>
      </c>
      <c r="AT353" s="25" t="s">
        <v>58</v>
      </c>
      <c r="AU353" s="27" t="n">
        <v>338.904991974799</v>
      </c>
      <c r="AW353" s="12"/>
      <c r="AX353" s="27"/>
      <c r="AY353" s="26"/>
    </row>
    <row r="354" customFormat="false" ht="14.65" hidden="false" customHeight="false" outlineLevel="0" collapsed="false">
      <c r="A354" s="29" t="s">
        <v>56</v>
      </c>
      <c r="B354" s="29" t="n">
        <v>8000</v>
      </c>
      <c r="C354" s="29" t="n">
        <v>1</v>
      </c>
      <c r="D354" s="25" t="n">
        <f aca="false">B354+E354</f>
        <v>8147</v>
      </c>
      <c r="E354" s="21" t="n">
        <v>147</v>
      </c>
      <c r="F354" s="25" t="n">
        <v>521.6</v>
      </c>
      <c r="G354" s="25" t="n">
        <f aca="false">(F354*0.3048)</f>
        <v>158.98368</v>
      </c>
      <c r="H354" s="25" t="n">
        <v>5.1</v>
      </c>
      <c r="I354" s="25" t="n">
        <f aca="false">H354*40</f>
        <v>204</v>
      </c>
      <c r="J354" s="26" t="n">
        <f aca="false">ATAN(I354/F354)*180/PI()</f>
        <v>21.3606814135908</v>
      </c>
      <c r="K354" s="25" t="n">
        <f aca="false">(I354*0.3048)/G354</f>
        <v>0.391104294478528</v>
      </c>
      <c r="L354" s="25" t="n">
        <v>361.4</v>
      </c>
      <c r="M354" s="25" t="n">
        <v>295.5</v>
      </c>
      <c r="N354" s="25" t="s">
        <v>54</v>
      </c>
      <c r="O354" s="27" t="n">
        <f aca="false">IF(N354="NE",(90-(ATAN(M354/L354)*180/PI())),IF(N354="SE",(180-(ATAN(L354/M354)*180/PI())),IF(N354="SW",(180+(ATAN(L354/M354)*180/PI())),IF(N354="NW",(270+(ATAN(M354/L354)*180/PI())),IF(N354="N",0,IF(N354="E",90,IF(N354="S",180,IF(N354="W",270,"NO DATA"))))))))</f>
        <v>50.7287277187231</v>
      </c>
      <c r="Q354" s="12" t="s">
        <v>56</v>
      </c>
      <c r="R354" s="12" t="n">
        <v>8000</v>
      </c>
      <c r="S354" s="12" t="n">
        <v>2</v>
      </c>
      <c r="T354" s="12" t="n">
        <v>8205</v>
      </c>
      <c r="U354" s="21" t="n">
        <v>205</v>
      </c>
      <c r="V354" s="25" t="n">
        <v>1918.6</v>
      </c>
      <c r="W354" s="25" t="n">
        <v>584.78928</v>
      </c>
      <c r="X354" s="25" t="n">
        <v>8.6</v>
      </c>
      <c r="Y354" s="25" t="n">
        <v>344</v>
      </c>
      <c r="Z354" s="26" t="n">
        <v>10.1649765397506</v>
      </c>
      <c r="AA354" s="25" t="n">
        <v>0.179297404357344</v>
      </c>
      <c r="AB354" s="25" t="n">
        <v>985.5</v>
      </c>
      <c r="AC354" s="25" t="n">
        <v>1455.4</v>
      </c>
      <c r="AD354" s="25" t="s">
        <v>58</v>
      </c>
      <c r="AE354" s="27" t="n">
        <v>325.896757611985</v>
      </c>
      <c r="AF354" s="14"/>
      <c r="AG354" s="12" t="s">
        <v>15</v>
      </c>
      <c r="AH354" s="12" t="n">
        <v>6000</v>
      </c>
      <c r="AI354" s="12" t="n">
        <v>2</v>
      </c>
      <c r="AJ354" s="12" t="n">
        <v>6208</v>
      </c>
      <c r="AK354" s="21" t="n">
        <v>208</v>
      </c>
      <c r="AL354" s="25" t="n">
        <v>1317.6</v>
      </c>
      <c r="AM354" s="25" t="n">
        <v>401.60448</v>
      </c>
      <c r="AN354" s="25" t="n">
        <v>7.9</v>
      </c>
      <c r="AO354" s="25" t="n">
        <v>316</v>
      </c>
      <c r="AP354" s="26" t="n">
        <v>13.486522798464</v>
      </c>
      <c r="AQ354" s="25" t="n">
        <v>0.239829993928355</v>
      </c>
      <c r="AR354" s="25" t="n">
        <v>347.3</v>
      </c>
      <c r="AS354" s="25" t="n">
        <v>1041.2</v>
      </c>
      <c r="AT354" s="25" t="s">
        <v>58</v>
      </c>
      <c r="AU354" s="27" t="n">
        <v>341.553495947853</v>
      </c>
      <c r="AW354" s="12"/>
      <c r="AX354" s="27"/>
      <c r="AY354" s="26"/>
    </row>
    <row r="355" customFormat="false" ht="14.65" hidden="false" customHeight="false" outlineLevel="0" collapsed="false">
      <c r="A355" s="29" t="s">
        <v>56</v>
      </c>
      <c r="B355" s="29" t="n">
        <v>8000</v>
      </c>
      <c r="C355" s="29" t="n">
        <v>1</v>
      </c>
      <c r="D355" s="25" t="n">
        <f aca="false">B355+E355</f>
        <v>8148</v>
      </c>
      <c r="E355" s="21" t="n">
        <v>148</v>
      </c>
      <c r="F355" s="25" t="n">
        <v>931.2</v>
      </c>
      <c r="G355" s="25" t="n">
        <f aca="false">(F355*0.3048)</f>
        <v>283.82976</v>
      </c>
      <c r="H355" s="25" t="n">
        <v>12.1</v>
      </c>
      <c r="I355" s="25" t="n">
        <f aca="false">H355*40</f>
        <v>484</v>
      </c>
      <c r="J355" s="26" t="n">
        <f aca="false">ATAN(I355/F355)*180/PI()</f>
        <v>27.463581620818</v>
      </c>
      <c r="K355" s="25" t="n">
        <f aca="false">(I355*0.3048)/G355</f>
        <v>0.519759450171821</v>
      </c>
      <c r="L355" s="25" t="n">
        <v>394.2</v>
      </c>
      <c r="M355" s="25" t="n">
        <v>787.9</v>
      </c>
      <c r="N355" s="25" t="s">
        <v>57</v>
      </c>
      <c r="O355" s="27" t="n">
        <f aca="false">IF(N355="NE",(90-(ATAN(M355/L355)*180/PI())),IF(N355="SE",(180-(ATAN(L355/M355)*180/PI())),IF(N355="SW",(180+(ATAN(L355/M355)*180/PI())),IF(N355="NW",(270+(ATAN(M355/L355)*180/PI())),IF(N355="N",0,IF(N355="E",90,IF(N355="S",180,IF(N355="W",270,"NO DATA"))))))))</f>
        <v>153.420406747216</v>
      </c>
      <c r="Q355" s="12" t="s">
        <v>56</v>
      </c>
      <c r="R355" s="12" t="n">
        <v>8000</v>
      </c>
      <c r="S355" s="12" t="n">
        <v>2</v>
      </c>
      <c r="T355" s="12" t="n">
        <v>8206</v>
      </c>
      <c r="U355" s="21" t="n">
        <v>206</v>
      </c>
      <c r="V355" s="25" t="n">
        <v>1268.9</v>
      </c>
      <c r="W355" s="25" t="n">
        <v>386.76072</v>
      </c>
      <c r="X355" s="25" t="n">
        <v>8.4</v>
      </c>
      <c r="Y355" s="25" t="n">
        <v>336</v>
      </c>
      <c r="Z355" s="26" t="n">
        <v>14.8313201262166</v>
      </c>
      <c r="AA355" s="25" t="n">
        <v>0.26479628024273</v>
      </c>
      <c r="AB355" s="25" t="n">
        <v>1116.9</v>
      </c>
      <c r="AC355" s="25" t="n">
        <v>43.8</v>
      </c>
      <c r="AD355" s="25" t="s">
        <v>59</v>
      </c>
      <c r="AE355" s="27" t="n">
        <v>267.754257434105</v>
      </c>
      <c r="AF355" s="14"/>
      <c r="AG355" s="12" t="s">
        <v>11</v>
      </c>
      <c r="AH355" s="12" t="n">
        <v>2000</v>
      </c>
      <c r="AI355" s="12" t="n">
        <v>2</v>
      </c>
      <c r="AJ355" s="12" t="n">
        <v>2205</v>
      </c>
      <c r="AK355" s="21" t="n">
        <v>205</v>
      </c>
      <c r="AL355" s="25" t="n">
        <v>1459.8</v>
      </c>
      <c r="AM355" s="25" t="n">
        <v>444.94704</v>
      </c>
      <c r="AN355" s="25" t="n">
        <v>7</v>
      </c>
      <c r="AO355" s="25" t="n">
        <v>280</v>
      </c>
      <c r="AP355" s="26" t="n">
        <v>10.8578653786708</v>
      </c>
      <c r="AQ355" s="25" t="n">
        <v>0.191807096862584</v>
      </c>
      <c r="AR355" s="25"/>
      <c r="AS355" s="25"/>
      <c r="AT355" s="25"/>
      <c r="AU355" s="27" t="s">
        <v>110</v>
      </c>
      <c r="AW355" s="12"/>
      <c r="AX355" s="27"/>
      <c r="AY355" s="26"/>
    </row>
    <row r="356" customFormat="false" ht="14.65" hidden="false" customHeight="false" outlineLevel="0" collapsed="false">
      <c r="A356" s="29" t="s">
        <v>56</v>
      </c>
      <c r="B356" s="29" t="n">
        <v>8000</v>
      </c>
      <c r="C356" s="29" t="n">
        <v>1</v>
      </c>
      <c r="D356" s="25" t="n">
        <f aca="false">B356+E356</f>
        <v>8149</v>
      </c>
      <c r="E356" s="21" t="n">
        <v>149</v>
      </c>
      <c r="F356" s="25" t="n">
        <v>548.9</v>
      </c>
      <c r="G356" s="25" t="n">
        <f aca="false">(F356*0.3048)</f>
        <v>167.30472</v>
      </c>
      <c r="H356" s="25" t="n">
        <v>6.1</v>
      </c>
      <c r="I356" s="25" t="n">
        <f aca="false">H356*40</f>
        <v>244</v>
      </c>
      <c r="J356" s="26" t="n">
        <f aca="false">ATAN(I356/F356)*180/PI()</f>
        <v>23.9663628630808</v>
      </c>
      <c r="K356" s="25" t="n">
        <f aca="false">(I356*0.3048)/G356</f>
        <v>0.444525414465294</v>
      </c>
      <c r="L356" s="25" t="n">
        <v>54.8</v>
      </c>
      <c r="M356" s="25" t="n">
        <v>503.4</v>
      </c>
      <c r="N356" s="25" t="s">
        <v>59</v>
      </c>
      <c r="O356" s="27" t="n">
        <f aca="false">IF(N356="NE",(90-(ATAN(M356/L356)*180/PI())),IF(N356="SE",(180-(ATAN(L356/M356)*180/PI())),IF(N356="SW",(180+(ATAN(L356/M356)*180/PI())),IF(N356="NW",(270+(ATAN(M356/L356)*180/PI())),IF(N356="N",0,IF(N356="E",90,IF(N356="S",180,IF(N356="W",270,"NO DATA"))))))))</f>
        <v>186.212740272298</v>
      </c>
      <c r="Q356" s="12" t="s">
        <v>56</v>
      </c>
      <c r="R356" s="12" t="n">
        <v>8000</v>
      </c>
      <c r="S356" s="12" t="n">
        <v>2</v>
      </c>
      <c r="T356" s="12" t="n">
        <v>8207</v>
      </c>
      <c r="U356" s="21" t="n">
        <v>207</v>
      </c>
      <c r="V356" s="25" t="n">
        <v>3140.6</v>
      </c>
      <c r="W356" s="25" t="n">
        <v>957.25488</v>
      </c>
      <c r="X356" s="25" t="n">
        <v>19</v>
      </c>
      <c r="Y356" s="25" t="n">
        <v>760</v>
      </c>
      <c r="Z356" s="26" t="n">
        <v>13.6036002603795</v>
      </c>
      <c r="AA356" s="25" t="n">
        <v>0.241991976055531</v>
      </c>
      <c r="AB356" s="25" t="n">
        <v>2660.9</v>
      </c>
      <c r="AC356" s="25" t="n">
        <v>886.4</v>
      </c>
      <c r="AD356" s="25" t="s">
        <v>58</v>
      </c>
      <c r="AE356" s="27" t="n">
        <v>288.423966555952</v>
      </c>
      <c r="AF356" s="14"/>
      <c r="AG356" s="12" t="s">
        <v>12</v>
      </c>
      <c r="AH356" s="12" t="n">
        <v>3000</v>
      </c>
      <c r="AI356" s="12" t="n">
        <v>2</v>
      </c>
      <c r="AJ356" s="12" t="n">
        <v>3201</v>
      </c>
      <c r="AK356" s="21" t="n">
        <v>201</v>
      </c>
      <c r="AL356" s="25" t="n">
        <v>4199.7</v>
      </c>
      <c r="AM356" s="25" t="n">
        <v>1280.06856</v>
      </c>
      <c r="AN356" s="25" t="n">
        <v>10</v>
      </c>
      <c r="AO356" s="25" t="n">
        <v>400</v>
      </c>
      <c r="AP356" s="26" t="n">
        <v>5.44071832203181</v>
      </c>
      <c r="AQ356" s="25" t="n">
        <v>0.095244898445127</v>
      </c>
      <c r="AR356" s="25"/>
      <c r="AS356" s="25"/>
      <c r="AT356" s="25"/>
      <c r="AU356" s="27" t="s">
        <v>110</v>
      </c>
      <c r="AW356" s="12"/>
      <c r="AX356" s="27"/>
      <c r="AY356" s="26"/>
    </row>
    <row r="357" customFormat="false" ht="14.65" hidden="false" customHeight="false" outlineLevel="0" collapsed="false">
      <c r="A357" s="29" t="s">
        <v>56</v>
      </c>
      <c r="B357" s="29" t="n">
        <v>8000</v>
      </c>
      <c r="C357" s="29" t="n">
        <v>1</v>
      </c>
      <c r="D357" s="25" t="n">
        <f aca="false">B357+E357</f>
        <v>8150</v>
      </c>
      <c r="E357" s="21" t="n">
        <v>150</v>
      </c>
      <c r="F357" s="25" t="n">
        <v>627.3</v>
      </c>
      <c r="G357" s="25" t="n">
        <f aca="false">(F357*0.3048)</f>
        <v>191.20104</v>
      </c>
      <c r="H357" s="25" t="n">
        <v>7</v>
      </c>
      <c r="I357" s="25" t="n">
        <f aca="false">H357*40</f>
        <v>280</v>
      </c>
      <c r="J357" s="26" t="n">
        <f aca="false">ATAN(I357/F357)*180/PI()</f>
        <v>24.0539494137274</v>
      </c>
      <c r="K357" s="25" t="n">
        <f aca="false">(I357*0.3048)/G357</f>
        <v>0.446357404750518</v>
      </c>
      <c r="L357" s="25" t="n">
        <v>328.5</v>
      </c>
      <c r="M357" s="25" t="n">
        <v>437.7</v>
      </c>
      <c r="N357" s="25" t="s">
        <v>57</v>
      </c>
      <c r="O357" s="27" t="n">
        <f aca="false">IF(N357="NE",(90-(ATAN(M357/L357)*180/PI())),IF(N357="SE",(180-(ATAN(L357/M357)*180/PI())),IF(N357="SW",(180+(ATAN(L357/M357)*180/PI())),IF(N357="NW",(270+(ATAN(M357/L357)*180/PI())),IF(N357="N",0,IF(N357="E",90,IF(N357="S",180,IF(N357="W",270,"NO DATA"))))))))</f>
        <v>143.111257125306</v>
      </c>
      <c r="Q357" s="12" t="s">
        <v>56</v>
      </c>
      <c r="R357" s="12" t="n">
        <v>8000</v>
      </c>
      <c r="S357" s="12" t="n">
        <v>2</v>
      </c>
      <c r="T357" s="12" t="n">
        <v>8208</v>
      </c>
      <c r="U357" s="21" t="n">
        <v>208</v>
      </c>
      <c r="V357" s="25" t="n">
        <v>2305.8</v>
      </c>
      <c r="W357" s="25" t="n">
        <v>702.80784</v>
      </c>
      <c r="X357" s="25" t="n">
        <v>12.7</v>
      </c>
      <c r="Y357" s="25" t="n">
        <v>508</v>
      </c>
      <c r="Z357" s="26" t="n">
        <v>12.4245772093476</v>
      </c>
      <c r="AA357" s="25" t="n">
        <v>0.220313990805794</v>
      </c>
      <c r="AB357" s="25"/>
      <c r="AC357" s="25"/>
      <c r="AD357" s="25"/>
      <c r="AE357" s="27" t="s">
        <v>110</v>
      </c>
      <c r="AF357" s="14"/>
      <c r="AG357" s="12" t="s">
        <v>12</v>
      </c>
      <c r="AH357" s="12" t="n">
        <v>3000</v>
      </c>
      <c r="AI357" s="12" t="n">
        <v>2</v>
      </c>
      <c r="AJ357" s="12" t="n">
        <v>3203</v>
      </c>
      <c r="AK357" s="21" t="n">
        <v>203</v>
      </c>
      <c r="AL357" s="25" t="n">
        <v>2713.8</v>
      </c>
      <c r="AM357" s="25" t="n">
        <v>827.16624</v>
      </c>
      <c r="AN357" s="25" t="n">
        <v>4.3</v>
      </c>
      <c r="AO357" s="25" t="n">
        <v>172</v>
      </c>
      <c r="AP357" s="26" t="n">
        <v>3.62654216658623</v>
      </c>
      <c r="AQ357" s="25" t="n">
        <v>0.0633797626943769</v>
      </c>
      <c r="AR357" s="25"/>
      <c r="AS357" s="25"/>
      <c r="AT357" s="25"/>
      <c r="AU357" s="27" t="s">
        <v>110</v>
      </c>
      <c r="AW357" s="12"/>
      <c r="AX357" s="27"/>
      <c r="AY357" s="26"/>
    </row>
    <row r="358" customFormat="false" ht="14.65" hidden="false" customHeight="false" outlineLevel="0" collapsed="false">
      <c r="A358" s="29" t="s">
        <v>56</v>
      </c>
      <c r="B358" s="29" t="n">
        <v>8000</v>
      </c>
      <c r="C358" s="29" t="n">
        <v>1</v>
      </c>
      <c r="D358" s="25" t="n">
        <f aca="false">B358+E358</f>
        <v>8151</v>
      </c>
      <c r="E358" s="21" t="n">
        <v>151</v>
      </c>
      <c r="F358" s="25" t="n">
        <v>360</v>
      </c>
      <c r="G358" s="25" t="n">
        <f aca="false">(F358*0.3048)</f>
        <v>109.728</v>
      </c>
      <c r="H358" s="25" t="n">
        <v>4.6</v>
      </c>
      <c r="I358" s="25" t="n">
        <f aca="false">H358*40</f>
        <v>184</v>
      </c>
      <c r="J358" s="26" t="n">
        <f aca="false">ATAN(I358/F358)*180/PI()</f>
        <v>27.0720802379928</v>
      </c>
      <c r="K358" s="25" t="n">
        <f aca="false">(I358*0.3048)/G358</f>
        <v>0.511111111111111</v>
      </c>
      <c r="L358" s="25" t="n">
        <v>76.7</v>
      </c>
      <c r="M358" s="25" t="n">
        <v>328.3</v>
      </c>
      <c r="N358" s="25" t="s">
        <v>59</v>
      </c>
      <c r="O358" s="27" t="n">
        <f aca="false">IF(N358="NE",(90-(ATAN(M358/L358)*180/PI())),IF(N358="SE",(180-(ATAN(L358/M358)*180/PI())),IF(N358="SW",(180+(ATAN(L358/M358)*180/PI())),IF(N358="NW",(270+(ATAN(M358/L358)*180/PI())),IF(N358="N",0,IF(N358="E",90,IF(N358="S",180,IF(N358="W",270,"NO DATA"))))))))</f>
        <v>193.150020703865</v>
      </c>
      <c r="Q358" s="12" t="s">
        <v>56</v>
      </c>
      <c r="R358" s="12" t="n">
        <v>8000</v>
      </c>
      <c r="S358" s="12" t="n">
        <v>2</v>
      </c>
      <c r="T358" s="12" t="n">
        <v>8209</v>
      </c>
      <c r="U358" s="21" t="n">
        <v>209</v>
      </c>
      <c r="V358" s="25" t="n">
        <v>397.5</v>
      </c>
      <c r="W358" s="25" t="n">
        <v>121.158</v>
      </c>
      <c r="X358" s="25" t="n">
        <v>3.1</v>
      </c>
      <c r="Y358" s="25" t="n">
        <v>124</v>
      </c>
      <c r="Z358" s="26" t="n">
        <v>17.3252946632687</v>
      </c>
      <c r="AA358" s="25" t="n">
        <v>0.311949685534591</v>
      </c>
      <c r="AB358" s="25" t="n">
        <v>284.7</v>
      </c>
      <c r="AC358" s="25" t="n">
        <v>175.1</v>
      </c>
      <c r="AD358" s="25" t="s">
        <v>57</v>
      </c>
      <c r="AE358" s="27" t="n">
        <v>121.592902879002</v>
      </c>
      <c r="AF358" s="14"/>
      <c r="AG358" s="12" t="s">
        <v>12</v>
      </c>
      <c r="AH358" s="12" t="n">
        <v>3000</v>
      </c>
      <c r="AI358" s="12" t="n">
        <v>2</v>
      </c>
      <c r="AJ358" s="12" t="n">
        <v>3204</v>
      </c>
      <c r="AK358" s="21" t="n">
        <v>204</v>
      </c>
      <c r="AL358" s="25" t="n">
        <v>3493.8</v>
      </c>
      <c r="AM358" s="25" t="n">
        <v>1064.91024</v>
      </c>
      <c r="AN358" s="25" t="n">
        <v>13.2</v>
      </c>
      <c r="AO358" s="25" t="n">
        <v>528</v>
      </c>
      <c r="AP358" s="26" t="n">
        <v>8.59378613126938</v>
      </c>
      <c r="AQ358" s="25" t="n">
        <v>0.151124849733814</v>
      </c>
      <c r="AR358" s="25"/>
      <c r="AS358" s="25"/>
      <c r="AT358" s="25"/>
      <c r="AU358" s="27" t="s">
        <v>110</v>
      </c>
      <c r="AW358" s="12"/>
      <c r="AX358" s="27"/>
      <c r="AY358" s="26"/>
    </row>
    <row r="359" customFormat="false" ht="14.65" hidden="false" customHeight="false" outlineLevel="0" collapsed="false">
      <c r="A359" s="29" t="s">
        <v>56</v>
      </c>
      <c r="B359" s="29" t="n">
        <v>8000</v>
      </c>
      <c r="C359" s="29" t="n">
        <v>1</v>
      </c>
      <c r="D359" s="25" t="n">
        <f aca="false">B359+E359</f>
        <v>8152</v>
      </c>
      <c r="E359" s="21" t="n">
        <v>152</v>
      </c>
      <c r="F359" s="25" t="n">
        <v>1094</v>
      </c>
      <c r="G359" s="25" t="n">
        <f aca="false">(F359*0.3048)</f>
        <v>333.4512</v>
      </c>
      <c r="H359" s="25" t="n">
        <v>10.2</v>
      </c>
      <c r="I359" s="25" t="n">
        <f aca="false">H359*40</f>
        <v>408</v>
      </c>
      <c r="J359" s="26" t="n">
        <f aca="false">ATAN(I359/F359)*180/PI()</f>
        <v>20.4526648154092</v>
      </c>
      <c r="K359" s="25" t="n">
        <f aca="false">(I359*0.3048)/G359</f>
        <v>0.372943327239488</v>
      </c>
      <c r="L359" s="25" t="n">
        <v>591.3</v>
      </c>
      <c r="M359" s="25" t="n">
        <v>667.5</v>
      </c>
      <c r="N359" s="25" t="s">
        <v>57</v>
      </c>
      <c r="O359" s="27" t="n">
        <f aca="false">IF(N359="NE",(90-(ATAN(M359/L359)*180/PI())),IF(N359="SE",(180-(ATAN(L359/M359)*180/PI())),IF(N359="SW",(180+(ATAN(L359/M359)*180/PI())),IF(N359="NW",(270+(ATAN(M359/L359)*180/PI())),IF(N359="N",0,IF(N359="E",90,IF(N359="S",180,IF(N359="W",270,"NO DATA"))))))))</f>
        <v>138.464106548563</v>
      </c>
      <c r="Q359" s="12" t="s">
        <v>56</v>
      </c>
      <c r="R359" s="12" t="n">
        <v>8000</v>
      </c>
      <c r="S359" s="12" t="n">
        <v>2</v>
      </c>
      <c r="T359" s="12" t="n">
        <v>8210</v>
      </c>
      <c r="U359" s="21" t="n">
        <v>210</v>
      </c>
      <c r="V359" s="25" t="n">
        <v>3137.8</v>
      </c>
      <c r="W359" s="25" t="n">
        <v>956.40144</v>
      </c>
      <c r="X359" s="25" t="n">
        <v>14.8</v>
      </c>
      <c r="Y359" s="25" t="n">
        <v>592</v>
      </c>
      <c r="Z359" s="26" t="n">
        <v>10.6842470342103</v>
      </c>
      <c r="AA359" s="25" t="n">
        <v>0.188667219070686</v>
      </c>
      <c r="AB359" s="25" t="n">
        <v>525.6</v>
      </c>
      <c r="AC359" s="25" t="n">
        <v>3009.3</v>
      </c>
      <c r="AD359" s="25" t="s">
        <v>57</v>
      </c>
      <c r="AE359" s="27" t="n">
        <v>170.092737433069</v>
      </c>
      <c r="AF359" s="14"/>
      <c r="AG359" s="12" t="s">
        <v>16</v>
      </c>
      <c r="AH359" s="12" t="n">
        <v>7000</v>
      </c>
      <c r="AI359" s="12" t="n">
        <v>2</v>
      </c>
      <c r="AJ359" s="12" t="n">
        <v>7201</v>
      </c>
      <c r="AK359" s="21" t="n">
        <v>201</v>
      </c>
      <c r="AL359" s="25" t="n">
        <v>2475.2</v>
      </c>
      <c r="AM359" s="25" t="n">
        <v>754.44096</v>
      </c>
      <c r="AN359" s="25" t="n">
        <v>10.8</v>
      </c>
      <c r="AO359" s="25" t="n">
        <v>432</v>
      </c>
      <c r="AP359" s="26" t="n">
        <v>9.90018972036759</v>
      </c>
      <c r="AQ359" s="25" t="n">
        <v>0.174531351001939</v>
      </c>
      <c r="AR359" s="25"/>
      <c r="AS359" s="25"/>
      <c r="AT359" s="25"/>
      <c r="AU359" s="27" t="s">
        <v>110</v>
      </c>
      <c r="AW359" s="12"/>
      <c r="AX359" s="27"/>
      <c r="AY359" s="26"/>
    </row>
    <row r="360" customFormat="false" ht="14.65" hidden="false" customHeight="false" outlineLevel="0" collapsed="false">
      <c r="A360" s="29" t="s">
        <v>56</v>
      </c>
      <c r="B360" s="29" t="n">
        <v>8000</v>
      </c>
      <c r="C360" s="29" t="n">
        <v>1</v>
      </c>
      <c r="D360" s="25" t="n">
        <f aca="false">B360+E360</f>
        <v>8153</v>
      </c>
      <c r="E360" s="21" t="n">
        <v>153</v>
      </c>
      <c r="F360" s="25" t="n">
        <v>1294</v>
      </c>
      <c r="G360" s="25" t="n">
        <f aca="false">(F360*0.3048)</f>
        <v>394.4112</v>
      </c>
      <c r="H360" s="25" t="n">
        <v>12.7</v>
      </c>
      <c r="I360" s="25" t="n">
        <f aca="false">H360*40</f>
        <v>508</v>
      </c>
      <c r="J360" s="26" t="n">
        <f aca="false">ATAN(I360/F360)*180/PI()</f>
        <v>21.4340357583772</v>
      </c>
      <c r="K360" s="25" t="n">
        <f aca="false">(I360*0.3048)/G360</f>
        <v>0.39258114374034</v>
      </c>
      <c r="L360" s="25"/>
      <c r="M360" s="25"/>
      <c r="N360" s="25"/>
      <c r="O360" s="27" t="str">
        <f aca="false">IF(N360="NE",(90-(ATAN(M360/L360)*180/PI())),IF(N360="SE",(180-(ATAN(L360/M360)*180/PI())),IF(N360="SW",(180+(ATAN(L360/M360)*180/PI())),IF(N360="NW",(270+(ATAN(M360/L360)*180/PI())),IF(N360="N",0,IF(N360="E",90,IF(N360="S",180,IF(N360="W",270,"NO DATA"))))))))</f>
        <v>NO DATA</v>
      </c>
      <c r="Q360" s="12" t="s">
        <v>56</v>
      </c>
      <c r="R360" s="12" t="n">
        <v>8000</v>
      </c>
      <c r="S360" s="12" t="n">
        <v>2</v>
      </c>
      <c r="T360" s="12" t="n">
        <v>8211</v>
      </c>
      <c r="U360" s="21" t="n">
        <v>211</v>
      </c>
      <c r="V360" s="25" t="n">
        <v>3168.9</v>
      </c>
      <c r="W360" s="25" t="n">
        <v>965.88072</v>
      </c>
      <c r="X360" s="25" t="n">
        <v>16.8</v>
      </c>
      <c r="Y360" s="25" t="n">
        <v>672</v>
      </c>
      <c r="Z360" s="26" t="n">
        <v>11.9728292688022</v>
      </c>
      <c r="AA360" s="25" t="n">
        <v>0.212060967528164</v>
      </c>
      <c r="AB360" s="25" t="n">
        <v>1084.1</v>
      </c>
      <c r="AC360" s="25" t="n">
        <v>2615.4</v>
      </c>
      <c r="AD360" s="25" t="s">
        <v>57</v>
      </c>
      <c r="AE360" s="27" t="n">
        <v>157.485680977598</v>
      </c>
      <c r="AF360" s="14"/>
      <c r="AG360" s="12" t="s">
        <v>15</v>
      </c>
      <c r="AH360" s="12" t="n">
        <v>6000</v>
      </c>
      <c r="AI360" s="12" t="n">
        <v>2</v>
      </c>
      <c r="AJ360" s="12" t="n">
        <v>6214</v>
      </c>
      <c r="AK360" s="21" t="n">
        <v>214</v>
      </c>
      <c r="AL360" s="25" t="n">
        <v>2155.2</v>
      </c>
      <c r="AM360" s="25" t="n">
        <v>656.90496</v>
      </c>
      <c r="AN360" s="25" t="n">
        <v>10</v>
      </c>
      <c r="AO360" s="25" t="n">
        <v>400</v>
      </c>
      <c r="AP360" s="26" t="n">
        <v>10.5143228255417</v>
      </c>
      <c r="AQ360" s="25" t="n">
        <v>0.185597624350408</v>
      </c>
      <c r="AR360" s="25"/>
      <c r="AS360" s="25"/>
      <c r="AT360" s="25"/>
      <c r="AU360" s="27" t="s">
        <v>110</v>
      </c>
      <c r="AW360" s="12"/>
      <c r="AX360" s="27"/>
      <c r="AY360" s="26"/>
    </row>
    <row r="361" customFormat="false" ht="14.65" hidden="false" customHeight="false" outlineLevel="0" collapsed="false">
      <c r="A361" s="29" t="s">
        <v>56</v>
      </c>
      <c r="B361" s="29" t="n">
        <v>8000</v>
      </c>
      <c r="C361" s="29" t="n">
        <v>1</v>
      </c>
      <c r="D361" s="25" t="n">
        <f aca="false">B361+E361</f>
        <v>8154</v>
      </c>
      <c r="E361" s="21" t="n">
        <v>154</v>
      </c>
      <c r="F361" s="25" t="n">
        <v>1660.2</v>
      </c>
      <c r="G361" s="25" t="n">
        <f aca="false">(F361*0.3048)</f>
        <v>506.02896</v>
      </c>
      <c r="H361" s="25" t="n">
        <v>15.1</v>
      </c>
      <c r="I361" s="25" t="n">
        <f aca="false">H361*40</f>
        <v>604</v>
      </c>
      <c r="J361" s="26" t="n">
        <f aca="false">ATAN(I361/F361)*180/PI()</f>
        <v>19.9919731782327</v>
      </c>
      <c r="K361" s="25" t="n">
        <f aca="false">(I361*0.3048)/G361</f>
        <v>0.363811588965185</v>
      </c>
      <c r="L361" s="25" t="n">
        <v>251.9</v>
      </c>
      <c r="M361" s="25" t="n">
        <v>1586.7</v>
      </c>
      <c r="N361" s="25" t="s">
        <v>59</v>
      </c>
      <c r="O361" s="27" t="n">
        <f aca="false">IF(N361="NE",(90-(ATAN(M361/L361)*180/PI())),IF(N361="SE",(180-(ATAN(L361/M361)*180/PI())),IF(N361="SW",(180+(ATAN(L361/M361)*180/PI())),IF(N361="NW",(270+(ATAN(M361/L361)*180/PI())),IF(N361="N",0,IF(N361="E",90,IF(N361="S",180,IF(N361="W",270,"NO DATA"))))))))</f>
        <v>189.020831964404</v>
      </c>
      <c r="Q361" s="12" t="s">
        <v>56</v>
      </c>
      <c r="R361" s="12" t="n">
        <v>8000</v>
      </c>
      <c r="S361" s="12" t="n">
        <v>2</v>
      </c>
      <c r="T361" s="12" t="n">
        <v>8212</v>
      </c>
      <c r="U361" s="21" t="n">
        <v>212</v>
      </c>
      <c r="V361" s="25" t="n">
        <v>2268.9</v>
      </c>
      <c r="W361" s="25" t="n">
        <v>691.56072</v>
      </c>
      <c r="X361" s="25" t="n">
        <v>14.3</v>
      </c>
      <c r="Y361" s="25" t="n">
        <v>572</v>
      </c>
      <c r="Z361" s="26" t="n">
        <v>14.1496756125991</v>
      </c>
      <c r="AA361" s="25" t="n">
        <v>0.252104544052184</v>
      </c>
      <c r="AB361" s="25" t="n">
        <v>10.9</v>
      </c>
      <c r="AC361" s="25" t="n">
        <v>2112</v>
      </c>
      <c r="AD361" s="25" t="s">
        <v>59</v>
      </c>
      <c r="AE361" s="27" t="n">
        <v>180.295700024569</v>
      </c>
      <c r="AF361" s="14"/>
      <c r="AG361" s="12" t="s">
        <v>14</v>
      </c>
      <c r="AH361" s="12" t="n">
        <v>5000</v>
      </c>
      <c r="AI361" s="12" t="n">
        <v>2</v>
      </c>
      <c r="AJ361" s="12" t="n">
        <v>5201</v>
      </c>
      <c r="AK361" s="21" t="n">
        <v>201</v>
      </c>
      <c r="AL361" s="25" t="n">
        <v>1189.1</v>
      </c>
      <c r="AM361" s="25" t="n">
        <v>362.43768</v>
      </c>
      <c r="AN361" s="25" t="n">
        <v>11</v>
      </c>
      <c r="AO361" s="25" t="n">
        <v>440</v>
      </c>
      <c r="AP361" s="26" t="n">
        <v>20.3058723050663</v>
      </c>
      <c r="AQ361" s="25" t="n">
        <v>0.370027752081406</v>
      </c>
      <c r="AR361" s="25"/>
      <c r="AS361" s="25"/>
      <c r="AT361" s="25"/>
      <c r="AU361" s="27" t="s">
        <v>110</v>
      </c>
      <c r="AW361" s="12"/>
      <c r="AX361" s="27"/>
      <c r="AY361" s="26"/>
    </row>
    <row r="362" customFormat="false" ht="14.65" hidden="false" customHeight="false" outlineLevel="0" collapsed="false">
      <c r="A362" s="29" t="s">
        <v>56</v>
      </c>
      <c r="B362" s="29" t="n">
        <v>8000</v>
      </c>
      <c r="C362" s="29" t="n">
        <v>1</v>
      </c>
      <c r="D362" s="25" t="n">
        <f aca="false">B362+E362</f>
        <v>8155</v>
      </c>
      <c r="E362" s="21" t="n">
        <v>155</v>
      </c>
      <c r="F362" s="25" t="n">
        <v>1280.6</v>
      </c>
      <c r="G362" s="25" t="n">
        <f aca="false">(F362*0.3048)</f>
        <v>390.32688</v>
      </c>
      <c r="H362" s="25" t="n">
        <v>13.1</v>
      </c>
      <c r="I362" s="25" t="n">
        <f aca="false">H362*40</f>
        <v>524</v>
      </c>
      <c r="J362" s="26" t="n">
        <f aca="false">ATAN(I362/F362)*180/PI()</f>
        <v>22.2535530780078</v>
      </c>
      <c r="K362" s="25" t="n">
        <f aca="false">(I362*0.3048)/G362</f>
        <v>0.409183195377167</v>
      </c>
      <c r="L362" s="25" t="n">
        <v>580.4</v>
      </c>
      <c r="M362" s="25" t="n">
        <v>995.8</v>
      </c>
      <c r="N362" s="25" t="s">
        <v>59</v>
      </c>
      <c r="O362" s="27" t="n">
        <f aca="false">IF(N362="NE",(90-(ATAN(M362/L362)*180/PI())),IF(N362="SE",(180-(ATAN(L362/M362)*180/PI())),IF(N362="SW",(180+(ATAN(L362/M362)*180/PI())),IF(N362="NW",(270+(ATAN(M362/L362)*180/PI())),IF(N362="N",0,IF(N362="E",90,IF(N362="S",180,IF(N362="W",270,"NO DATA"))))))))</f>
        <v>210.235683528431</v>
      </c>
      <c r="Q362" s="12" t="s">
        <v>56</v>
      </c>
      <c r="R362" s="12" t="n">
        <v>8000</v>
      </c>
      <c r="S362" s="12" t="n">
        <v>2</v>
      </c>
      <c r="T362" s="12" t="n">
        <v>8213</v>
      </c>
      <c r="U362" s="21" t="n">
        <v>213</v>
      </c>
      <c r="V362" s="25" t="n">
        <v>367.6</v>
      </c>
      <c r="W362" s="25" t="n">
        <v>112.04448</v>
      </c>
      <c r="X362" s="25" t="n">
        <v>3.2</v>
      </c>
      <c r="Y362" s="25" t="n">
        <v>128</v>
      </c>
      <c r="Z362" s="26" t="n">
        <v>19.198350821046</v>
      </c>
      <c r="AA362" s="25" t="n">
        <v>0.348204570184984</v>
      </c>
      <c r="AB362" s="25" t="n">
        <v>240.9</v>
      </c>
      <c r="AC362" s="25" t="n">
        <v>207.9</v>
      </c>
      <c r="AD362" s="25" t="s">
        <v>57</v>
      </c>
      <c r="AE362" s="27" t="n">
        <v>130.794642998291</v>
      </c>
      <c r="AF362" s="14"/>
      <c r="AG362" s="12" t="s">
        <v>14</v>
      </c>
      <c r="AH362" s="12" t="n">
        <v>5000</v>
      </c>
      <c r="AI362" s="12" t="n">
        <v>2</v>
      </c>
      <c r="AJ362" s="12" t="n">
        <v>5204</v>
      </c>
      <c r="AK362" s="21" t="n">
        <v>204</v>
      </c>
      <c r="AL362" s="25" t="n">
        <v>2586.6</v>
      </c>
      <c r="AM362" s="25" t="n">
        <v>788.39568</v>
      </c>
      <c r="AN362" s="25" t="n">
        <v>10.3</v>
      </c>
      <c r="AO362" s="25" t="n">
        <v>412</v>
      </c>
      <c r="AP362" s="26" t="n">
        <v>9.05018638449402</v>
      </c>
      <c r="AQ362" s="25" t="n">
        <v>0.159282455733395</v>
      </c>
      <c r="AR362" s="25"/>
      <c r="AS362" s="25"/>
      <c r="AT362" s="25"/>
      <c r="AU362" s="27" t="s">
        <v>110</v>
      </c>
      <c r="AW362" s="12"/>
      <c r="AX362" s="27"/>
      <c r="AY362" s="26"/>
    </row>
    <row r="363" customFormat="false" ht="14.65" hidden="false" customHeight="false" outlineLevel="0" collapsed="false">
      <c r="A363" s="29" t="s">
        <v>56</v>
      </c>
      <c r="B363" s="29" t="n">
        <v>8000</v>
      </c>
      <c r="C363" s="29" t="n">
        <v>1</v>
      </c>
      <c r="D363" s="25" t="n">
        <f aca="false">B363+E363</f>
        <v>8156</v>
      </c>
      <c r="E363" s="21" t="n">
        <v>156</v>
      </c>
      <c r="F363" s="25" t="n">
        <v>1144.6</v>
      </c>
      <c r="G363" s="25" t="n">
        <f aca="false">(F363*0.3048)</f>
        <v>348.87408</v>
      </c>
      <c r="H363" s="25" t="n">
        <v>12.1</v>
      </c>
      <c r="I363" s="25" t="n">
        <f aca="false">H363*40</f>
        <v>484</v>
      </c>
      <c r="J363" s="26" t="n">
        <f aca="false">ATAN(I363/F363)*180/PI()</f>
        <v>22.9213218361827</v>
      </c>
      <c r="K363" s="25" t="n">
        <f aca="false">(I363*0.3048)/G363</f>
        <v>0.422855145902499</v>
      </c>
      <c r="L363" s="25" t="n">
        <v>131.4</v>
      </c>
      <c r="M363" s="25" t="n">
        <v>984.9</v>
      </c>
      <c r="N363" s="25" t="s">
        <v>57</v>
      </c>
      <c r="O363" s="27" t="n">
        <f aca="false">IF(N363="NE",(90-(ATAN(M363/L363)*180/PI())),IF(N363="SE",(180-(ATAN(L363/M363)*180/PI())),IF(N363="SW",(180+(ATAN(L363/M363)*180/PI())),IF(N363="NW",(270+(ATAN(M363/L363)*180/PI())),IF(N363="N",0,IF(N363="E",90,IF(N363="S",180,IF(N363="W",270,"NO DATA"))))))))</f>
        <v>172.400784034741</v>
      </c>
      <c r="Q363" s="12" t="s">
        <v>56</v>
      </c>
      <c r="R363" s="12" t="n">
        <v>8000</v>
      </c>
      <c r="S363" s="12" t="n">
        <v>2</v>
      </c>
      <c r="T363" s="12" t="n">
        <v>8214</v>
      </c>
      <c r="U363" s="21" t="n">
        <v>214</v>
      </c>
      <c r="V363" s="25" t="n">
        <v>530</v>
      </c>
      <c r="W363" s="25" t="n">
        <v>161.544</v>
      </c>
      <c r="X363" s="25" t="n">
        <v>6</v>
      </c>
      <c r="Y363" s="25" t="n">
        <v>240</v>
      </c>
      <c r="Z363" s="26" t="n">
        <v>24.3624530153122</v>
      </c>
      <c r="AA363" s="25" t="n">
        <v>0.452830188679245</v>
      </c>
      <c r="AB363" s="25" t="n">
        <v>383.3</v>
      </c>
      <c r="AC363" s="25" t="n">
        <v>218.9</v>
      </c>
      <c r="AD363" s="25" t="s">
        <v>54</v>
      </c>
      <c r="AE363" s="27" t="n">
        <v>60.2696088821857</v>
      </c>
      <c r="AF363" s="14"/>
      <c r="AG363" s="12" t="s">
        <v>14</v>
      </c>
      <c r="AH363" s="12" t="n">
        <v>5000</v>
      </c>
      <c r="AI363" s="12" t="n">
        <v>2</v>
      </c>
      <c r="AJ363" s="12" t="n">
        <v>5206</v>
      </c>
      <c r="AK363" s="21" t="n">
        <v>206</v>
      </c>
      <c r="AL363" s="25" t="n">
        <v>2380.5</v>
      </c>
      <c r="AM363" s="25" t="n">
        <v>725.5764</v>
      </c>
      <c r="AN363" s="25" t="n">
        <v>9.3</v>
      </c>
      <c r="AO363" s="25" t="n">
        <v>372</v>
      </c>
      <c r="AP363" s="26" t="n">
        <v>8.88176048412601</v>
      </c>
      <c r="AQ363" s="25" t="n">
        <v>0.156269691241336</v>
      </c>
      <c r="AR363" s="25"/>
      <c r="AS363" s="25"/>
      <c r="AT363" s="25"/>
      <c r="AU363" s="27" t="s">
        <v>110</v>
      </c>
      <c r="AW363" s="12"/>
      <c r="AX363" s="27"/>
      <c r="AY363" s="26"/>
    </row>
    <row r="364" customFormat="false" ht="14.65" hidden="false" customHeight="false" outlineLevel="0" collapsed="false">
      <c r="A364" s="29" t="s">
        <v>56</v>
      </c>
      <c r="B364" s="29" t="n">
        <v>8000</v>
      </c>
      <c r="C364" s="29" t="n">
        <v>1</v>
      </c>
      <c r="D364" s="25" t="n">
        <f aca="false">B364+E364</f>
        <v>8157</v>
      </c>
      <c r="E364" s="21" t="n">
        <v>157</v>
      </c>
      <c r="F364" s="25" t="n">
        <v>862.4</v>
      </c>
      <c r="G364" s="25" t="n">
        <f aca="false">(F364*0.3048)</f>
        <v>262.85952</v>
      </c>
      <c r="H364" s="25" t="n">
        <v>10.7</v>
      </c>
      <c r="I364" s="25" t="n">
        <f aca="false">H364*40</f>
        <v>428</v>
      </c>
      <c r="J364" s="26" t="n">
        <f aca="false">ATAN(I364/F364)*180/PI()</f>
        <v>26.394718629412</v>
      </c>
      <c r="K364" s="25" t="n">
        <f aca="false">(I364*0.3048)/G364</f>
        <v>0.496289424860853</v>
      </c>
      <c r="L364" s="25" t="n">
        <v>744.6</v>
      </c>
      <c r="M364" s="25" t="n">
        <v>262.6</v>
      </c>
      <c r="N364" s="25" t="s">
        <v>57</v>
      </c>
      <c r="O364" s="27" t="n">
        <f aca="false">IF(N364="NE",(90-(ATAN(M364/L364)*180/PI())),IF(N364="SE",(180-(ATAN(L364/M364)*180/PI())),IF(N364="SW",(180+(ATAN(L364/M364)*180/PI())),IF(N364="NW",(270+(ATAN(M364/L364)*180/PI())),IF(N364="N",0,IF(N364="E",90,IF(N364="S",180,IF(N364="W",270,"NO DATA"))))))))</f>
        <v>109.426348697513</v>
      </c>
      <c r="Q364" s="12" t="s">
        <v>56</v>
      </c>
      <c r="R364" s="12" t="n">
        <v>8000</v>
      </c>
      <c r="S364" s="12" t="n">
        <v>2</v>
      </c>
      <c r="T364" s="12" t="n">
        <v>8215</v>
      </c>
      <c r="U364" s="21" t="n">
        <v>215</v>
      </c>
      <c r="V364" s="25" t="n">
        <v>2126.9</v>
      </c>
      <c r="W364" s="25" t="n">
        <v>648.27912</v>
      </c>
      <c r="X364" s="25" t="n">
        <v>14.2</v>
      </c>
      <c r="Y364" s="25" t="n">
        <v>568</v>
      </c>
      <c r="Z364" s="26" t="n">
        <v>14.9522059781488</v>
      </c>
      <c r="AA364" s="25" t="n">
        <v>0.267055338755936</v>
      </c>
      <c r="AB364" s="25" t="n">
        <v>689.9</v>
      </c>
      <c r="AC364" s="25" t="n">
        <v>1969.8</v>
      </c>
      <c r="AD364" s="25" t="s">
        <v>57</v>
      </c>
      <c r="AE364" s="27" t="n">
        <v>160.697775676439</v>
      </c>
      <c r="AF364" s="14"/>
      <c r="AG364" s="12" t="s">
        <v>14</v>
      </c>
      <c r="AH364" s="12" t="n">
        <v>5000</v>
      </c>
      <c r="AI364" s="12" t="n">
        <v>2</v>
      </c>
      <c r="AJ364" s="12" t="n">
        <v>5208</v>
      </c>
      <c r="AK364" s="21" t="n">
        <v>208</v>
      </c>
      <c r="AL364" s="25" t="n">
        <v>1909.1</v>
      </c>
      <c r="AM364" s="25" t="n">
        <v>581.89368</v>
      </c>
      <c r="AN364" s="25" t="n">
        <v>7.9</v>
      </c>
      <c r="AO364" s="25" t="n">
        <v>316</v>
      </c>
      <c r="AP364" s="26" t="n">
        <v>9.39855533108442</v>
      </c>
      <c r="AQ364" s="25" t="n">
        <v>0.165523021318946</v>
      </c>
      <c r="AR364" s="25"/>
      <c r="AS364" s="25"/>
      <c r="AT364" s="25"/>
      <c r="AU364" s="27" t="s">
        <v>110</v>
      </c>
      <c r="AW364" s="12"/>
      <c r="AX364" s="27"/>
      <c r="AY364" s="26"/>
    </row>
    <row r="365" customFormat="false" ht="14.65" hidden="false" customHeight="false" outlineLevel="0" collapsed="false">
      <c r="A365" s="29" t="s">
        <v>56</v>
      </c>
      <c r="B365" s="29" t="n">
        <v>8000</v>
      </c>
      <c r="C365" s="29" t="n">
        <v>1</v>
      </c>
      <c r="D365" s="25" t="n">
        <f aca="false">B365+E365</f>
        <v>8158</v>
      </c>
      <c r="E365" s="21" t="n">
        <v>158</v>
      </c>
      <c r="F365" s="25" t="n">
        <v>580.3</v>
      </c>
      <c r="G365" s="25" t="n">
        <f aca="false">(F365*0.3048)</f>
        <v>176.87544</v>
      </c>
      <c r="H365" s="25" t="n">
        <v>6.6</v>
      </c>
      <c r="I365" s="25" t="n">
        <f aca="false">H365*40</f>
        <v>264</v>
      </c>
      <c r="J365" s="26" t="n">
        <f aca="false">ATAN(I365/F365)*180/PI()</f>
        <v>24.4625493364839</v>
      </c>
      <c r="K365" s="25" t="n">
        <f aca="false">(I365*0.3048)/G365</f>
        <v>0.454937101499225</v>
      </c>
      <c r="L365" s="25" t="n">
        <v>76.7</v>
      </c>
      <c r="M365" s="25" t="n">
        <v>536.2</v>
      </c>
      <c r="N365" s="25" t="s">
        <v>57</v>
      </c>
      <c r="O365" s="27" t="n">
        <f aca="false">IF(N365="NE",(90-(ATAN(M365/L365)*180/PI())),IF(N365="SE",(180-(ATAN(L365/M365)*180/PI())),IF(N365="SW",(180+(ATAN(L365/M365)*180/PI())),IF(N365="NW",(270+(ATAN(M365/L365)*180/PI())),IF(N365="N",0,IF(N365="E",90,IF(N365="S",180,IF(N365="W",270,"NO DATA"))))))))</f>
        <v>171.859426105881</v>
      </c>
      <c r="Q365" s="12" t="s">
        <v>56</v>
      </c>
      <c r="R365" s="12" t="n">
        <v>8000</v>
      </c>
      <c r="S365" s="12" t="n">
        <v>2</v>
      </c>
      <c r="T365" s="12" t="n">
        <v>8216</v>
      </c>
      <c r="U365" s="21" t="n">
        <v>216</v>
      </c>
      <c r="V365" s="25" t="n">
        <v>2727.6</v>
      </c>
      <c r="W365" s="25" t="n">
        <v>831.37248</v>
      </c>
      <c r="X365" s="25" t="n">
        <v>16.2</v>
      </c>
      <c r="Y365" s="25" t="n">
        <v>648</v>
      </c>
      <c r="Z365" s="26" t="n">
        <v>13.3640958270265</v>
      </c>
      <c r="AA365" s="25" t="n">
        <v>0.237571491421029</v>
      </c>
      <c r="AB365" s="25" t="n">
        <v>1314.1</v>
      </c>
      <c r="AC365" s="25" t="n">
        <v>2079.2</v>
      </c>
      <c r="AD365" s="25" t="s">
        <v>57</v>
      </c>
      <c r="AE365" s="27" t="n">
        <v>147.706215581432</v>
      </c>
      <c r="AF365" s="14"/>
      <c r="AG365" s="12" t="s">
        <v>14</v>
      </c>
      <c r="AH365" s="12" t="n">
        <v>5000</v>
      </c>
      <c r="AI365" s="12" t="n">
        <v>2</v>
      </c>
      <c r="AJ365" s="12" t="n">
        <v>5209</v>
      </c>
      <c r="AK365" s="21" t="n">
        <v>209</v>
      </c>
      <c r="AL365" s="25" t="n">
        <v>2903.9</v>
      </c>
      <c r="AM365" s="25" t="n">
        <v>885.10872</v>
      </c>
      <c r="AN365" s="25" t="n">
        <v>11.3</v>
      </c>
      <c r="AO365" s="25" t="n">
        <v>452</v>
      </c>
      <c r="AP365" s="26" t="n">
        <v>8.8472513437842</v>
      </c>
      <c r="AQ365" s="25" t="n">
        <v>0.155652742863046</v>
      </c>
      <c r="AR365" s="25"/>
      <c r="AS365" s="25"/>
      <c r="AT365" s="25"/>
      <c r="AU365" s="27" t="s">
        <v>110</v>
      </c>
      <c r="AW365" s="12"/>
      <c r="AX365" s="27"/>
      <c r="AY365" s="26"/>
    </row>
    <row r="366" customFormat="false" ht="14.65" hidden="false" customHeight="false" outlineLevel="0" collapsed="false">
      <c r="A366" s="29" t="s">
        <v>56</v>
      </c>
      <c r="B366" s="29" t="n">
        <v>8000</v>
      </c>
      <c r="C366" s="29" t="n">
        <v>1</v>
      </c>
      <c r="D366" s="25" t="n">
        <f aca="false">B366+E366</f>
        <v>8159</v>
      </c>
      <c r="E366" s="21" t="n">
        <v>159</v>
      </c>
      <c r="F366" s="25" t="n">
        <v>788.6</v>
      </c>
      <c r="G366" s="25" t="n">
        <f aca="false">(F366*0.3048)</f>
        <v>240.36528</v>
      </c>
      <c r="H366" s="25" t="n">
        <v>9</v>
      </c>
      <c r="I366" s="25" t="n">
        <f aca="false">H366*40</f>
        <v>360</v>
      </c>
      <c r="J366" s="26" t="n">
        <f aca="false">ATAN(I366/F366)*180/PI()</f>
        <v>24.5369442403017</v>
      </c>
      <c r="K366" s="25" t="n">
        <f aca="false">(I366*0.3048)/G366</f>
        <v>0.45650519908699</v>
      </c>
      <c r="L366" s="25" t="n">
        <v>295.7</v>
      </c>
      <c r="M366" s="25" t="n">
        <v>623.8</v>
      </c>
      <c r="N366" s="25" t="s">
        <v>59</v>
      </c>
      <c r="O366" s="27" t="n">
        <f aca="false">IF(N366="NE",(90-(ATAN(M366/L366)*180/PI())),IF(N366="SE",(180-(ATAN(L366/M366)*180/PI())),IF(N366="SW",(180+(ATAN(L366/M366)*180/PI())),IF(N366="NW",(270+(ATAN(M366/L366)*180/PI())),IF(N366="N",0,IF(N366="E",90,IF(N366="S",180,IF(N366="W",270,"NO DATA"))))))))</f>
        <v>205.362361747559</v>
      </c>
      <c r="Q366" s="12" t="s">
        <v>56</v>
      </c>
      <c r="R366" s="12" t="n">
        <v>8000</v>
      </c>
      <c r="S366" s="12" t="n">
        <v>2</v>
      </c>
      <c r="T366" s="12" t="n">
        <v>8217</v>
      </c>
      <c r="U366" s="21" t="n">
        <v>217</v>
      </c>
      <c r="V366" s="25" t="n">
        <v>2930</v>
      </c>
      <c r="W366" s="25" t="n">
        <v>893.064</v>
      </c>
      <c r="X366" s="25" t="n">
        <v>14.6</v>
      </c>
      <c r="Y366" s="25" t="n">
        <v>584</v>
      </c>
      <c r="Z366" s="26" t="n">
        <v>11.2723220163049</v>
      </c>
      <c r="AA366" s="25" t="n">
        <v>0.199317406143345</v>
      </c>
      <c r="AB366" s="25" t="n">
        <v>1390.7</v>
      </c>
      <c r="AC366" s="25" t="n">
        <v>2166.7</v>
      </c>
      <c r="AD366" s="25" t="s">
        <v>57</v>
      </c>
      <c r="AE366" s="27" t="n">
        <v>147.3055559193</v>
      </c>
      <c r="AF366" s="14"/>
      <c r="AG366" s="12" t="s">
        <v>56</v>
      </c>
      <c r="AH366" s="12" t="n">
        <v>8000</v>
      </c>
      <c r="AI366" s="12" t="n">
        <v>2</v>
      </c>
      <c r="AJ366" s="12" t="n">
        <v>8201</v>
      </c>
      <c r="AK366" s="21" t="n">
        <v>201</v>
      </c>
      <c r="AL366" s="25" t="n">
        <v>1927.6</v>
      </c>
      <c r="AM366" s="25" t="n">
        <v>587.53248</v>
      </c>
      <c r="AN366" s="25" t="n">
        <v>6.4</v>
      </c>
      <c r="AO366" s="25" t="n">
        <v>256</v>
      </c>
      <c r="AP366" s="26" t="n">
        <v>7.56504723690042</v>
      </c>
      <c r="AQ366" s="25" t="n">
        <v>0.132807636439095</v>
      </c>
      <c r="AR366" s="25"/>
      <c r="AS366" s="25"/>
      <c r="AT366" s="25"/>
      <c r="AU366" s="27" t="s">
        <v>110</v>
      </c>
      <c r="AW366" s="12"/>
      <c r="AX366" s="27"/>
      <c r="AY366" s="26"/>
    </row>
    <row r="367" customFormat="false" ht="14.65" hidden="false" customHeight="false" outlineLevel="0" collapsed="false">
      <c r="A367" s="29" t="s">
        <v>56</v>
      </c>
      <c r="B367" s="29" t="n">
        <v>8000</v>
      </c>
      <c r="C367" s="29" t="n">
        <v>1</v>
      </c>
      <c r="D367" s="25" t="n">
        <f aca="false">B367+E367</f>
        <v>8160</v>
      </c>
      <c r="E367" s="21" t="n">
        <v>160</v>
      </c>
      <c r="F367" s="25" t="n">
        <v>1193.6</v>
      </c>
      <c r="G367" s="25" t="n">
        <f aca="false">(F367*0.3048)</f>
        <v>363.80928</v>
      </c>
      <c r="H367" s="25" t="n">
        <v>11.2</v>
      </c>
      <c r="I367" s="25" t="n">
        <f aca="false">H367*40</f>
        <v>448</v>
      </c>
      <c r="J367" s="26" t="n">
        <f aca="false">ATAN(I367/F367)*180/PI()</f>
        <v>20.5728771167235</v>
      </c>
      <c r="K367" s="25" t="n">
        <f aca="false">(I367*0.3048)/G367</f>
        <v>0.375335120643432</v>
      </c>
      <c r="L367" s="25" t="n">
        <v>262.8</v>
      </c>
      <c r="M367" s="25" t="n">
        <v>984.9</v>
      </c>
      <c r="N367" s="25" t="s">
        <v>57</v>
      </c>
      <c r="O367" s="27" t="n">
        <f aca="false">IF(N367="NE",(90-(ATAN(M367/L367)*180/PI())),IF(N367="SE",(180-(ATAN(L367/M367)*180/PI())),IF(N367="SW",(180+(ATAN(L367/M367)*180/PI())),IF(N367="NW",(270+(ATAN(M367/L367)*180/PI())),IF(N367="N",0,IF(N367="E",90,IF(N367="S",180,IF(N367="W",270,"NO DATA"))))))))</f>
        <v>165.059893249878</v>
      </c>
      <c r="Q367" s="12" t="s">
        <v>56</v>
      </c>
      <c r="R367" s="12" t="n">
        <v>8000</v>
      </c>
      <c r="S367" s="12" t="n">
        <v>2</v>
      </c>
      <c r="T367" s="12" t="n">
        <v>8218</v>
      </c>
      <c r="U367" s="21" t="n">
        <v>218</v>
      </c>
      <c r="V367" s="25" t="n">
        <v>1203.9</v>
      </c>
      <c r="W367" s="25" t="n">
        <v>366.94872</v>
      </c>
      <c r="X367" s="25" t="n">
        <v>9</v>
      </c>
      <c r="Y367" s="25" t="n">
        <v>360</v>
      </c>
      <c r="Z367" s="26" t="n">
        <v>16.6481457933675</v>
      </c>
      <c r="AA367" s="25" t="n">
        <v>0.299028158484924</v>
      </c>
      <c r="AB367" s="25" t="n">
        <v>65.7</v>
      </c>
      <c r="AC367" s="25" t="n">
        <v>1083.4</v>
      </c>
      <c r="AD367" s="25" t="s">
        <v>57</v>
      </c>
      <c r="AE367" s="27" t="n">
        <v>176.52969501531</v>
      </c>
      <c r="AF367" s="14"/>
      <c r="AG367" s="12" t="s">
        <v>56</v>
      </c>
      <c r="AH367" s="38" t="n">
        <v>8000</v>
      </c>
      <c r="AI367" s="12" t="n">
        <v>2</v>
      </c>
      <c r="AJ367" s="12" t="n">
        <v>8208</v>
      </c>
      <c r="AK367" s="21" t="n">
        <v>208</v>
      </c>
      <c r="AL367" s="25" t="n">
        <v>2305.8</v>
      </c>
      <c r="AM367" s="25" t="n">
        <v>702.80784</v>
      </c>
      <c r="AN367" s="25" t="n">
        <v>12.7</v>
      </c>
      <c r="AO367" s="25" t="n">
        <v>508</v>
      </c>
      <c r="AP367" s="26" t="n">
        <v>12.4245772093476</v>
      </c>
      <c r="AQ367" s="25" t="n">
        <v>0.220313990805794</v>
      </c>
      <c r="AR367" s="25"/>
      <c r="AS367" s="25"/>
      <c r="AT367" s="25"/>
      <c r="AU367" s="27" t="s">
        <v>110</v>
      </c>
      <c r="AW367" s="12"/>
      <c r="AX367" s="27"/>
      <c r="AY367" s="26"/>
    </row>
    <row r="368" customFormat="false" ht="14.65" hidden="false" customHeight="false" outlineLevel="0" collapsed="false">
      <c r="A368" s="29" t="s">
        <v>56</v>
      </c>
      <c r="B368" s="29" t="n">
        <v>8000</v>
      </c>
      <c r="C368" s="29" t="n">
        <v>1</v>
      </c>
      <c r="D368" s="25" t="n">
        <f aca="false">B368+E368</f>
        <v>8161</v>
      </c>
      <c r="E368" s="21" t="n">
        <v>161</v>
      </c>
      <c r="F368" s="25" t="n">
        <v>727.3</v>
      </c>
      <c r="G368" s="25" t="n">
        <f aca="false">(F368*0.3048)</f>
        <v>221.68104</v>
      </c>
      <c r="H368" s="25" t="n">
        <v>9.3</v>
      </c>
      <c r="I368" s="25" t="n">
        <f aca="false">H368*40</f>
        <v>372</v>
      </c>
      <c r="J368" s="26" t="n">
        <f aca="false">ATAN(I368/F368)*180/PI()</f>
        <v>27.0888729546844</v>
      </c>
      <c r="K368" s="25" t="n">
        <f aca="false">(I368*0.3048)/G368</f>
        <v>0.51148081946927</v>
      </c>
      <c r="L368" s="25" t="n">
        <v>405.2</v>
      </c>
      <c r="M368" s="25" t="n">
        <v>481.5</v>
      </c>
      <c r="N368" s="25" t="s">
        <v>57</v>
      </c>
      <c r="O368" s="27" t="n">
        <f aca="false">IF(N368="NE",(90-(ATAN(M368/L368)*180/PI())),IF(N368="SE",(180-(ATAN(L368/M368)*180/PI())),IF(N368="SW",(180+(ATAN(L368/M368)*180/PI())),IF(N368="NW",(270+(ATAN(M368/L368)*180/PI())),IF(N368="N",0,IF(N368="E",90,IF(N368="S",180,IF(N368="W",270,"NO DATA"))))))))</f>
        <v>139.918152315638</v>
      </c>
      <c r="Q368" s="12" t="s">
        <v>53</v>
      </c>
      <c r="R368" s="38" t="n">
        <v>1000</v>
      </c>
      <c r="S368" s="12" t="n">
        <v>3</v>
      </c>
      <c r="T368" s="12" t="n">
        <v>1301</v>
      </c>
      <c r="U368" s="21" t="n">
        <v>301</v>
      </c>
      <c r="V368" s="25" t="n">
        <v>5981.8</v>
      </c>
      <c r="W368" s="25" t="n">
        <v>1823.25264</v>
      </c>
      <c r="X368" s="25" t="n">
        <v>11.4</v>
      </c>
      <c r="Y368" s="25" t="n">
        <v>456</v>
      </c>
      <c r="Z368" s="26" t="n">
        <v>4.3592968137422</v>
      </c>
      <c r="AA368" s="25" t="n">
        <v>0.0762312347453944</v>
      </c>
      <c r="AB368" s="25" t="n">
        <v>2772.4</v>
      </c>
      <c r="AC368" s="25" t="n">
        <v>4237.3</v>
      </c>
      <c r="AD368" s="25" t="s">
        <v>58</v>
      </c>
      <c r="AE368" s="27" t="n">
        <v>326.803895362173</v>
      </c>
      <c r="AF368" s="14"/>
      <c r="AG368" s="12" t="s">
        <v>15</v>
      </c>
      <c r="AH368" s="12" t="n">
        <v>6000</v>
      </c>
      <c r="AI368" s="12" t="n">
        <v>3</v>
      </c>
      <c r="AJ368" s="12" t="n">
        <v>6301</v>
      </c>
      <c r="AK368" s="21" t="n">
        <v>301</v>
      </c>
      <c r="AL368" s="25" t="n">
        <v>2176.5</v>
      </c>
      <c r="AM368" s="25" t="n">
        <v>663.3972</v>
      </c>
      <c r="AN368" s="25" t="n">
        <v>6.7</v>
      </c>
      <c r="AO368" s="25" t="n">
        <v>268</v>
      </c>
      <c r="AP368" s="26" t="n">
        <v>7.0196933434294</v>
      </c>
      <c r="AQ368" s="25" t="n">
        <v>0.123133471169309</v>
      </c>
      <c r="AR368" s="25" t="n">
        <v>1244.4</v>
      </c>
      <c r="AS368" s="25" t="n">
        <v>1648.5</v>
      </c>
      <c r="AT368" s="25" t="s">
        <v>54</v>
      </c>
      <c r="AU368" s="27" t="n">
        <v>37.0479893453631</v>
      </c>
      <c r="AW368" s="12"/>
      <c r="AX368" s="27"/>
      <c r="AY368" s="26"/>
    </row>
    <row r="369" customFormat="false" ht="14.65" hidden="false" customHeight="false" outlineLevel="0" collapsed="false">
      <c r="A369" s="29" t="s">
        <v>56</v>
      </c>
      <c r="B369" s="29" t="n">
        <v>8000</v>
      </c>
      <c r="C369" s="29" t="n">
        <v>2</v>
      </c>
      <c r="D369" s="25" t="n">
        <f aca="false">B369+E369</f>
        <v>8201</v>
      </c>
      <c r="E369" s="21" t="n">
        <v>201</v>
      </c>
      <c r="F369" s="25" t="n">
        <v>1927.6</v>
      </c>
      <c r="G369" s="25" t="n">
        <f aca="false">(F369*0.3048)</f>
        <v>587.53248</v>
      </c>
      <c r="H369" s="25" t="n">
        <v>6.4</v>
      </c>
      <c r="I369" s="25" t="n">
        <f aca="false">H369*40</f>
        <v>256</v>
      </c>
      <c r="J369" s="26" t="n">
        <f aca="false">ATAN(I369/F369)*180/PI()</f>
        <v>7.56504723690042</v>
      </c>
      <c r="K369" s="25" t="n">
        <f aca="false">(I369*0.3048)/G369</f>
        <v>0.132807636439095</v>
      </c>
      <c r="L369" s="25"/>
      <c r="M369" s="25"/>
      <c r="N369" s="25"/>
      <c r="O369" s="27" t="str">
        <f aca="false">IF(N369="NE",(90-(ATAN(M369/L369)*180/PI())),IF(N369="SE",(180-(ATAN(L369/M369)*180/PI())),IF(N369="SW",(180+(ATAN(L369/M369)*180/PI())),IF(N369="NW",(270+(ATAN(M369/L369)*180/PI())),IF(N369="N",0,IF(N369="E",90,IF(N369="S",180,IF(N369="W",270,"NO DATA"))))))))</f>
        <v>NO DATA</v>
      </c>
      <c r="Q369" s="12" t="s">
        <v>53</v>
      </c>
      <c r="R369" s="38" t="n">
        <v>1000</v>
      </c>
      <c r="S369" s="12" t="n">
        <v>3</v>
      </c>
      <c r="T369" s="12" t="n">
        <v>1302</v>
      </c>
      <c r="U369" s="21" t="n">
        <v>302</v>
      </c>
      <c r="V369" s="25" t="n">
        <v>1404.4</v>
      </c>
      <c r="W369" s="25" t="n">
        <v>428.06112</v>
      </c>
      <c r="X369" s="25" t="n">
        <v>4.6</v>
      </c>
      <c r="Y369" s="25" t="n">
        <v>184</v>
      </c>
      <c r="Z369" s="26" t="n">
        <v>7.46419505240873</v>
      </c>
      <c r="AA369" s="25" t="n">
        <v>0.131016804329251</v>
      </c>
      <c r="AB369" s="25" t="n">
        <v>1030.5</v>
      </c>
      <c r="AC369" s="25" t="n">
        <v>935.3</v>
      </c>
      <c r="AD369" s="25" t="s">
        <v>59</v>
      </c>
      <c r="AE369" s="27" t="n">
        <v>227.772560809507</v>
      </c>
      <c r="AF369" s="14"/>
      <c r="AG369" s="12" t="s">
        <v>11</v>
      </c>
      <c r="AH369" s="12" t="n">
        <v>2000</v>
      </c>
      <c r="AI369" s="12" t="n">
        <v>3</v>
      </c>
      <c r="AJ369" s="12" t="n">
        <v>2302</v>
      </c>
      <c r="AK369" s="21" t="n">
        <v>302</v>
      </c>
      <c r="AL369" s="25" t="n">
        <v>1942.6</v>
      </c>
      <c r="AM369" s="25" t="n">
        <v>592.10448</v>
      </c>
      <c r="AN369" s="25" t="n">
        <v>4.8</v>
      </c>
      <c r="AO369" s="25" t="n">
        <v>192</v>
      </c>
      <c r="AP369" s="26" t="n">
        <v>5.64458824178258</v>
      </c>
      <c r="AQ369" s="25" t="n">
        <v>0.0988366107278905</v>
      </c>
      <c r="AR369" s="25" t="n">
        <v>1097.7</v>
      </c>
      <c r="AS369" s="25" t="n">
        <v>1355.1</v>
      </c>
      <c r="AT369" s="25" t="s">
        <v>57</v>
      </c>
      <c r="AU369" s="27" t="n">
        <v>140.990765865308</v>
      </c>
      <c r="AW369" s="12"/>
      <c r="AX369" s="27"/>
      <c r="AY369" s="26"/>
    </row>
    <row r="370" customFormat="false" ht="14.65" hidden="false" customHeight="false" outlineLevel="0" collapsed="false">
      <c r="A370" s="29" t="s">
        <v>56</v>
      </c>
      <c r="B370" s="29" t="n">
        <v>8000</v>
      </c>
      <c r="C370" s="29" t="n">
        <v>2</v>
      </c>
      <c r="D370" s="25" t="n">
        <f aca="false">B370+E370</f>
        <v>8202</v>
      </c>
      <c r="E370" s="21" t="n">
        <v>202</v>
      </c>
      <c r="F370" s="25" t="n">
        <v>1147.9</v>
      </c>
      <c r="G370" s="25" t="n">
        <f aca="false">(F370*0.3048)</f>
        <v>349.87992</v>
      </c>
      <c r="H370" s="25" t="n">
        <v>7</v>
      </c>
      <c r="I370" s="25" t="n">
        <f aca="false">H370*40</f>
        <v>280</v>
      </c>
      <c r="J370" s="26" t="n">
        <f aca="false">ATAN(I370/F370)*180/PI()</f>
        <v>13.7081100473657</v>
      </c>
      <c r="K370" s="25" t="n">
        <f aca="false">(I370*0.3048)/G370</f>
        <v>0.243923686732294</v>
      </c>
      <c r="L370" s="25" t="n">
        <v>832.2</v>
      </c>
      <c r="M370" s="25" t="n">
        <v>558.1</v>
      </c>
      <c r="N370" s="25" t="s">
        <v>58</v>
      </c>
      <c r="O370" s="27" t="n">
        <f aca="false">IF(N370="NE",(90-(ATAN(M370/L370)*180/PI())),IF(N370="SE",(180-(ATAN(L370/M370)*180/PI())),IF(N370="SW",(180+(ATAN(L370/M370)*180/PI())),IF(N370="NW",(270+(ATAN(M370/L370)*180/PI())),IF(N370="N",0,IF(N370="E",90,IF(N370="S",180,IF(N370="W",270,"NO DATA"))))))))</f>
        <v>303.847072286114</v>
      </c>
      <c r="Q370" s="12" t="s">
        <v>11</v>
      </c>
      <c r="R370" s="12" t="n">
        <v>2000</v>
      </c>
      <c r="S370" s="12" t="n">
        <v>3</v>
      </c>
      <c r="T370" s="12" t="n">
        <v>2301</v>
      </c>
      <c r="U370" s="21" t="n">
        <v>301</v>
      </c>
      <c r="V370" s="25" t="n">
        <v>7823.3</v>
      </c>
      <c r="W370" s="25" t="n">
        <v>2384.54184</v>
      </c>
      <c r="X370" s="25" t="n">
        <v>11.8</v>
      </c>
      <c r="Y370" s="25" t="n">
        <v>472</v>
      </c>
      <c r="Z370" s="26" t="n">
        <v>3.45261798702168</v>
      </c>
      <c r="AA370" s="25" t="n">
        <v>0.0603325962189869</v>
      </c>
      <c r="AB370" s="25"/>
      <c r="AC370" s="25"/>
      <c r="AD370" s="25"/>
      <c r="AE370" s="27" t="s">
        <v>110</v>
      </c>
      <c r="AF370" s="14"/>
      <c r="AG370" s="12" t="s">
        <v>56</v>
      </c>
      <c r="AH370" s="12" t="n">
        <v>8000</v>
      </c>
      <c r="AI370" s="12" t="n">
        <v>3</v>
      </c>
      <c r="AJ370" s="12" t="n">
        <v>8303</v>
      </c>
      <c r="AK370" s="21" t="n">
        <v>303</v>
      </c>
      <c r="AL370" s="25" t="n">
        <v>3586.5</v>
      </c>
      <c r="AM370" s="25" t="n">
        <v>1093.1652</v>
      </c>
      <c r="AN370" s="25" t="n">
        <v>15</v>
      </c>
      <c r="AO370" s="25" t="n">
        <v>600</v>
      </c>
      <c r="AP370" s="26" t="n">
        <v>9.49729182362227</v>
      </c>
      <c r="AQ370" s="25" t="n">
        <v>0.167294019238812</v>
      </c>
      <c r="AR370" s="25" t="n">
        <v>1248.4</v>
      </c>
      <c r="AS370" s="25" t="n">
        <v>2998.4</v>
      </c>
      <c r="AT370" s="25" t="s">
        <v>57</v>
      </c>
      <c r="AU370" s="27" t="n">
        <v>157.395333303035</v>
      </c>
      <c r="AW370" s="12"/>
      <c r="AX370" s="27"/>
      <c r="AY370" s="26"/>
    </row>
    <row r="371" customFormat="false" ht="14.65" hidden="false" customHeight="false" outlineLevel="0" collapsed="false">
      <c r="A371" s="29" t="s">
        <v>56</v>
      </c>
      <c r="B371" s="29" t="n">
        <v>8000</v>
      </c>
      <c r="C371" s="29" t="n">
        <v>2</v>
      </c>
      <c r="D371" s="25" t="n">
        <f aca="false">B371+E371</f>
        <v>8203</v>
      </c>
      <c r="E371" s="21" t="n">
        <v>203</v>
      </c>
      <c r="F371" s="25" t="n">
        <v>1101.9</v>
      </c>
      <c r="G371" s="25" t="n">
        <f aca="false">(F371*0.3048)</f>
        <v>335.85912</v>
      </c>
      <c r="H371" s="25" t="n">
        <v>6.4</v>
      </c>
      <c r="I371" s="25" t="n">
        <f aca="false">H371*40</f>
        <v>256</v>
      </c>
      <c r="J371" s="26" t="n">
        <f aca="false">ATAN(I371/F371)*180/PI()</f>
        <v>13.0792732783874</v>
      </c>
      <c r="K371" s="25" t="n">
        <f aca="false">(I371*0.3048)/G371</f>
        <v>0.232325982394047</v>
      </c>
      <c r="L371" s="25" t="n">
        <v>525.6</v>
      </c>
      <c r="M371" s="25" t="n">
        <v>787.9</v>
      </c>
      <c r="N371" s="25" t="s">
        <v>58</v>
      </c>
      <c r="O371" s="27" t="n">
        <f aca="false">IF(N371="NE",(90-(ATAN(M371/L371)*180/PI())),IF(N371="SE",(180-(ATAN(L371/M371)*180/PI())),IF(N371="SW",(180+(ATAN(L371/M371)*180/PI())),IF(N371="NW",(270+(ATAN(M371/L371)*180/PI())),IF(N371="N",0,IF(N371="E",90,IF(N371="S",180,IF(N371="W",270,"NO DATA"))))))))</f>
        <v>326.293154302514</v>
      </c>
      <c r="Q371" s="12" t="s">
        <v>11</v>
      </c>
      <c r="R371" s="12" t="n">
        <v>2000</v>
      </c>
      <c r="S371" s="12" t="n">
        <v>3</v>
      </c>
      <c r="T371" s="12" t="n">
        <v>2302</v>
      </c>
      <c r="U371" s="21" t="n">
        <v>302</v>
      </c>
      <c r="V371" s="25" t="n">
        <v>1942.6</v>
      </c>
      <c r="W371" s="25" t="n">
        <v>592.10448</v>
      </c>
      <c r="X371" s="25" t="n">
        <v>4.8</v>
      </c>
      <c r="Y371" s="25" t="n">
        <v>192</v>
      </c>
      <c r="Z371" s="26" t="n">
        <v>5.64458824178258</v>
      </c>
      <c r="AA371" s="25" t="n">
        <v>0.0988366107278905</v>
      </c>
      <c r="AB371" s="25" t="n">
        <v>1097.7</v>
      </c>
      <c r="AC371" s="25" t="n">
        <v>1355.1</v>
      </c>
      <c r="AD371" s="25" t="s">
        <v>57</v>
      </c>
      <c r="AE371" s="27" t="n">
        <v>140.990765865308</v>
      </c>
      <c r="AF371" s="14"/>
      <c r="AG371" s="12" t="s">
        <v>56</v>
      </c>
      <c r="AH371" s="12" t="n">
        <v>8000</v>
      </c>
      <c r="AI371" s="12" t="n">
        <v>3</v>
      </c>
      <c r="AJ371" s="12" t="n">
        <v>8302</v>
      </c>
      <c r="AK371" s="21" t="n">
        <v>302</v>
      </c>
      <c r="AL371" s="25" t="n">
        <v>642.8</v>
      </c>
      <c r="AM371" s="25" t="n">
        <v>195.92544</v>
      </c>
      <c r="AN371" s="25" t="n">
        <v>1.4</v>
      </c>
      <c r="AO371" s="25" t="n">
        <v>56</v>
      </c>
      <c r="AP371" s="26" t="n">
        <v>4.97897180875003</v>
      </c>
      <c r="AQ371" s="25" t="n">
        <v>0.0871188550093342</v>
      </c>
      <c r="AR371" s="25" t="n">
        <v>65.7</v>
      </c>
      <c r="AS371" s="25" t="n">
        <v>601.9</v>
      </c>
      <c r="AT371" s="25" t="s">
        <v>57</v>
      </c>
      <c r="AU371" s="27" t="n">
        <v>173.770579120464</v>
      </c>
      <c r="AW371" s="12"/>
      <c r="AX371" s="27"/>
      <c r="AY371" s="26"/>
    </row>
    <row r="372" customFormat="false" ht="14.65" hidden="false" customHeight="false" outlineLevel="0" collapsed="false">
      <c r="A372" s="29" t="s">
        <v>56</v>
      </c>
      <c r="B372" s="29" t="n">
        <v>8000</v>
      </c>
      <c r="C372" s="29" t="n">
        <v>2</v>
      </c>
      <c r="D372" s="25" t="n">
        <f aca="false">B372+E372</f>
        <v>8204</v>
      </c>
      <c r="E372" s="21" t="n">
        <v>204</v>
      </c>
      <c r="F372" s="25" t="n">
        <v>272.3</v>
      </c>
      <c r="G372" s="25" t="n">
        <f aca="false">(F372*0.3048)</f>
        <v>82.99704</v>
      </c>
      <c r="H372" s="25" t="n">
        <v>1.1</v>
      </c>
      <c r="I372" s="25" t="n">
        <f aca="false">H372*40</f>
        <v>44</v>
      </c>
      <c r="J372" s="26" t="n">
        <f aca="false">ATAN(I372/F372)*180/PI()</f>
        <v>9.17888491472576</v>
      </c>
      <c r="K372" s="25" t="n">
        <f aca="false">(I372*0.3048)/G372</f>
        <v>0.161586485493941</v>
      </c>
      <c r="L372" s="25" t="n">
        <v>164.3</v>
      </c>
      <c r="M372" s="25" t="n">
        <v>120.4</v>
      </c>
      <c r="N372" s="25" t="s">
        <v>58</v>
      </c>
      <c r="O372" s="27" t="n">
        <f aca="false">IF(N372="NE",(90-(ATAN(M372/L372)*180/PI())),IF(N372="SE",(180-(ATAN(L372/M372)*180/PI())),IF(N372="SW",(180+(ATAN(L372/M372)*180/PI())),IF(N372="NW",(270+(ATAN(M372/L372)*180/PI())),IF(N372="N",0,IF(N372="E",90,IF(N372="S",180,IF(N372="W",270,"NO DATA"))))))))</f>
        <v>306.234179126649</v>
      </c>
      <c r="Q372" s="12" t="s">
        <v>12</v>
      </c>
      <c r="R372" s="12" t="n">
        <v>3000</v>
      </c>
      <c r="S372" s="12" t="n">
        <v>3</v>
      </c>
      <c r="T372" s="12" t="n">
        <v>3301</v>
      </c>
      <c r="U372" s="21" t="n">
        <v>301</v>
      </c>
      <c r="V372" s="25" t="n">
        <v>18135.3</v>
      </c>
      <c r="W372" s="25" t="n">
        <v>5527.63944</v>
      </c>
      <c r="X372" s="25" t="n">
        <v>15.7</v>
      </c>
      <c r="Y372" s="25" t="n">
        <v>628</v>
      </c>
      <c r="Z372" s="26" t="n">
        <v>1.9832799838559</v>
      </c>
      <c r="AA372" s="25" t="n">
        <v>0.0346285972661053</v>
      </c>
      <c r="AB372" s="25"/>
      <c r="AC372" s="25"/>
      <c r="AD372" s="25"/>
      <c r="AE372" s="27" t="s">
        <v>110</v>
      </c>
      <c r="AF372" s="14"/>
      <c r="AG372" s="12" t="s">
        <v>53</v>
      </c>
      <c r="AH372" s="12" t="n">
        <v>1000</v>
      </c>
      <c r="AI372" s="12" t="n">
        <v>3</v>
      </c>
      <c r="AJ372" s="12" t="n">
        <v>1302</v>
      </c>
      <c r="AK372" s="21" t="n">
        <v>302</v>
      </c>
      <c r="AL372" s="25" t="n">
        <v>1404.4</v>
      </c>
      <c r="AM372" s="25" t="n">
        <v>428.06112</v>
      </c>
      <c r="AN372" s="25" t="n">
        <v>4.6</v>
      </c>
      <c r="AO372" s="25" t="n">
        <v>184</v>
      </c>
      <c r="AP372" s="26" t="n">
        <v>7.46419505240873</v>
      </c>
      <c r="AQ372" s="25" t="n">
        <v>0.131016804329251</v>
      </c>
      <c r="AR372" s="25" t="n">
        <v>1030.5</v>
      </c>
      <c r="AS372" s="25" t="n">
        <v>935.3</v>
      </c>
      <c r="AT372" s="25" t="s">
        <v>59</v>
      </c>
      <c r="AU372" s="27" t="n">
        <v>227.772560809507</v>
      </c>
      <c r="AW372" s="12"/>
      <c r="AX372" s="27"/>
      <c r="AY372" s="26"/>
    </row>
    <row r="373" customFormat="false" ht="14.65" hidden="false" customHeight="false" outlineLevel="0" collapsed="false">
      <c r="A373" s="29" t="s">
        <v>56</v>
      </c>
      <c r="B373" s="29" t="n">
        <v>8000</v>
      </c>
      <c r="C373" s="29" t="n">
        <v>2</v>
      </c>
      <c r="D373" s="25" t="n">
        <f aca="false">B373+E373</f>
        <v>8205</v>
      </c>
      <c r="E373" s="21" t="n">
        <v>205</v>
      </c>
      <c r="F373" s="25" t="n">
        <v>1918.6</v>
      </c>
      <c r="G373" s="25" t="n">
        <f aca="false">(F373*0.3048)</f>
        <v>584.78928</v>
      </c>
      <c r="H373" s="25" t="n">
        <v>8.6</v>
      </c>
      <c r="I373" s="25" t="n">
        <f aca="false">H373*40</f>
        <v>344</v>
      </c>
      <c r="J373" s="26" t="n">
        <f aca="false">ATAN(I373/F373)*180/PI()</f>
        <v>10.1649765397506</v>
      </c>
      <c r="K373" s="25" t="n">
        <f aca="false">(I373*0.3048)/G373</f>
        <v>0.179297404357344</v>
      </c>
      <c r="L373" s="25" t="n">
        <v>985.5</v>
      </c>
      <c r="M373" s="25" t="n">
        <v>1455.4</v>
      </c>
      <c r="N373" s="25" t="s">
        <v>58</v>
      </c>
      <c r="O373" s="27" t="n">
        <f aca="false">IF(N373="NE",(90-(ATAN(M373/L373)*180/PI())),IF(N373="SE",(180-(ATAN(L373/M373)*180/PI())),IF(N373="SW",(180+(ATAN(L373/M373)*180/PI())),IF(N373="NW",(270+(ATAN(M373/L373)*180/PI())),IF(N373="N",0,IF(N373="E",90,IF(N373="S",180,IF(N373="W",270,"NO DATA"))))))))</f>
        <v>325.896757611985</v>
      </c>
      <c r="Q373" s="12" t="s">
        <v>13</v>
      </c>
      <c r="R373" s="12" t="n">
        <v>4000</v>
      </c>
      <c r="S373" s="12" t="n">
        <v>3</v>
      </c>
      <c r="T373" s="12" t="n">
        <v>4301</v>
      </c>
      <c r="U373" s="21" t="n">
        <v>301</v>
      </c>
      <c r="V373" s="25" t="n">
        <v>5706.7</v>
      </c>
      <c r="W373" s="25" t="n">
        <v>1739.40216</v>
      </c>
      <c r="X373" s="25" t="n">
        <v>8.8</v>
      </c>
      <c r="Y373" s="25" t="n">
        <v>352</v>
      </c>
      <c r="Z373" s="26" t="n">
        <v>3.52963973024747</v>
      </c>
      <c r="AA373" s="25" t="n">
        <v>0.0616818826992833</v>
      </c>
      <c r="AB373" s="25" t="n">
        <v>1078.1</v>
      </c>
      <c r="AC373" s="25" t="n">
        <v>2504.8</v>
      </c>
      <c r="AD373" s="25" t="s">
        <v>58</v>
      </c>
      <c r="AE373" s="27" t="n">
        <v>336.712298301009</v>
      </c>
      <c r="AF373" s="14"/>
      <c r="AG373" s="12" t="s">
        <v>14</v>
      </c>
      <c r="AH373" s="12" t="n">
        <v>5000</v>
      </c>
      <c r="AI373" s="12" t="n">
        <v>3</v>
      </c>
      <c r="AJ373" s="12" t="n">
        <v>5302</v>
      </c>
      <c r="AK373" s="21" t="n">
        <v>302</v>
      </c>
      <c r="AL373" s="25" t="n">
        <v>505.5</v>
      </c>
      <c r="AM373" s="25" t="n">
        <v>154.0764</v>
      </c>
      <c r="AN373" s="25" t="n">
        <v>1.9</v>
      </c>
      <c r="AO373" s="25" t="n">
        <v>76</v>
      </c>
      <c r="AP373" s="26" t="n">
        <v>8.55016348387287</v>
      </c>
      <c r="AQ373" s="25" t="n">
        <v>0.150346191889219</v>
      </c>
      <c r="AR373" s="25" t="n">
        <v>450.5</v>
      </c>
      <c r="AS373" s="25" t="n">
        <v>84.4</v>
      </c>
      <c r="AT373" s="25" t="s">
        <v>59</v>
      </c>
      <c r="AU373" s="27" t="n">
        <v>259.388791804342</v>
      </c>
      <c r="AW373" s="12"/>
      <c r="AX373" s="27"/>
      <c r="AY373" s="26"/>
    </row>
    <row r="374" customFormat="false" ht="14.65" hidden="false" customHeight="false" outlineLevel="0" collapsed="false">
      <c r="A374" s="29" t="s">
        <v>56</v>
      </c>
      <c r="B374" s="29" t="n">
        <v>8000</v>
      </c>
      <c r="C374" s="29" t="n">
        <v>2</v>
      </c>
      <c r="D374" s="25" t="n">
        <f aca="false">B374+E374</f>
        <v>8206</v>
      </c>
      <c r="E374" s="21" t="n">
        <v>206</v>
      </c>
      <c r="F374" s="25" t="n">
        <v>1268.9</v>
      </c>
      <c r="G374" s="25" t="n">
        <f aca="false">(F374*0.3048)</f>
        <v>386.76072</v>
      </c>
      <c r="H374" s="25" t="n">
        <v>8.4</v>
      </c>
      <c r="I374" s="25" t="n">
        <f aca="false">H374*40</f>
        <v>336</v>
      </c>
      <c r="J374" s="26" t="n">
        <f aca="false">ATAN(I374/F374)*180/PI()</f>
        <v>14.8313201262166</v>
      </c>
      <c r="K374" s="25" t="n">
        <f aca="false">(I374*0.3048)/G374</f>
        <v>0.26479628024273</v>
      </c>
      <c r="L374" s="25" t="n">
        <v>1116.9</v>
      </c>
      <c r="M374" s="25" t="n">
        <v>43.8</v>
      </c>
      <c r="N374" s="25" t="s">
        <v>59</v>
      </c>
      <c r="O374" s="27" t="n">
        <f aca="false">IF(N374="NE",(90-(ATAN(M374/L374)*180/PI())),IF(N374="SE",(180-(ATAN(L374/M374)*180/PI())),IF(N374="SW",(180+(ATAN(L374/M374)*180/PI())),IF(N374="NW",(270+(ATAN(M374/L374)*180/PI())),IF(N374="N",0,IF(N374="E",90,IF(N374="S",180,IF(N374="W",270,"NO DATA"))))))))</f>
        <v>267.754257434105</v>
      </c>
      <c r="Q374" s="12" t="s">
        <v>13</v>
      </c>
      <c r="R374" s="12" t="n">
        <v>4000</v>
      </c>
      <c r="S374" s="12" t="n">
        <v>3</v>
      </c>
      <c r="T374" s="12" t="n">
        <v>4302</v>
      </c>
      <c r="U374" s="21" t="n">
        <v>302</v>
      </c>
      <c r="V374" s="25" t="n">
        <v>1519</v>
      </c>
      <c r="W374" s="25" t="n">
        <v>462.9912</v>
      </c>
      <c r="X374" s="25" t="n">
        <v>3.2</v>
      </c>
      <c r="Y374" s="25" t="n">
        <v>128</v>
      </c>
      <c r="Z374" s="26" t="n">
        <v>4.81670488386432</v>
      </c>
      <c r="AA374" s="25" t="n">
        <v>0.0842659644502962</v>
      </c>
      <c r="AB374" s="25"/>
      <c r="AC374" s="25"/>
      <c r="AD374" s="25" t="s">
        <v>93</v>
      </c>
      <c r="AE374" s="27" t="n">
        <v>270</v>
      </c>
      <c r="AF374" s="14"/>
      <c r="AG374" s="12" t="s">
        <v>56</v>
      </c>
      <c r="AH374" s="12" t="n">
        <v>8000</v>
      </c>
      <c r="AI374" s="12" t="n">
        <v>3</v>
      </c>
      <c r="AJ374" s="12" t="n">
        <v>8301</v>
      </c>
      <c r="AK374" s="21" t="n">
        <v>301</v>
      </c>
      <c r="AL374" s="25" t="n">
        <v>4126.6</v>
      </c>
      <c r="AM374" s="25" t="n">
        <v>1257.78768</v>
      </c>
      <c r="AN374" s="25" t="n">
        <v>15.2</v>
      </c>
      <c r="AO374" s="25" t="n">
        <v>608</v>
      </c>
      <c r="AP374" s="26" t="n">
        <v>8.38147470193221</v>
      </c>
      <c r="AQ374" s="25" t="n">
        <v>0.1473367905782</v>
      </c>
      <c r="AR374" s="25" t="n">
        <v>3985.9</v>
      </c>
      <c r="AS374" s="25" t="n">
        <v>262.6</v>
      </c>
      <c r="AT374" s="25" t="s">
        <v>59</v>
      </c>
      <c r="AU374" s="27" t="n">
        <v>266.23067324714</v>
      </c>
      <c r="AW374" s="12"/>
      <c r="AX374" s="27"/>
      <c r="AY374" s="26"/>
    </row>
    <row r="375" customFormat="false" ht="14.65" hidden="false" customHeight="false" outlineLevel="0" collapsed="false">
      <c r="A375" s="29" t="s">
        <v>56</v>
      </c>
      <c r="B375" s="29" t="n">
        <v>8000</v>
      </c>
      <c r="C375" s="29" t="n">
        <v>2</v>
      </c>
      <c r="D375" s="25" t="n">
        <f aca="false">B375+E375</f>
        <v>8207</v>
      </c>
      <c r="E375" s="21" t="n">
        <v>207</v>
      </c>
      <c r="F375" s="25" t="n">
        <v>3140.6</v>
      </c>
      <c r="G375" s="25" t="n">
        <f aca="false">(F375*0.3048)</f>
        <v>957.25488</v>
      </c>
      <c r="H375" s="25" t="n">
        <v>19</v>
      </c>
      <c r="I375" s="25" t="n">
        <f aca="false">H375*40</f>
        <v>760</v>
      </c>
      <c r="J375" s="26" t="n">
        <f aca="false">ATAN(I375/F375)*180/PI()</f>
        <v>13.6036002603795</v>
      </c>
      <c r="K375" s="25" t="n">
        <f aca="false">(I375*0.3048)/G375</f>
        <v>0.241991976055531</v>
      </c>
      <c r="L375" s="25" t="n">
        <v>2660.9</v>
      </c>
      <c r="M375" s="25" t="n">
        <v>886.4</v>
      </c>
      <c r="N375" s="25" t="s">
        <v>58</v>
      </c>
      <c r="O375" s="27" t="n">
        <f aca="false">IF(N375="NE",(90-(ATAN(M375/L375)*180/PI())),IF(N375="SE",(180-(ATAN(L375/M375)*180/PI())),IF(N375="SW",(180+(ATAN(L375/M375)*180/PI())),IF(N375="NW",(270+(ATAN(M375/L375)*180/PI())),IF(N375="N",0,IF(N375="E",90,IF(N375="S",180,IF(N375="W",270,"NO DATA"))))))))</f>
        <v>288.423966555952</v>
      </c>
      <c r="Q375" s="12" t="s">
        <v>14</v>
      </c>
      <c r="R375" s="12" t="n">
        <v>5000</v>
      </c>
      <c r="S375" s="12" t="n">
        <v>3</v>
      </c>
      <c r="T375" s="12" t="n">
        <v>5301</v>
      </c>
      <c r="U375" s="21" t="n">
        <v>301</v>
      </c>
      <c r="V375" s="25" t="n">
        <v>802.8</v>
      </c>
      <c r="W375" s="25" t="n">
        <v>244.69344</v>
      </c>
      <c r="X375" s="25" t="n">
        <v>2.7</v>
      </c>
      <c r="Y375" s="25" t="n">
        <v>108</v>
      </c>
      <c r="Z375" s="26" t="n">
        <v>7.66195115497223</v>
      </c>
      <c r="AA375" s="25" t="n">
        <v>0.134529147982063</v>
      </c>
      <c r="AB375" s="25" t="n">
        <v>197.1</v>
      </c>
      <c r="AC375" s="25" t="n">
        <v>619.1</v>
      </c>
      <c r="AD375" s="25" t="s">
        <v>58</v>
      </c>
      <c r="AE375" s="27" t="n">
        <v>342.34032641991</v>
      </c>
      <c r="AF375" s="14"/>
      <c r="AG375" s="12" t="s">
        <v>13</v>
      </c>
      <c r="AH375" s="12" t="n">
        <v>4000</v>
      </c>
      <c r="AI375" s="12" t="n">
        <v>3</v>
      </c>
      <c r="AJ375" s="12" t="n">
        <v>4302</v>
      </c>
      <c r="AK375" s="21" t="n">
        <v>302</v>
      </c>
      <c r="AL375" s="25" t="n">
        <v>1519</v>
      </c>
      <c r="AM375" s="25" t="n">
        <v>462.9912</v>
      </c>
      <c r="AN375" s="25" t="n">
        <v>3.2</v>
      </c>
      <c r="AO375" s="25" t="n">
        <v>128</v>
      </c>
      <c r="AP375" s="26" t="n">
        <v>4.81670488386432</v>
      </c>
      <c r="AQ375" s="25" t="n">
        <v>0.0842659644502962</v>
      </c>
      <c r="AR375" s="25"/>
      <c r="AS375" s="25"/>
      <c r="AT375" s="25" t="s">
        <v>93</v>
      </c>
      <c r="AU375" s="27" t="n">
        <v>270</v>
      </c>
      <c r="AW375" s="12"/>
      <c r="AX375" s="27"/>
      <c r="AY375" s="26"/>
    </row>
    <row r="376" customFormat="false" ht="14.65" hidden="false" customHeight="false" outlineLevel="0" collapsed="false">
      <c r="A376" s="29" t="s">
        <v>56</v>
      </c>
      <c r="B376" s="29" t="n">
        <v>8000</v>
      </c>
      <c r="C376" s="29" t="n">
        <v>2</v>
      </c>
      <c r="D376" s="25" t="n">
        <f aca="false">B376+E376</f>
        <v>8208</v>
      </c>
      <c r="E376" s="21" t="n">
        <v>208</v>
      </c>
      <c r="F376" s="25" t="n">
        <v>2305.8</v>
      </c>
      <c r="G376" s="25" t="n">
        <f aca="false">(F376*0.3048)</f>
        <v>702.80784</v>
      </c>
      <c r="H376" s="25" t="n">
        <v>12.7</v>
      </c>
      <c r="I376" s="25" t="n">
        <f aca="false">H376*40</f>
        <v>508</v>
      </c>
      <c r="J376" s="26" t="n">
        <f aca="false">ATAN(I376/F376)*180/PI()</f>
        <v>12.4245772093476</v>
      </c>
      <c r="K376" s="25" t="n">
        <f aca="false">(I376*0.3048)/G376</f>
        <v>0.220313990805794</v>
      </c>
      <c r="L376" s="25"/>
      <c r="M376" s="25"/>
      <c r="N376" s="25"/>
      <c r="O376" s="27" t="str">
        <f aca="false">IF(N376="NE",(90-(ATAN(M376/L376)*180/PI())),IF(N376="SE",(180-(ATAN(L376/M376)*180/PI())),IF(N376="SW",(180+(ATAN(L376/M376)*180/PI())),IF(N376="NW",(270+(ATAN(M376/L376)*180/PI())),IF(N376="N",0,IF(N376="E",90,IF(N376="S",180,IF(N376="W",270,"NO DATA"))))))))</f>
        <v>NO DATA</v>
      </c>
      <c r="Q376" s="12" t="s">
        <v>14</v>
      </c>
      <c r="R376" s="12" t="n">
        <v>5000</v>
      </c>
      <c r="S376" s="12" t="n">
        <v>3</v>
      </c>
      <c r="T376" s="12" t="n">
        <v>5302</v>
      </c>
      <c r="U376" s="21" t="n">
        <v>302</v>
      </c>
      <c r="V376" s="25" t="n">
        <v>505.5</v>
      </c>
      <c r="W376" s="25" t="n">
        <v>154.0764</v>
      </c>
      <c r="X376" s="25" t="n">
        <v>1.9</v>
      </c>
      <c r="Y376" s="25" t="n">
        <v>76</v>
      </c>
      <c r="Z376" s="26" t="n">
        <v>8.55016348387287</v>
      </c>
      <c r="AA376" s="25" t="n">
        <v>0.150346191889219</v>
      </c>
      <c r="AB376" s="25" t="n">
        <v>450.5</v>
      </c>
      <c r="AC376" s="25" t="n">
        <v>84.4</v>
      </c>
      <c r="AD376" s="25" t="s">
        <v>59</v>
      </c>
      <c r="AE376" s="27" t="n">
        <v>259.388791804342</v>
      </c>
      <c r="AF376" s="14"/>
      <c r="AG376" s="12" t="s">
        <v>15</v>
      </c>
      <c r="AH376" s="12" t="n">
        <v>6000</v>
      </c>
      <c r="AI376" s="12" t="n">
        <v>3</v>
      </c>
      <c r="AJ376" s="12" t="n">
        <v>6302</v>
      </c>
      <c r="AK376" s="21" t="n">
        <v>302</v>
      </c>
      <c r="AL376" s="25" t="n">
        <v>4556.2</v>
      </c>
      <c r="AM376" s="25" t="n">
        <v>1388.72976</v>
      </c>
      <c r="AN376" s="25" t="n">
        <v>9.7</v>
      </c>
      <c r="AO376" s="25" t="n">
        <v>388</v>
      </c>
      <c r="AP376" s="26" t="n">
        <v>4.86748955303976</v>
      </c>
      <c r="AQ376" s="25" t="n">
        <v>0.0851586848689698</v>
      </c>
      <c r="AR376" s="25" t="n">
        <v>3357.1</v>
      </c>
      <c r="AS376" s="25" t="n">
        <v>2487.2</v>
      </c>
      <c r="AT376" s="25" t="s">
        <v>58</v>
      </c>
      <c r="AU376" s="27" t="n">
        <v>306.533916193438</v>
      </c>
      <c r="AW376" s="12"/>
      <c r="AX376" s="27"/>
      <c r="AY376" s="26"/>
    </row>
    <row r="377" customFormat="false" ht="14.65" hidden="false" customHeight="false" outlineLevel="0" collapsed="false">
      <c r="A377" s="29" t="s">
        <v>56</v>
      </c>
      <c r="B377" s="29" t="n">
        <v>8000</v>
      </c>
      <c r="C377" s="29" t="n">
        <v>2</v>
      </c>
      <c r="D377" s="25" t="n">
        <f aca="false">B377+E377</f>
        <v>8209</v>
      </c>
      <c r="E377" s="21" t="n">
        <v>209</v>
      </c>
      <c r="F377" s="25" t="n">
        <v>397.5</v>
      </c>
      <c r="G377" s="25" t="n">
        <f aca="false">(F377*0.3048)</f>
        <v>121.158</v>
      </c>
      <c r="H377" s="25" t="n">
        <v>3.1</v>
      </c>
      <c r="I377" s="25" t="n">
        <f aca="false">H377*40</f>
        <v>124</v>
      </c>
      <c r="J377" s="26" t="n">
        <f aca="false">ATAN(I377/F377)*180/PI()</f>
        <v>17.3252946632687</v>
      </c>
      <c r="K377" s="25" t="n">
        <f aca="false">(I377*0.3048)/G377</f>
        <v>0.311949685534591</v>
      </c>
      <c r="L377" s="25" t="n">
        <v>284.7</v>
      </c>
      <c r="M377" s="25" t="n">
        <v>175.1</v>
      </c>
      <c r="N377" s="25" t="s">
        <v>57</v>
      </c>
      <c r="O377" s="27" t="n">
        <f aca="false">IF(N377="NE",(90-(ATAN(M377/L377)*180/PI())),IF(N377="SE",(180-(ATAN(L377/M377)*180/PI())),IF(N377="SW",(180+(ATAN(L377/M377)*180/PI())),IF(N377="NW",(270+(ATAN(M377/L377)*180/PI())),IF(N377="N",0,IF(N377="E",90,IF(N377="S",180,IF(N377="W",270,"NO DATA"))))))))</f>
        <v>121.592902879002</v>
      </c>
      <c r="Q377" s="12" t="s">
        <v>15</v>
      </c>
      <c r="R377" s="12" t="n">
        <v>6000</v>
      </c>
      <c r="S377" s="12" t="n">
        <v>3</v>
      </c>
      <c r="T377" s="12" t="n">
        <v>6301</v>
      </c>
      <c r="U377" s="21" t="n">
        <v>301</v>
      </c>
      <c r="V377" s="25" t="n">
        <v>2176.5</v>
      </c>
      <c r="W377" s="25" t="n">
        <v>663.3972</v>
      </c>
      <c r="X377" s="25" t="n">
        <v>6.7</v>
      </c>
      <c r="Y377" s="25" t="n">
        <v>268</v>
      </c>
      <c r="Z377" s="26" t="n">
        <v>7.0196933434294</v>
      </c>
      <c r="AA377" s="25" t="n">
        <v>0.123133471169309</v>
      </c>
      <c r="AB377" s="25" t="n">
        <v>1244.4</v>
      </c>
      <c r="AC377" s="25" t="n">
        <v>1648.5</v>
      </c>
      <c r="AD377" s="25" t="s">
        <v>54</v>
      </c>
      <c r="AE377" s="27" t="n">
        <v>37.0479893453631</v>
      </c>
      <c r="AF377" s="14"/>
      <c r="AG377" s="12" t="s">
        <v>53</v>
      </c>
      <c r="AH377" s="12" t="n">
        <v>1000</v>
      </c>
      <c r="AI377" s="12" t="n">
        <v>3</v>
      </c>
      <c r="AJ377" s="12" t="n">
        <v>1301</v>
      </c>
      <c r="AK377" s="21" t="n">
        <v>301</v>
      </c>
      <c r="AL377" s="25" t="n">
        <v>5981.8</v>
      </c>
      <c r="AM377" s="25" t="n">
        <v>1823.25264</v>
      </c>
      <c r="AN377" s="25" t="n">
        <v>11.4</v>
      </c>
      <c r="AO377" s="25" t="n">
        <v>456</v>
      </c>
      <c r="AP377" s="26" t="n">
        <v>4.3592968137422</v>
      </c>
      <c r="AQ377" s="25" t="n">
        <v>0.0762312347453944</v>
      </c>
      <c r="AR377" s="25" t="n">
        <v>2772.4</v>
      </c>
      <c r="AS377" s="25" t="n">
        <v>4237.3</v>
      </c>
      <c r="AT377" s="25" t="s">
        <v>58</v>
      </c>
      <c r="AU377" s="27" t="n">
        <v>326.803895362173</v>
      </c>
      <c r="AW377" s="12"/>
      <c r="AX377" s="27"/>
      <c r="AY377" s="26"/>
    </row>
    <row r="378" customFormat="false" ht="14.65" hidden="false" customHeight="false" outlineLevel="0" collapsed="false">
      <c r="A378" s="29" t="s">
        <v>56</v>
      </c>
      <c r="B378" s="29" t="n">
        <v>8000</v>
      </c>
      <c r="C378" s="29" t="n">
        <v>2</v>
      </c>
      <c r="D378" s="25" t="n">
        <f aca="false">B378+E378</f>
        <v>8210</v>
      </c>
      <c r="E378" s="21" t="n">
        <v>210</v>
      </c>
      <c r="F378" s="25" t="n">
        <v>3137.8</v>
      </c>
      <c r="G378" s="25" t="n">
        <f aca="false">(F378*0.3048)</f>
        <v>956.40144</v>
      </c>
      <c r="H378" s="25" t="n">
        <v>14.8</v>
      </c>
      <c r="I378" s="25" t="n">
        <f aca="false">H378*40</f>
        <v>592</v>
      </c>
      <c r="J378" s="26" t="n">
        <f aca="false">ATAN(I378/F378)*180/PI()</f>
        <v>10.6842470342103</v>
      </c>
      <c r="K378" s="25" t="n">
        <f aca="false">(I378*0.3048)/G378</f>
        <v>0.188667219070686</v>
      </c>
      <c r="L378" s="25" t="n">
        <v>525.6</v>
      </c>
      <c r="M378" s="25" t="n">
        <v>3009.3</v>
      </c>
      <c r="N378" s="25" t="s">
        <v>57</v>
      </c>
      <c r="O378" s="27" t="n">
        <f aca="false">IF(N378="NE",(90-(ATAN(M378/L378)*180/PI())),IF(N378="SE",(180-(ATAN(L378/M378)*180/PI())),IF(N378="SW",(180+(ATAN(L378/M378)*180/PI())),IF(N378="NW",(270+(ATAN(M378/L378)*180/PI())),IF(N378="N",0,IF(N378="E",90,IF(N378="S",180,IF(N378="W",270,"NO DATA"))))))))</f>
        <v>170.092737433069</v>
      </c>
      <c r="Q378" s="12" t="s">
        <v>15</v>
      </c>
      <c r="R378" s="12" t="n">
        <v>6000</v>
      </c>
      <c r="S378" s="12" t="n">
        <v>3</v>
      </c>
      <c r="T378" s="12" t="n">
        <v>6302</v>
      </c>
      <c r="U378" s="21" t="n">
        <v>302</v>
      </c>
      <c r="V378" s="25" t="n">
        <v>4556.2</v>
      </c>
      <c r="W378" s="25" t="n">
        <v>1388.72976</v>
      </c>
      <c r="X378" s="25" t="n">
        <v>9.7</v>
      </c>
      <c r="Y378" s="25" t="n">
        <v>388</v>
      </c>
      <c r="Z378" s="26" t="n">
        <v>4.86748955303976</v>
      </c>
      <c r="AA378" s="25" t="n">
        <v>0.0851586848689698</v>
      </c>
      <c r="AB378" s="25" t="n">
        <v>3357.1</v>
      </c>
      <c r="AC378" s="25" t="n">
        <v>2487.2</v>
      </c>
      <c r="AD378" s="25" t="s">
        <v>58</v>
      </c>
      <c r="AE378" s="27" t="n">
        <v>306.533916193438</v>
      </c>
      <c r="AF378" s="14"/>
      <c r="AG378" s="12" t="s">
        <v>13</v>
      </c>
      <c r="AH378" s="12" t="n">
        <v>4000</v>
      </c>
      <c r="AI378" s="12" t="n">
        <v>3</v>
      </c>
      <c r="AJ378" s="12" t="n">
        <v>4301</v>
      </c>
      <c r="AK378" s="21" t="n">
        <v>301</v>
      </c>
      <c r="AL378" s="25" t="n">
        <v>5706.7</v>
      </c>
      <c r="AM378" s="25" t="n">
        <v>1739.40216</v>
      </c>
      <c r="AN378" s="25" t="n">
        <v>8.8</v>
      </c>
      <c r="AO378" s="25" t="n">
        <v>352</v>
      </c>
      <c r="AP378" s="26" t="n">
        <v>3.52963973024747</v>
      </c>
      <c r="AQ378" s="25" t="n">
        <v>0.0616818826992833</v>
      </c>
      <c r="AR378" s="25" t="n">
        <v>1078.1</v>
      </c>
      <c r="AS378" s="25" t="n">
        <v>2504.8</v>
      </c>
      <c r="AT378" s="25" t="s">
        <v>58</v>
      </c>
      <c r="AU378" s="27" t="n">
        <v>336.712298301009</v>
      </c>
      <c r="AW378" s="12"/>
      <c r="AX378" s="27"/>
      <c r="AY378" s="26"/>
    </row>
    <row r="379" customFormat="false" ht="14.65" hidden="false" customHeight="false" outlineLevel="0" collapsed="false">
      <c r="A379" s="29" t="s">
        <v>56</v>
      </c>
      <c r="B379" s="29" t="n">
        <v>8000</v>
      </c>
      <c r="C379" s="29" t="n">
        <v>2</v>
      </c>
      <c r="D379" s="25" t="n">
        <f aca="false">B379+E379</f>
        <v>8211</v>
      </c>
      <c r="E379" s="21" t="n">
        <v>211</v>
      </c>
      <c r="F379" s="25" t="n">
        <v>3168.9</v>
      </c>
      <c r="G379" s="25" t="n">
        <f aca="false">(F379*0.3048)</f>
        <v>965.88072</v>
      </c>
      <c r="H379" s="25" t="n">
        <v>16.8</v>
      </c>
      <c r="I379" s="25" t="n">
        <f aca="false">H379*40</f>
        <v>672</v>
      </c>
      <c r="J379" s="26" t="n">
        <f aca="false">ATAN(I379/F379)*180/PI()</f>
        <v>11.9728292688022</v>
      </c>
      <c r="K379" s="25" t="n">
        <f aca="false">(I379*0.3048)/G379</f>
        <v>0.212060967528164</v>
      </c>
      <c r="L379" s="25" t="n">
        <v>1084.1</v>
      </c>
      <c r="M379" s="25" t="n">
        <v>2615.4</v>
      </c>
      <c r="N379" s="25" t="s">
        <v>57</v>
      </c>
      <c r="O379" s="27" t="n">
        <f aca="false">IF(N379="NE",(90-(ATAN(M379/L379)*180/PI())),IF(N379="SE",(180-(ATAN(L379/M379)*180/PI())),IF(N379="SW",(180+(ATAN(L379/M379)*180/PI())),IF(N379="NW",(270+(ATAN(M379/L379)*180/PI())),IF(N379="N",0,IF(N379="E",90,IF(N379="S",180,IF(N379="W",270,"NO DATA"))))))))</f>
        <v>157.485680977598</v>
      </c>
      <c r="Q379" s="12" t="s">
        <v>15</v>
      </c>
      <c r="R379" s="12" t="n">
        <v>6000</v>
      </c>
      <c r="S379" s="12" t="n">
        <v>3</v>
      </c>
      <c r="T379" s="12" t="n">
        <v>6303</v>
      </c>
      <c r="U379" s="21" t="n">
        <v>303</v>
      </c>
      <c r="V379" s="25" t="n">
        <v>2902.5</v>
      </c>
      <c r="W379" s="25" t="n">
        <v>884.682</v>
      </c>
      <c r="X379" s="25" t="n">
        <v>9.4</v>
      </c>
      <c r="Y379" s="25" t="n">
        <v>376</v>
      </c>
      <c r="Z379" s="26" t="n">
        <v>7.38118961809179</v>
      </c>
      <c r="AA379" s="25" t="n">
        <v>0.129543496985357</v>
      </c>
      <c r="AB379" s="25"/>
      <c r="AC379" s="25"/>
      <c r="AD379" s="25"/>
      <c r="AE379" s="27" t="s">
        <v>110</v>
      </c>
      <c r="AF379" s="14"/>
      <c r="AG379" s="12" t="s">
        <v>16</v>
      </c>
      <c r="AH379" s="12" t="n">
        <v>7000</v>
      </c>
      <c r="AI379" s="12" t="n">
        <v>3</v>
      </c>
      <c r="AJ379" s="12" t="n">
        <v>7301</v>
      </c>
      <c r="AK379" s="21" t="n">
        <v>301</v>
      </c>
      <c r="AL379" s="25" t="n">
        <v>5421.1</v>
      </c>
      <c r="AM379" s="25" t="n">
        <v>1652.35128</v>
      </c>
      <c r="AN379" s="25" t="n">
        <v>12.6</v>
      </c>
      <c r="AO379" s="25" t="n">
        <v>504</v>
      </c>
      <c r="AP379" s="26" t="n">
        <v>5.31152398870217</v>
      </c>
      <c r="AQ379" s="25" t="n">
        <v>0.0929700614266477</v>
      </c>
      <c r="AR379" s="25" t="n">
        <v>1796.1</v>
      </c>
      <c r="AS379" s="25" t="n">
        <v>4750</v>
      </c>
      <c r="AT379" s="25" t="s">
        <v>58</v>
      </c>
      <c r="AU379" s="27" t="n">
        <v>339.287075584961</v>
      </c>
      <c r="AW379" s="12"/>
      <c r="AX379" s="27"/>
      <c r="AY379" s="26"/>
    </row>
    <row r="380" customFormat="false" ht="14.65" hidden="false" customHeight="false" outlineLevel="0" collapsed="false">
      <c r="A380" s="29" t="s">
        <v>56</v>
      </c>
      <c r="B380" s="29" t="n">
        <v>8000</v>
      </c>
      <c r="C380" s="29" t="n">
        <v>2</v>
      </c>
      <c r="D380" s="25" t="n">
        <f aca="false">B380+E380</f>
        <v>8212</v>
      </c>
      <c r="E380" s="21" t="n">
        <v>212</v>
      </c>
      <c r="F380" s="25" t="n">
        <v>2268.9</v>
      </c>
      <c r="G380" s="25" t="n">
        <f aca="false">(F380*0.3048)</f>
        <v>691.56072</v>
      </c>
      <c r="H380" s="25" t="n">
        <v>14.3</v>
      </c>
      <c r="I380" s="25" t="n">
        <f aca="false">H380*40</f>
        <v>572</v>
      </c>
      <c r="J380" s="26" t="n">
        <f aca="false">ATAN(I380/F380)*180/PI()</f>
        <v>14.1496756125991</v>
      </c>
      <c r="K380" s="25" t="n">
        <f aca="false">(I380*0.3048)/G380</f>
        <v>0.252104544052184</v>
      </c>
      <c r="L380" s="25" t="n">
        <v>10.9</v>
      </c>
      <c r="M380" s="25" t="n">
        <v>2112</v>
      </c>
      <c r="N380" s="25" t="s">
        <v>59</v>
      </c>
      <c r="O380" s="27" t="n">
        <f aca="false">IF(N380="NE",(90-(ATAN(M380/L380)*180/PI())),IF(N380="SE",(180-(ATAN(L380/M380)*180/PI())),IF(N380="SW",(180+(ATAN(L380/M380)*180/PI())),IF(N380="NW",(270+(ATAN(M380/L380)*180/PI())),IF(N380="N",0,IF(N380="E",90,IF(N380="S",180,IF(N380="W",270,"NO DATA"))))))))</f>
        <v>180.295700024569</v>
      </c>
      <c r="Q380" s="12" t="s">
        <v>15</v>
      </c>
      <c r="R380" s="12" t="n">
        <v>6000</v>
      </c>
      <c r="S380" s="12" t="n">
        <v>3</v>
      </c>
      <c r="T380" s="12" t="n">
        <v>6304</v>
      </c>
      <c r="U380" s="21" t="n">
        <v>304</v>
      </c>
      <c r="V380" s="25" t="n">
        <v>3862.2</v>
      </c>
      <c r="W380" s="25" t="n">
        <v>1177.19856</v>
      </c>
      <c r="X380" s="25" t="n">
        <v>10.2</v>
      </c>
      <c r="Y380" s="25" t="n">
        <v>408</v>
      </c>
      <c r="Z380" s="26" t="n">
        <v>6.03031876517379</v>
      </c>
      <c r="AA380" s="25" t="n">
        <v>0.105639272953239</v>
      </c>
      <c r="AB380" s="25"/>
      <c r="AC380" s="25"/>
      <c r="AD380" s="25"/>
      <c r="AE380" s="27" t="s">
        <v>110</v>
      </c>
      <c r="AF380" s="14"/>
      <c r="AG380" s="12" t="s">
        <v>14</v>
      </c>
      <c r="AH380" s="38" t="n">
        <v>5000</v>
      </c>
      <c r="AI380" s="12" t="n">
        <v>3</v>
      </c>
      <c r="AJ380" s="12" t="n">
        <v>5301</v>
      </c>
      <c r="AK380" s="21" t="n">
        <v>301</v>
      </c>
      <c r="AL380" s="25" t="n">
        <v>802.8</v>
      </c>
      <c r="AM380" s="25" t="n">
        <v>244.69344</v>
      </c>
      <c r="AN380" s="25" t="n">
        <v>2.7</v>
      </c>
      <c r="AO380" s="25" t="n">
        <v>108</v>
      </c>
      <c r="AP380" s="26" t="n">
        <v>7.66195115497223</v>
      </c>
      <c r="AQ380" s="25" t="n">
        <v>0.134529147982063</v>
      </c>
      <c r="AR380" s="25" t="n">
        <v>197.1</v>
      </c>
      <c r="AS380" s="25" t="n">
        <v>619.1</v>
      </c>
      <c r="AT380" s="25" t="s">
        <v>58</v>
      </c>
      <c r="AU380" s="27" t="n">
        <v>342.34032641991</v>
      </c>
      <c r="AW380" s="12"/>
      <c r="AX380" s="27"/>
      <c r="AY380" s="26"/>
    </row>
    <row r="381" customFormat="false" ht="14.65" hidden="false" customHeight="false" outlineLevel="0" collapsed="false">
      <c r="A381" s="29" t="s">
        <v>56</v>
      </c>
      <c r="B381" s="29" t="n">
        <v>8000</v>
      </c>
      <c r="C381" s="29" t="n">
        <v>2</v>
      </c>
      <c r="D381" s="25" t="n">
        <f aca="false">B381+E381</f>
        <v>8213</v>
      </c>
      <c r="E381" s="21" t="n">
        <v>213</v>
      </c>
      <c r="F381" s="25" t="n">
        <v>367.6</v>
      </c>
      <c r="G381" s="25" t="n">
        <f aca="false">(F381*0.3048)</f>
        <v>112.04448</v>
      </c>
      <c r="H381" s="25" t="n">
        <v>3.2</v>
      </c>
      <c r="I381" s="25" t="n">
        <f aca="false">H381*40</f>
        <v>128</v>
      </c>
      <c r="J381" s="26" t="n">
        <f aca="false">ATAN(I381/F381)*180/PI()</f>
        <v>19.198350821046</v>
      </c>
      <c r="K381" s="25" t="n">
        <f aca="false">(I381*0.3048)/G381</f>
        <v>0.348204570184984</v>
      </c>
      <c r="L381" s="25" t="n">
        <v>240.9</v>
      </c>
      <c r="M381" s="25" t="n">
        <v>207.9</v>
      </c>
      <c r="N381" s="25" t="s">
        <v>57</v>
      </c>
      <c r="O381" s="27" t="n">
        <f aca="false">IF(N381="NE",(90-(ATAN(M381/L381)*180/PI())),IF(N381="SE",(180-(ATAN(L381/M381)*180/PI())),IF(N381="SW",(180+(ATAN(L381/M381)*180/PI())),IF(N381="NW",(270+(ATAN(M381/L381)*180/PI())),IF(N381="N",0,IF(N381="E",90,IF(N381="S",180,IF(N381="W",270,"NO DATA"))))))))</f>
        <v>130.794642998291</v>
      </c>
      <c r="Q381" s="12" t="s">
        <v>16</v>
      </c>
      <c r="R381" s="12" t="n">
        <v>7000</v>
      </c>
      <c r="S381" s="12" t="n">
        <v>3</v>
      </c>
      <c r="T381" s="12" t="n">
        <v>7301</v>
      </c>
      <c r="U381" s="21" t="n">
        <v>301</v>
      </c>
      <c r="V381" s="25" t="n">
        <v>5421.1</v>
      </c>
      <c r="W381" s="25" t="n">
        <v>1652.35128</v>
      </c>
      <c r="X381" s="25" t="n">
        <v>12.6</v>
      </c>
      <c r="Y381" s="25" t="n">
        <v>504</v>
      </c>
      <c r="Z381" s="26" t="n">
        <v>5.31152398870217</v>
      </c>
      <c r="AA381" s="25" t="n">
        <v>0.0929700614266477</v>
      </c>
      <c r="AB381" s="25" t="n">
        <v>1796.1</v>
      </c>
      <c r="AC381" s="25" t="n">
        <v>4750</v>
      </c>
      <c r="AD381" s="25" t="s">
        <v>58</v>
      </c>
      <c r="AE381" s="27" t="n">
        <v>339.287075584961</v>
      </c>
      <c r="AF381" s="14"/>
      <c r="AG381" s="12" t="s">
        <v>11</v>
      </c>
      <c r="AH381" s="12" t="n">
        <v>2000</v>
      </c>
      <c r="AI381" s="12" t="n">
        <v>3</v>
      </c>
      <c r="AJ381" s="12" t="n">
        <v>2301</v>
      </c>
      <c r="AK381" s="21" t="n">
        <v>301</v>
      </c>
      <c r="AL381" s="25" t="n">
        <v>7823.3</v>
      </c>
      <c r="AM381" s="25" t="n">
        <v>2384.54184</v>
      </c>
      <c r="AN381" s="25" t="n">
        <v>11.8</v>
      </c>
      <c r="AO381" s="25" t="n">
        <v>472</v>
      </c>
      <c r="AP381" s="26" t="n">
        <v>3.45261798702168</v>
      </c>
      <c r="AQ381" s="25" t="n">
        <v>0.0603325962189869</v>
      </c>
      <c r="AR381" s="25"/>
      <c r="AS381" s="25"/>
      <c r="AT381" s="25"/>
      <c r="AU381" s="27" t="s">
        <v>110</v>
      </c>
      <c r="AW381" s="12"/>
      <c r="AX381" s="27"/>
      <c r="AY381" s="26"/>
    </row>
    <row r="382" customFormat="false" ht="14.65" hidden="false" customHeight="false" outlineLevel="0" collapsed="false">
      <c r="A382" s="29" t="s">
        <v>56</v>
      </c>
      <c r="B382" s="29" t="n">
        <v>8000</v>
      </c>
      <c r="C382" s="29" t="n">
        <v>2</v>
      </c>
      <c r="D382" s="25" t="n">
        <f aca="false">B382+E382</f>
        <v>8214</v>
      </c>
      <c r="E382" s="21" t="n">
        <v>214</v>
      </c>
      <c r="F382" s="25" t="n">
        <v>530</v>
      </c>
      <c r="G382" s="25" t="n">
        <f aca="false">(F382*0.3048)</f>
        <v>161.544</v>
      </c>
      <c r="H382" s="25" t="n">
        <v>6</v>
      </c>
      <c r="I382" s="25" t="n">
        <f aca="false">H382*40</f>
        <v>240</v>
      </c>
      <c r="J382" s="26" t="n">
        <f aca="false">ATAN(I382/F382)*180/PI()</f>
        <v>24.3624530153122</v>
      </c>
      <c r="K382" s="25" t="n">
        <f aca="false">(I382*0.3048)/G382</f>
        <v>0.452830188679245</v>
      </c>
      <c r="L382" s="25" t="n">
        <v>383.3</v>
      </c>
      <c r="M382" s="25" t="n">
        <v>218.9</v>
      </c>
      <c r="N382" s="25" t="s">
        <v>54</v>
      </c>
      <c r="O382" s="27" t="n">
        <f aca="false">IF(N382="NE",(90-(ATAN(M382/L382)*180/PI())),IF(N382="SE",(180-(ATAN(L382/M382)*180/PI())),IF(N382="SW",(180+(ATAN(L382/M382)*180/PI())),IF(N382="NW",(270+(ATAN(M382/L382)*180/PI())),IF(N382="N",0,IF(N382="E",90,IF(N382="S",180,IF(N382="W",270,"NO DATA"))))))))</f>
        <v>60.2696088821857</v>
      </c>
      <c r="Q382" s="12" t="s">
        <v>56</v>
      </c>
      <c r="R382" s="12" t="n">
        <v>8000</v>
      </c>
      <c r="S382" s="12" t="n">
        <v>3</v>
      </c>
      <c r="T382" s="12" t="n">
        <v>8301</v>
      </c>
      <c r="U382" s="21" t="n">
        <v>301</v>
      </c>
      <c r="V382" s="25" t="n">
        <v>4126.6</v>
      </c>
      <c r="W382" s="25" t="n">
        <v>1257.78768</v>
      </c>
      <c r="X382" s="25" t="n">
        <v>15.2</v>
      </c>
      <c r="Y382" s="25" t="n">
        <v>608</v>
      </c>
      <c r="Z382" s="26" t="n">
        <v>8.38147470193221</v>
      </c>
      <c r="AA382" s="25" t="n">
        <v>0.1473367905782</v>
      </c>
      <c r="AB382" s="25" t="n">
        <v>3985.9</v>
      </c>
      <c r="AC382" s="25" t="n">
        <v>262.6</v>
      </c>
      <c r="AD382" s="25" t="s">
        <v>59</v>
      </c>
      <c r="AE382" s="27" t="n">
        <v>266.23067324714</v>
      </c>
      <c r="AF382" s="14"/>
      <c r="AG382" s="12" t="s">
        <v>12</v>
      </c>
      <c r="AH382" s="12" t="n">
        <v>3000</v>
      </c>
      <c r="AI382" s="12" t="n">
        <v>3</v>
      </c>
      <c r="AJ382" s="12" t="n">
        <v>3301</v>
      </c>
      <c r="AK382" s="21" t="n">
        <v>301</v>
      </c>
      <c r="AL382" s="25" t="n">
        <v>18135.3</v>
      </c>
      <c r="AM382" s="25" t="n">
        <v>5527.63944</v>
      </c>
      <c r="AN382" s="25" t="n">
        <v>15.7</v>
      </c>
      <c r="AO382" s="25" t="n">
        <v>628</v>
      </c>
      <c r="AP382" s="26" t="n">
        <v>1.9832799838559</v>
      </c>
      <c r="AQ382" s="25" t="n">
        <v>0.0346285972661053</v>
      </c>
      <c r="AR382" s="25"/>
      <c r="AS382" s="25"/>
      <c r="AT382" s="25"/>
      <c r="AU382" s="27" t="s">
        <v>110</v>
      </c>
      <c r="AW382" s="12"/>
      <c r="AX382" s="27"/>
      <c r="AY382" s="26"/>
    </row>
    <row r="383" customFormat="false" ht="14.65" hidden="false" customHeight="false" outlineLevel="0" collapsed="false">
      <c r="A383" s="29" t="s">
        <v>56</v>
      </c>
      <c r="B383" s="29" t="n">
        <v>8000</v>
      </c>
      <c r="C383" s="29" t="n">
        <v>2</v>
      </c>
      <c r="D383" s="25" t="n">
        <f aca="false">B383+E383</f>
        <v>8215</v>
      </c>
      <c r="E383" s="21" t="n">
        <v>215</v>
      </c>
      <c r="F383" s="25" t="n">
        <v>2126.9</v>
      </c>
      <c r="G383" s="25" t="n">
        <f aca="false">(F383*0.3048)</f>
        <v>648.27912</v>
      </c>
      <c r="H383" s="25" t="n">
        <v>14.2</v>
      </c>
      <c r="I383" s="25" t="n">
        <f aca="false">H383*40</f>
        <v>568</v>
      </c>
      <c r="J383" s="26" t="n">
        <f aca="false">ATAN(I383/F383)*180/PI()</f>
        <v>14.9522059781488</v>
      </c>
      <c r="K383" s="25" t="n">
        <f aca="false">(I383*0.3048)/G383</f>
        <v>0.267055338755936</v>
      </c>
      <c r="L383" s="25" t="n">
        <v>689.9</v>
      </c>
      <c r="M383" s="25" t="n">
        <v>1969.8</v>
      </c>
      <c r="N383" s="25" t="s">
        <v>57</v>
      </c>
      <c r="O383" s="27" t="n">
        <f aca="false">IF(N383="NE",(90-(ATAN(M383/L383)*180/PI())),IF(N383="SE",(180-(ATAN(L383/M383)*180/PI())),IF(N383="SW",(180+(ATAN(L383/M383)*180/PI())),IF(N383="NW",(270+(ATAN(M383/L383)*180/PI())),IF(N383="N",0,IF(N383="E",90,IF(N383="S",180,IF(N383="W",270,"NO DATA"))))))))</f>
        <v>160.697775676439</v>
      </c>
      <c r="Q383" s="12" t="s">
        <v>56</v>
      </c>
      <c r="R383" s="12" t="n">
        <v>8000</v>
      </c>
      <c r="S383" s="12" t="n">
        <v>3</v>
      </c>
      <c r="T383" s="12" t="n">
        <v>8302</v>
      </c>
      <c r="U383" s="21" t="n">
        <v>302</v>
      </c>
      <c r="V383" s="25" t="n">
        <v>642.8</v>
      </c>
      <c r="W383" s="25" t="n">
        <v>195.92544</v>
      </c>
      <c r="X383" s="25" t="n">
        <v>1.4</v>
      </c>
      <c r="Y383" s="25" t="n">
        <v>56</v>
      </c>
      <c r="Z383" s="26" t="n">
        <v>4.97897180875003</v>
      </c>
      <c r="AA383" s="25" t="n">
        <v>0.0871188550093342</v>
      </c>
      <c r="AB383" s="25" t="n">
        <v>65.7</v>
      </c>
      <c r="AC383" s="25" t="n">
        <v>601.9</v>
      </c>
      <c r="AD383" s="25" t="s">
        <v>57</v>
      </c>
      <c r="AE383" s="27" t="n">
        <v>173.770579120464</v>
      </c>
      <c r="AF383" s="14"/>
      <c r="AG383" s="12" t="s">
        <v>15</v>
      </c>
      <c r="AH383" s="12" t="n">
        <v>6000</v>
      </c>
      <c r="AI383" s="12" t="n">
        <v>3</v>
      </c>
      <c r="AJ383" s="12" t="n">
        <v>6303</v>
      </c>
      <c r="AK383" s="21" t="n">
        <v>303</v>
      </c>
      <c r="AL383" s="25" t="n">
        <v>2902.5</v>
      </c>
      <c r="AM383" s="25" t="n">
        <v>884.682</v>
      </c>
      <c r="AN383" s="25" t="n">
        <v>9.4</v>
      </c>
      <c r="AO383" s="25" t="n">
        <v>376</v>
      </c>
      <c r="AP383" s="26" t="n">
        <v>7.38118961809179</v>
      </c>
      <c r="AQ383" s="25" t="n">
        <v>0.129543496985357</v>
      </c>
      <c r="AR383" s="25"/>
      <c r="AS383" s="25"/>
      <c r="AT383" s="25"/>
      <c r="AU383" s="27" t="s">
        <v>110</v>
      </c>
      <c r="AW383" s="12"/>
      <c r="AX383" s="27"/>
      <c r="AY383" s="26"/>
    </row>
    <row r="384" customFormat="false" ht="14.65" hidden="false" customHeight="false" outlineLevel="0" collapsed="false">
      <c r="A384" s="29" t="s">
        <v>56</v>
      </c>
      <c r="B384" s="29" t="n">
        <v>8000</v>
      </c>
      <c r="C384" s="29" t="n">
        <v>2</v>
      </c>
      <c r="D384" s="25" t="n">
        <f aca="false">B384+E384</f>
        <v>8216</v>
      </c>
      <c r="E384" s="21" t="n">
        <v>216</v>
      </c>
      <c r="F384" s="25" t="n">
        <v>2727.6</v>
      </c>
      <c r="G384" s="25" t="n">
        <f aca="false">(F384*0.3048)</f>
        <v>831.37248</v>
      </c>
      <c r="H384" s="25" t="n">
        <v>16.2</v>
      </c>
      <c r="I384" s="25" t="n">
        <f aca="false">H384*40</f>
        <v>648</v>
      </c>
      <c r="J384" s="26" t="n">
        <f aca="false">ATAN(I384/F384)*180/PI()</f>
        <v>13.3640958270265</v>
      </c>
      <c r="K384" s="25" t="n">
        <f aca="false">(I384*0.3048)/G384</f>
        <v>0.237571491421029</v>
      </c>
      <c r="L384" s="25" t="n">
        <v>1314.1</v>
      </c>
      <c r="M384" s="25" t="n">
        <v>2079.2</v>
      </c>
      <c r="N384" s="25" t="s">
        <v>57</v>
      </c>
      <c r="O384" s="27" t="n">
        <f aca="false">IF(N384="NE",(90-(ATAN(M384/L384)*180/PI())),IF(N384="SE",(180-(ATAN(L384/M384)*180/PI())),IF(N384="SW",(180+(ATAN(L384/M384)*180/PI())),IF(N384="NW",(270+(ATAN(M384/L384)*180/PI())),IF(N384="N",0,IF(N384="E",90,IF(N384="S",180,IF(N384="W",270,"NO DATA"))))))))</f>
        <v>147.706215581432</v>
      </c>
      <c r="Q384" s="29" t="s">
        <v>56</v>
      </c>
      <c r="R384" s="29" t="n">
        <v>8000</v>
      </c>
      <c r="S384" s="29" t="n">
        <v>3</v>
      </c>
      <c r="T384" s="29" t="n">
        <v>8303</v>
      </c>
      <c r="U384" s="21" t="n">
        <v>303</v>
      </c>
      <c r="V384" s="25" t="n">
        <v>3586.5</v>
      </c>
      <c r="W384" s="25" t="n">
        <v>1093.1652</v>
      </c>
      <c r="X384" s="25" t="n">
        <v>15</v>
      </c>
      <c r="Y384" s="25" t="n">
        <v>600</v>
      </c>
      <c r="Z384" s="26" t="n">
        <v>9.49729182362227</v>
      </c>
      <c r="AA384" s="25" t="n">
        <v>0.167294019238812</v>
      </c>
      <c r="AB384" s="25" t="n">
        <v>1248.4</v>
      </c>
      <c r="AC384" s="25" t="n">
        <v>2998.4</v>
      </c>
      <c r="AD384" s="25" t="s">
        <v>57</v>
      </c>
      <c r="AE384" s="27" t="n">
        <v>157.395333303035</v>
      </c>
      <c r="AF384" s="14"/>
      <c r="AG384" s="12" t="s">
        <v>15</v>
      </c>
      <c r="AH384" s="12" t="n">
        <v>6000</v>
      </c>
      <c r="AI384" s="12" t="n">
        <v>3</v>
      </c>
      <c r="AJ384" s="12" t="n">
        <v>6304</v>
      </c>
      <c r="AK384" s="21" t="n">
        <v>304</v>
      </c>
      <c r="AL384" s="25" t="n">
        <v>3862.2</v>
      </c>
      <c r="AM384" s="25" t="n">
        <v>1177.19856</v>
      </c>
      <c r="AN384" s="25" t="n">
        <v>10.2</v>
      </c>
      <c r="AO384" s="25" t="n">
        <v>408</v>
      </c>
      <c r="AP384" s="26" t="n">
        <v>6.03031876517379</v>
      </c>
      <c r="AQ384" s="25" t="n">
        <v>0.105639272953239</v>
      </c>
      <c r="AR384" s="25"/>
      <c r="AS384" s="25"/>
      <c r="AT384" s="25"/>
      <c r="AU384" s="27" t="s">
        <v>110</v>
      </c>
      <c r="AW384" s="12"/>
      <c r="AX384" s="27"/>
      <c r="AY384" s="26"/>
    </row>
    <row r="385" customFormat="false" ht="14.65" hidden="false" customHeight="false" outlineLevel="0" collapsed="false">
      <c r="A385" s="29" t="s">
        <v>56</v>
      </c>
      <c r="B385" s="29" t="n">
        <v>8000</v>
      </c>
      <c r="C385" s="29" t="n">
        <v>2</v>
      </c>
      <c r="D385" s="25" t="n">
        <f aca="false">B385+E385</f>
        <v>8217</v>
      </c>
      <c r="E385" s="21" t="n">
        <v>217</v>
      </c>
      <c r="F385" s="25" t="n">
        <v>2930</v>
      </c>
      <c r="G385" s="25" t="n">
        <f aca="false">(F385*0.3048)</f>
        <v>893.064</v>
      </c>
      <c r="H385" s="25" t="n">
        <v>14.6</v>
      </c>
      <c r="I385" s="25" t="n">
        <f aca="false">H385*40</f>
        <v>584</v>
      </c>
      <c r="J385" s="26" t="n">
        <f aca="false">ATAN(I385/F385)*180/PI()</f>
        <v>11.2723220163049</v>
      </c>
      <c r="K385" s="25" t="n">
        <f aca="false">(I385*0.3048)/G385</f>
        <v>0.199317406143345</v>
      </c>
      <c r="L385" s="25" t="n">
        <v>1390.7</v>
      </c>
      <c r="M385" s="25" t="n">
        <v>2166.7</v>
      </c>
      <c r="N385" s="25" t="s">
        <v>57</v>
      </c>
      <c r="O385" s="27" t="n">
        <f aca="false">IF(N385="NE",(90-(ATAN(M385/L385)*180/PI())),IF(N385="SE",(180-(ATAN(L385/M385)*180/PI())),IF(N385="SW",(180+(ATAN(L385/M385)*180/PI())),IF(N385="NW",(270+(ATAN(M385/L385)*180/PI())),IF(N385="N",0,IF(N385="E",90,IF(N385="S",180,IF(N385="W",270,"NO DATA"))))))))</f>
        <v>147.3055559193</v>
      </c>
      <c r="Q385" s="12" t="s">
        <v>53</v>
      </c>
      <c r="R385" s="38" t="n">
        <v>1000</v>
      </c>
      <c r="S385" s="12" t="n">
        <v>4</v>
      </c>
      <c r="T385" s="12" t="n">
        <v>1401</v>
      </c>
      <c r="U385" s="21" t="n">
        <v>401</v>
      </c>
      <c r="V385" s="25" t="n">
        <v>2007.99</v>
      </c>
      <c r="W385" s="25" t="n">
        <v>612.035352</v>
      </c>
      <c r="X385" s="25" t="n">
        <v>3</v>
      </c>
      <c r="Y385" s="25" t="n">
        <v>120</v>
      </c>
      <c r="Z385" s="26" t="n">
        <v>3.42000008630762</v>
      </c>
      <c r="AA385" s="25" t="n">
        <v>0.0597612537911045</v>
      </c>
      <c r="AB385" s="25" t="n">
        <v>1938.8</v>
      </c>
      <c r="AC385" s="25" t="n">
        <v>240.5</v>
      </c>
      <c r="AD385" s="25" t="s">
        <v>58</v>
      </c>
      <c r="AE385" s="27" t="n">
        <v>277.071179597527</v>
      </c>
      <c r="AF385" s="14"/>
      <c r="AG385" s="12" t="s">
        <v>53</v>
      </c>
      <c r="AH385" s="12" t="n">
        <v>1000</v>
      </c>
      <c r="AI385" s="12" t="n">
        <v>4</v>
      </c>
      <c r="AJ385" s="12" t="n">
        <v>1401</v>
      </c>
      <c r="AK385" s="21" t="n">
        <v>401</v>
      </c>
      <c r="AL385" s="25" t="n">
        <v>2007.99</v>
      </c>
      <c r="AM385" s="25" t="n">
        <v>612.035352</v>
      </c>
      <c r="AN385" s="25" t="n">
        <v>3</v>
      </c>
      <c r="AO385" s="25" t="n">
        <v>120</v>
      </c>
      <c r="AP385" s="26" t="n">
        <v>3.42000008630762</v>
      </c>
      <c r="AQ385" s="25" t="n">
        <v>0.0597612537911045</v>
      </c>
      <c r="AR385" s="25" t="n">
        <v>1938.8</v>
      </c>
      <c r="AS385" s="25" t="n">
        <v>240.5</v>
      </c>
      <c r="AT385" s="25" t="s">
        <v>58</v>
      </c>
      <c r="AU385" s="27" t="n">
        <v>277.071179597527</v>
      </c>
      <c r="AW385" s="12"/>
      <c r="AX385" s="27"/>
      <c r="AY385" s="26"/>
    </row>
    <row r="386" customFormat="false" ht="14.65" hidden="false" customHeight="false" outlineLevel="0" collapsed="false">
      <c r="A386" s="29" t="s">
        <v>56</v>
      </c>
      <c r="B386" s="29" t="n">
        <v>8000</v>
      </c>
      <c r="C386" s="29" t="n">
        <v>2</v>
      </c>
      <c r="D386" s="25" t="n">
        <f aca="false">B386+E386</f>
        <v>8218</v>
      </c>
      <c r="E386" s="21" t="n">
        <v>218</v>
      </c>
      <c r="F386" s="25" t="n">
        <v>1203.9</v>
      </c>
      <c r="G386" s="25" t="n">
        <f aca="false">(F386*0.3048)</f>
        <v>366.94872</v>
      </c>
      <c r="H386" s="25" t="n">
        <v>9</v>
      </c>
      <c r="I386" s="25" t="n">
        <f aca="false">H386*40</f>
        <v>360</v>
      </c>
      <c r="J386" s="26" t="n">
        <f aca="false">ATAN(I386/F386)*180/PI()</f>
        <v>16.6481457933675</v>
      </c>
      <c r="K386" s="25" t="n">
        <f aca="false">(I386*0.3048)/G386</f>
        <v>0.299028158484924</v>
      </c>
      <c r="L386" s="25" t="n">
        <v>65.7</v>
      </c>
      <c r="M386" s="25" t="n">
        <v>1083.4</v>
      </c>
      <c r="N386" s="25" t="s">
        <v>57</v>
      </c>
      <c r="O386" s="27" t="n">
        <f aca="false">IF(N386="NE",(90-(ATAN(M386/L386)*180/PI())),IF(N386="SE",(180-(ATAN(L386/M386)*180/PI())),IF(N386="SW",(180+(ATAN(L386/M386)*180/PI())),IF(N386="NW",(270+(ATAN(M386/L386)*180/PI())),IF(N386="N",0,IF(N386="E",90,IF(N386="S",180,IF(N386="W",270,"NO DATA"))))))))</f>
        <v>176.52969501531</v>
      </c>
      <c r="Q386" s="12" t="s">
        <v>11</v>
      </c>
      <c r="R386" s="12" t="n">
        <v>2000</v>
      </c>
      <c r="S386" s="12" t="n">
        <v>4</v>
      </c>
      <c r="T386" s="12" t="n">
        <v>2401</v>
      </c>
      <c r="U386" s="21" t="n">
        <v>401</v>
      </c>
      <c r="V386" s="25" t="n">
        <v>2963.3</v>
      </c>
      <c r="W386" s="25" t="n">
        <v>903.21384</v>
      </c>
      <c r="X386" s="25" t="n">
        <v>4.2</v>
      </c>
      <c r="Y386" s="25" t="n">
        <v>168</v>
      </c>
      <c r="Z386" s="26" t="n">
        <v>3.24482771504817</v>
      </c>
      <c r="AA386" s="25" t="n">
        <v>0.0566935511085614</v>
      </c>
      <c r="AB386" s="25"/>
      <c r="AC386" s="25"/>
      <c r="AD386" s="25"/>
      <c r="AE386" s="27" t="s">
        <v>110</v>
      </c>
      <c r="AF386" s="14"/>
      <c r="AG386" s="12" t="s">
        <v>14</v>
      </c>
      <c r="AH386" s="12" t="n">
        <v>5000</v>
      </c>
      <c r="AI386" s="12" t="n">
        <v>4</v>
      </c>
      <c r="AJ386" s="12" t="n">
        <v>5401</v>
      </c>
      <c r="AK386" s="21" t="n">
        <v>401</v>
      </c>
      <c r="AL386" s="25" t="n">
        <v>9911</v>
      </c>
      <c r="AM386" s="25" t="n">
        <v>3020.8728</v>
      </c>
      <c r="AN386" s="25" t="n">
        <v>14</v>
      </c>
      <c r="AO386" s="25" t="n">
        <v>560</v>
      </c>
      <c r="AP386" s="26" t="n">
        <v>3.23393769739225</v>
      </c>
      <c r="AQ386" s="25" t="n">
        <v>0.0565028755927757</v>
      </c>
      <c r="AR386" s="25" t="n">
        <v>7039.6</v>
      </c>
      <c r="AS386" s="25" t="n">
        <v>5909.3</v>
      </c>
      <c r="AT386" s="25" t="s">
        <v>58</v>
      </c>
      <c r="AU386" s="27" t="n">
        <v>310.011337946709</v>
      </c>
      <c r="AW386" s="12"/>
      <c r="AX386" s="27"/>
      <c r="AY386" s="26"/>
    </row>
    <row r="387" customFormat="false" ht="14.65" hidden="false" customHeight="false" outlineLevel="0" collapsed="false">
      <c r="A387" s="29" t="s">
        <v>56</v>
      </c>
      <c r="B387" s="29" t="n">
        <v>8000</v>
      </c>
      <c r="C387" s="29" t="n">
        <v>3</v>
      </c>
      <c r="D387" s="25" t="n">
        <f aca="false">B387+E387</f>
        <v>8301</v>
      </c>
      <c r="E387" s="21" t="n">
        <v>301</v>
      </c>
      <c r="F387" s="25" t="n">
        <v>4126.6</v>
      </c>
      <c r="G387" s="25" t="n">
        <f aca="false">(F387*0.3048)</f>
        <v>1257.78768</v>
      </c>
      <c r="H387" s="25" t="n">
        <v>15.2</v>
      </c>
      <c r="I387" s="25" t="n">
        <f aca="false">H387*40</f>
        <v>608</v>
      </c>
      <c r="J387" s="26" t="n">
        <f aca="false">ATAN(I387/F387)*180/PI()</f>
        <v>8.38147470193221</v>
      </c>
      <c r="K387" s="25" t="n">
        <f aca="false">(I387*0.3048)/G387</f>
        <v>0.1473367905782</v>
      </c>
      <c r="L387" s="25" t="n">
        <v>3985.9</v>
      </c>
      <c r="M387" s="25" t="n">
        <v>262.6</v>
      </c>
      <c r="N387" s="25" t="s">
        <v>59</v>
      </c>
      <c r="O387" s="27" t="n">
        <f aca="false">IF(N387="NE",(90-(ATAN(M387/L387)*180/PI())),IF(N387="SE",(180-(ATAN(L387/M387)*180/PI())),IF(N387="SW",(180+(ATAN(L387/M387)*180/PI())),IF(N387="NW",(270+(ATAN(M387/L387)*180/PI())),IF(N387="N",0,IF(N387="E",90,IF(N387="S",180,IF(N387="W",270,"NO DATA"))))))))</f>
        <v>266.23067324714</v>
      </c>
      <c r="Q387" s="12" t="s">
        <v>13</v>
      </c>
      <c r="R387" s="12" t="n">
        <v>4000</v>
      </c>
      <c r="S387" s="12" t="n">
        <v>4</v>
      </c>
      <c r="T387" s="12" t="n">
        <v>4401</v>
      </c>
      <c r="U387" s="21" t="n">
        <v>401</v>
      </c>
      <c r="V387" s="25" t="n">
        <v>9690.8</v>
      </c>
      <c r="W387" s="25" t="n">
        <v>2953.75584</v>
      </c>
      <c r="X387" s="25" t="n">
        <v>11.3</v>
      </c>
      <c r="Y387" s="25" t="n">
        <v>452</v>
      </c>
      <c r="Z387" s="26" t="n">
        <v>2.67046443391454</v>
      </c>
      <c r="AA387" s="25" t="n">
        <v>0.0466421760845338</v>
      </c>
      <c r="AB387" s="25"/>
      <c r="AC387" s="25"/>
      <c r="AD387" s="25"/>
      <c r="AE387" s="27" t="s">
        <v>110</v>
      </c>
      <c r="AF387" s="14"/>
      <c r="AG387" s="12" t="s">
        <v>15</v>
      </c>
      <c r="AH387" s="12" t="n">
        <v>6000</v>
      </c>
      <c r="AI387" s="12" t="n">
        <v>4</v>
      </c>
      <c r="AJ387" s="12" t="n">
        <v>6401</v>
      </c>
      <c r="AK387" s="21" t="n">
        <v>401</v>
      </c>
      <c r="AL387" s="25" t="n">
        <v>7586.6</v>
      </c>
      <c r="AM387" s="25" t="n">
        <v>2312.39568</v>
      </c>
      <c r="AN387" s="25" t="n">
        <v>8.2</v>
      </c>
      <c r="AO387" s="25" t="n">
        <v>328</v>
      </c>
      <c r="AP387" s="26" t="n">
        <v>2.47559111584822</v>
      </c>
      <c r="AQ387" s="25" t="n">
        <v>0.0432341233227006</v>
      </c>
      <c r="AR387" s="25" t="n">
        <v>3733.3</v>
      </c>
      <c r="AS387" s="25" t="n">
        <v>5899.9</v>
      </c>
      <c r="AT387" s="25" t="s">
        <v>58</v>
      </c>
      <c r="AU387" s="27" t="n">
        <v>327.6754581999</v>
      </c>
      <c r="AW387" s="12"/>
      <c r="AX387" s="27"/>
      <c r="AY387" s="26"/>
    </row>
    <row r="388" customFormat="false" ht="14.65" hidden="false" customHeight="false" outlineLevel="0" collapsed="false">
      <c r="A388" s="29" t="s">
        <v>56</v>
      </c>
      <c r="B388" s="29" t="n">
        <v>8000</v>
      </c>
      <c r="C388" s="29" t="n">
        <v>3</v>
      </c>
      <c r="D388" s="25" t="n">
        <f aca="false">B388+E388</f>
        <v>8302</v>
      </c>
      <c r="E388" s="21" t="n">
        <v>302</v>
      </c>
      <c r="F388" s="25" t="n">
        <v>642.8</v>
      </c>
      <c r="G388" s="25" t="n">
        <f aca="false">(F388*0.3048)</f>
        <v>195.92544</v>
      </c>
      <c r="H388" s="25" t="n">
        <v>1.4</v>
      </c>
      <c r="I388" s="25" t="n">
        <f aca="false">H388*40</f>
        <v>56</v>
      </c>
      <c r="J388" s="26" t="n">
        <f aca="false">ATAN(I388/F388)*180/PI()</f>
        <v>4.97897180875003</v>
      </c>
      <c r="K388" s="25" t="n">
        <f aca="false">(I388*0.3048)/G388</f>
        <v>0.0871188550093342</v>
      </c>
      <c r="L388" s="25" t="n">
        <v>65.7</v>
      </c>
      <c r="M388" s="25" t="n">
        <v>601.9</v>
      </c>
      <c r="N388" s="25" t="s">
        <v>57</v>
      </c>
      <c r="O388" s="27" t="n">
        <f aca="false">IF(N388="NE",(90-(ATAN(M388/L388)*180/PI())),IF(N388="SE",(180-(ATAN(L388/M388)*180/PI())),IF(N388="SW",(180+(ATAN(L388/M388)*180/PI())),IF(N388="NW",(270+(ATAN(M388/L388)*180/PI())),IF(N388="N",0,IF(N388="E",90,IF(N388="S",180,IF(N388="W",270,"NO DATA"))))))))</f>
        <v>173.770579120464</v>
      </c>
      <c r="Q388" s="12" t="s">
        <v>14</v>
      </c>
      <c r="R388" s="12" t="n">
        <v>5000</v>
      </c>
      <c r="S388" s="12" t="n">
        <v>4</v>
      </c>
      <c r="T388" s="12" t="n">
        <v>5401</v>
      </c>
      <c r="U388" s="21" t="n">
        <v>401</v>
      </c>
      <c r="V388" s="25" t="n">
        <v>9911</v>
      </c>
      <c r="W388" s="25" t="n">
        <v>3020.8728</v>
      </c>
      <c r="X388" s="25" t="n">
        <v>14</v>
      </c>
      <c r="Y388" s="25" t="n">
        <v>560</v>
      </c>
      <c r="Z388" s="26" t="n">
        <v>3.23393769739225</v>
      </c>
      <c r="AA388" s="25" t="n">
        <v>0.0565028755927757</v>
      </c>
      <c r="AB388" s="25" t="n">
        <v>7039.6</v>
      </c>
      <c r="AC388" s="25" t="n">
        <v>5909.3</v>
      </c>
      <c r="AD388" s="25" t="s">
        <v>58</v>
      </c>
      <c r="AE388" s="27" t="n">
        <v>310.011337946709</v>
      </c>
      <c r="AF388" s="14"/>
      <c r="AG388" s="12" t="s">
        <v>11</v>
      </c>
      <c r="AH388" s="12" t="n">
        <v>2000</v>
      </c>
      <c r="AI388" s="12" t="n">
        <v>4</v>
      </c>
      <c r="AJ388" s="12" t="n">
        <v>2401</v>
      </c>
      <c r="AK388" s="21" t="n">
        <v>401</v>
      </c>
      <c r="AL388" s="25" t="n">
        <v>2963.3</v>
      </c>
      <c r="AM388" s="25" t="n">
        <v>903.21384</v>
      </c>
      <c r="AN388" s="25" t="n">
        <v>4.2</v>
      </c>
      <c r="AO388" s="25" t="n">
        <v>168</v>
      </c>
      <c r="AP388" s="26" t="n">
        <v>3.24482771504817</v>
      </c>
      <c r="AQ388" s="25" t="n">
        <v>0.0566935511085614</v>
      </c>
      <c r="AR388" s="25"/>
      <c r="AS388" s="25"/>
      <c r="AT388" s="25"/>
      <c r="AU388" s="27" t="s">
        <v>110</v>
      </c>
      <c r="AW388" s="12"/>
      <c r="AX388" s="27"/>
      <c r="AY388" s="26"/>
    </row>
    <row r="389" customFormat="false" ht="14.65" hidden="false" customHeight="false" outlineLevel="0" collapsed="false">
      <c r="A389" s="29" t="s">
        <v>56</v>
      </c>
      <c r="B389" s="29" t="n">
        <v>8000</v>
      </c>
      <c r="C389" s="29" t="n">
        <v>3</v>
      </c>
      <c r="D389" s="25" t="n">
        <f aca="false">B389+E389</f>
        <v>8303</v>
      </c>
      <c r="E389" s="21" t="n">
        <v>303</v>
      </c>
      <c r="F389" s="25" t="n">
        <v>3586.5</v>
      </c>
      <c r="G389" s="25" t="n">
        <f aca="false">(F389*0.3048)</f>
        <v>1093.1652</v>
      </c>
      <c r="H389" s="25" t="n">
        <v>15</v>
      </c>
      <c r="I389" s="25" t="n">
        <f aca="false">H389*40</f>
        <v>600</v>
      </c>
      <c r="J389" s="26" t="n">
        <f aca="false">ATAN(I389/F389)*180/PI()</f>
        <v>9.49729182362227</v>
      </c>
      <c r="K389" s="25" t="n">
        <f aca="false">(I389*0.3048)/G389</f>
        <v>0.167294019238812</v>
      </c>
      <c r="L389" s="25" t="n">
        <v>1248.4</v>
      </c>
      <c r="M389" s="25" t="n">
        <v>2998.4</v>
      </c>
      <c r="N389" s="25" t="s">
        <v>57</v>
      </c>
      <c r="O389" s="27" t="n">
        <f aca="false">IF(N389="NE",(90-(ATAN(M389/L389)*180/PI())),IF(N389="SE",(180-(ATAN(L389/M389)*180/PI())),IF(N389="SW",(180+(ATAN(L389/M389)*180/PI())),IF(N389="NW",(270+(ATAN(M389/L389)*180/PI())),IF(N389="N",0,IF(N389="E",90,IF(N389="S",180,IF(N389="W",270,"NO DATA"))))))))</f>
        <v>157.395333303035</v>
      </c>
      <c r="Q389" s="12" t="s">
        <v>15</v>
      </c>
      <c r="R389" s="12" t="n">
        <v>6000</v>
      </c>
      <c r="S389" s="12" t="n">
        <v>4</v>
      </c>
      <c r="T389" s="12" t="n">
        <v>6401</v>
      </c>
      <c r="U389" s="21" t="n">
        <v>401</v>
      </c>
      <c r="V389" s="25" t="n">
        <v>7586.6</v>
      </c>
      <c r="W389" s="25" t="n">
        <v>2312.39568</v>
      </c>
      <c r="X389" s="25" t="n">
        <v>8.2</v>
      </c>
      <c r="Y389" s="25" t="n">
        <v>328</v>
      </c>
      <c r="Z389" s="26" t="n">
        <v>2.47559111584822</v>
      </c>
      <c r="AA389" s="25" t="n">
        <v>0.0432341233227006</v>
      </c>
      <c r="AB389" s="25" t="n">
        <v>3733.3</v>
      </c>
      <c r="AC389" s="25" t="n">
        <v>5899.9</v>
      </c>
      <c r="AD389" s="25" t="s">
        <v>58</v>
      </c>
      <c r="AE389" s="27" t="n">
        <v>327.6754581999</v>
      </c>
      <c r="AF389" s="14"/>
      <c r="AG389" s="12" t="s">
        <v>13</v>
      </c>
      <c r="AH389" s="12" t="n">
        <v>4000</v>
      </c>
      <c r="AI389" s="12" t="n">
        <v>4</v>
      </c>
      <c r="AJ389" s="12" t="n">
        <v>4401</v>
      </c>
      <c r="AK389" s="21" t="n">
        <v>401</v>
      </c>
      <c r="AL389" s="25" t="n">
        <v>9690.8</v>
      </c>
      <c r="AM389" s="25" t="n">
        <v>2953.75584</v>
      </c>
      <c r="AN389" s="25" t="n">
        <v>11.3</v>
      </c>
      <c r="AO389" s="25" t="n">
        <v>452</v>
      </c>
      <c r="AP389" s="26" t="n">
        <v>2.67046443391454</v>
      </c>
      <c r="AQ389" s="25" t="n">
        <v>0.0466421760845338</v>
      </c>
      <c r="AR389" s="25"/>
      <c r="AS389" s="25"/>
      <c r="AT389" s="25"/>
      <c r="AU389" s="27" t="s">
        <v>110</v>
      </c>
      <c r="AW389" s="12"/>
      <c r="AX389" s="27"/>
      <c r="AY389" s="26"/>
    </row>
    <row r="390" customFormat="false" ht="14.65" hidden="false" customHeight="false" outlineLevel="0" collapsed="false">
      <c r="A390" s="29" t="s">
        <v>56</v>
      </c>
      <c r="B390" s="29" t="n">
        <v>8000</v>
      </c>
      <c r="C390" s="29" t="n">
        <v>5</v>
      </c>
      <c r="D390" s="25" t="n">
        <f aca="false">B390+E390</f>
        <v>8501</v>
      </c>
      <c r="E390" s="29" t="n">
        <v>501</v>
      </c>
      <c r="F390" s="29" t="n">
        <v>24534.9</v>
      </c>
      <c r="G390" s="25" t="n">
        <f aca="false">(F390*0.3048)</f>
        <v>7478.23752</v>
      </c>
      <c r="H390" s="25" t="n">
        <v>13.8</v>
      </c>
      <c r="I390" s="25" t="n">
        <f aca="false">H390*40</f>
        <v>552</v>
      </c>
      <c r="J390" s="26" t="n">
        <f aca="false">ATAN(I390/F390)*180/PI()</f>
        <v>1.28885528333436</v>
      </c>
      <c r="K390" s="25" t="n">
        <f aca="false">(I390*0.3048)/G390</f>
        <v>0.0224985632710955</v>
      </c>
      <c r="L390" s="25" t="n">
        <v>14895.7</v>
      </c>
      <c r="M390" s="25" t="n">
        <v>15371.1</v>
      </c>
      <c r="N390" s="25" t="s">
        <v>59</v>
      </c>
      <c r="O390" s="27" t="n">
        <f aca="false">IF(N390="NE",(90-(ATAN(M390/L390)*180/PI())),IF(N390="SE",(180-(ATAN(L390/M390)*180/PI())),IF(N390="SW",(180+(ATAN(L390/M390)*180/PI())),IF(N390="NW",(270+(ATAN(M390/L390)*180/PI())),IF(N390="N",0,IF(N390="E",90,IF(N390="S",180,IF(N390="W",270,"NO DATA"))))))))</f>
        <v>224.10013037642</v>
      </c>
      <c r="Q390" s="29" t="s">
        <v>56</v>
      </c>
      <c r="R390" s="29" t="n">
        <v>8000</v>
      </c>
      <c r="S390" s="29" t="n">
        <v>5</v>
      </c>
      <c r="T390" s="29" t="n">
        <v>8501</v>
      </c>
      <c r="U390" s="29" t="n">
        <v>501</v>
      </c>
      <c r="V390" s="29" t="n">
        <v>24534.9</v>
      </c>
      <c r="W390" s="25" t="n">
        <v>7478.23752</v>
      </c>
      <c r="X390" s="25" t="n">
        <v>13.8</v>
      </c>
      <c r="Y390" s="25" t="n">
        <v>552</v>
      </c>
      <c r="Z390" s="26" t="n">
        <v>1.28885528333436</v>
      </c>
      <c r="AA390" s="25" t="n">
        <v>0.0224985632710955</v>
      </c>
      <c r="AB390" s="25" t="n">
        <v>14895.7</v>
      </c>
      <c r="AC390" s="25" t="n">
        <v>15371.1</v>
      </c>
      <c r="AD390" s="25" t="s">
        <v>59</v>
      </c>
      <c r="AE390" s="27" t="n">
        <v>224.10013037642</v>
      </c>
      <c r="AF390" s="14"/>
      <c r="AG390" s="29" t="s">
        <v>56</v>
      </c>
      <c r="AH390" s="29" t="n">
        <v>8000</v>
      </c>
      <c r="AI390" s="29" t="n">
        <v>5</v>
      </c>
      <c r="AJ390" s="29" t="n">
        <v>8501</v>
      </c>
      <c r="AK390" s="29" t="n">
        <v>501</v>
      </c>
      <c r="AL390" s="29" t="n">
        <v>24534.9</v>
      </c>
      <c r="AM390" s="25" t="n">
        <v>7478.23752</v>
      </c>
      <c r="AN390" s="25" t="n">
        <v>13.8</v>
      </c>
      <c r="AO390" s="25" t="n">
        <v>552</v>
      </c>
      <c r="AP390" s="26" t="n">
        <v>1.28885528333436</v>
      </c>
      <c r="AQ390" s="25" t="n">
        <v>0.0224985632710955</v>
      </c>
      <c r="AR390" s="25" t="n">
        <v>14895.7</v>
      </c>
      <c r="AS390" s="25" t="n">
        <v>15371.1</v>
      </c>
      <c r="AT390" s="25" t="s">
        <v>59</v>
      </c>
      <c r="AU390" s="27" t="n">
        <v>224.10013037642</v>
      </c>
      <c r="AW390" s="29"/>
      <c r="AX390" s="27"/>
      <c r="AY390" s="26"/>
    </row>
    <row r="391" customFormat="false" ht="14.65" hidden="false" customHeight="false" outlineLevel="0" collapsed="false">
      <c r="A391" s="29"/>
      <c r="B391" s="29"/>
      <c r="C391" s="29"/>
      <c r="D391" s="29"/>
      <c r="E391" s="29"/>
      <c r="F391" s="29"/>
      <c r="G391" s="29"/>
      <c r="H391" s="29"/>
      <c r="I391" s="29"/>
      <c r="J391" s="29"/>
      <c r="K391" s="29"/>
      <c r="L391" s="29"/>
      <c r="M391" s="29"/>
      <c r="N391" s="29"/>
      <c r="O391" s="29"/>
    </row>
    <row r="392" customFormat="false" ht="14.65" hidden="false" customHeight="false" outlineLevel="0" collapsed="false">
      <c r="A392" s="29"/>
      <c r="B392" s="29"/>
      <c r="C392" s="29"/>
      <c r="D392" s="29"/>
      <c r="E392" s="29"/>
      <c r="F392" s="29"/>
      <c r="G392" s="29"/>
      <c r="H392" s="29"/>
      <c r="I392" s="29"/>
      <c r="J392" s="29"/>
      <c r="K392" s="29"/>
      <c r="L392" s="29"/>
      <c r="M392" s="29"/>
      <c r="N392" s="29"/>
      <c r="O392" s="29"/>
    </row>
    <row r="393" customFormat="false" ht="14.65" hidden="false" customHeight="false" outlineLevel="0" collapsed="false">
      <c r="A393" s="29"/>
      <c r="B393" s="29"/>
      <c r="C393" s="29"/>
      <c r="D393" s="29"/>
      <c r="E393" s="29"/>
      <c r="F393" s="29"/>
      <c r="G393" s="29"/>
      <c r="H393" s="29"/>
      <c r="I393" s="29"/>
      <c r="J393" s="29"/>
      <c r="K393" s="29"/>
      <c r="L393" s="29"/>
      <c r="M393" s="29"/>
      <c r="N393" s="29"/>
      <c r="O393" s="29"/>
      <c r="Q393" s="0" t="s">
        <v>129</v>
      </c>
    </row>
    <row r="394" customFormat="false" ht="14.65" hidden="false" customHeight="false" outlineLevel="0" collapsed="false">
      <c r="A394" s="29"/>
      <c r="B394" s="29"/>
      <c r="C394" s="29"/>
      <c r="D394" s="29"/>
      <c r="E394" s="29"/>
      <c r="F394" s="29"/>
      <c r="G394" s="29"/>
      <c r="H394" s="29"/>
      <c r="I394" s="29"/>
      <c r="J394" s="29"/>
      <c r="K394" s="29"/>
      <c r="L394" s="29"/>
      <c r="M394" s="29"/>
      <c r="N394" s="29"/>
      <c r="O394" s="29"/>
    </row>
    <row r="395" customFormat="false" ht="14.65" hidden="false" customHeight="false" outlineLevel="0" collapsed="false">
      <c r="A395" s="29"/>
      <c r="B395" s="29"/>
      <c r="C395" s="29"/>
      <c r="D395" s="29"/>
      <c r="E395" s="29"/>
      <c r="F395" s="29"/>
      <c r="G395" s="29"/>
      <c r="H395" s="29"/>
      <c r="I395" s="29"/>
      <c r="J395" s="29"/>
      <c r="K395" s="29"/>
      <c r="L395" s="29"/>
      <c r="M395" s="29"/>
      <c r="N395" s="29"/>
      <c r="O395" s="29"/>
    </row>
    <row r="396" customFormat="false" ht="20.85" hidden="false" customHeight="false" outlineLevel="0" collapsed="false">
      <c r="A396" s="29"/>
      <c r="B396" s="29"/>
      <c r="C396" s="29"/>
      <c r="D396" s="29"/>
      <c r="E396" s="29"/>
      <c r="F396" s="29"/>
      <c r="G396" s="29"/>
      <c r="H396" s="29"/>
      <c r="I396" s="29"/>
      <c r="J396" s="29"/>
      <c r="K396" s="29"/>
      <c r="L396" s="29"/>
      <c r="M396" s="29"/>
      <c r="N396" s="29"/>
      <c r="O396" s="29"/>
      <c r="Q396" s="46" t="s">
        <v>36</v>
      </c>
      <c r="R396" s="47" t="s">
        <v>130</v>
      </c>
      <c r="S396" s="47" t="s">
        <v>131</v>
      </c>
      <c r="T396" s="47" t="s">
        <v>132</v>
      </c>
      <c r="U396" s="47" t="s">
        <v>133</v>
      </c>
      <c r="V396" s="47" t="s">
        <v>134</v>
      </c>
      <c r="W396" s="47" t="s">
        <v>135</v>
      </c>
      <c r="X396" s="47" t="s">
        <v>136</v>
      </c>
      <c r="Y396" s="46" t="s">
        <v>137</v>
      </c>
      <c r="Z396" s="48" t="s">
        <v>138</v>
      </c>
      <c r="AA396" s="49" t="s">
        <v>139</v>
      </c>
      <c r="AB396" s="49" t="s">
        <v>140</v>
      </c>
      <c r="AC396" s="49" t="s">
        <v>141</v>
      </c>
      <c r="AD396" s="49" t="s">
        <v>142</v>
      </c>
      <c r="AE396" s="49" t="s">
        <v>143</v>
      </c>
    </row>
    <row r="397" customFormat="false" ht="14.65" hidden="false" customHeight="false" outlineLevel="0" collapsed="false">
      <c r="A397" s="29"/>
      <c r="B397" s="29"/>
      <c r="C397" s="29"/>
      <c r="D397" s="29"/>
      <c r="E397" s="29"/>
      <c r="F397" s="29"/>
      <c r="G397" s="29"/>
      <c r="H397" s="29"/>
      <c r="I397" s="29"/>
      <c r="J397" s="29"/>
      <c r="K397" s="29"/>
      <c r="L397" s="29"/>
      <c r="M397" s="29"/>
      <c r="N397" s="29"/>
      <c r="O397" s="29"/>
      <c r="Q397" s="50"/>
      <c r="R397" s="51" t="s">
        <v>21</v>
      </c>
      <c r="S397" s="51" t="s">
        <v>21</v>
      </c>
      <c r="T397" s="51" t="s">
        <v>21</v>
      </c>
      <c r="U397" s="51" t="s">
        <v>21</v>
      </c>
      <c r="V397" s="51"/>
      <c r="W397" s="51" t="s">
        <v>144</v>
      </c>
      <c r="X397" s="51"/>
      <c r="Y397" s="50"/>
      <c r="Z397" s="52" t="s">
        <v>145</v>
      </c>
      <c r="AA397" s="53" t="s">
        <v>145</v>
      </c>
      <c r="AB397" s="53" t="s">
        <v>144</v>
      </c>
      <c r="AC397" s="52" t="s">
        <v>145</v>
      </c>
      <c r="AD397" s="52" t="s">
        <v>145</v>
      </c>
      <c r="AE397" s="53"/>
    </row>
    <row r="398" customFormat="false" ht="14.65" hidden="false" customHeight="false" outlineLevel="0" collapsed="false">
      <c r="A398" s="29"/>
      <c r="B398" s="29"/>
      <c r="C398" s="29"/>
      <c r="D398" s="29"/>
      <c r="E398" s="29"/>
      <c r="F398" s="29"/>
      <c r="G398" s="29"/>
      <c r="H398" s="29"/>
      <c r="I398" s="29"/>
      <c r="J398" s="29"/>
      <c r="K398" s="29"/>
      <c r="L398" s="29"/>
      <c r="M398" s="29"/>
      <c r="N398" s="29"/>
      <c r="O398" s="29"/>
      <c r="Q398" s="21" t="n">
        <v>1</v>
      </c>
      <c r="R398" s="26" t="n">
        <f aca="false">(SUM(W7:W293))/1000</f>
        <v>87.57379488</v>
      </c>
      <c r="S398" s="26" t="n">
        <f aca="false">(AVERAGE(W7:W293))/1000</f>
        <v>0.305135173797909</v>
      </c>
      <c r="T398" s="26" t="n">
        <f aca="false">(MAX(W7:W293))/1000</f>
        <v>1.8894552</v>
      </c>
      <c r="U398" s="26" t="n">
        <f aca="false">(MIN(W7:W293))/1000</f>
        <v>0.07729728</v>
      </c>
      <c r="V398" s="26" t="n">
        <f aca="false">(STDEV(W7:W293))/1000</f>
        <v>0.194189856237481</v>
      </c>
      <c r="W398" s="26" t="n">
        <f aca="false">(COUNT(W7:W293))</f>
        <v>287</v>
      </c>
      <c r="X398" s="25"/>
      <c r="Y398" s="21"/>
      <c r="Z398" s="26" t="n">
        <f aca="false">(AVERAGE(Z7:Z293))</f>
        <v>18.9690126368987</v>
      </c>
      <c r="AA398" s="26" t="n">
        <f aca="false">(MEDIAN(Z7:Z293))</f>
        <v>19.5945830393245</v>
      </c>
      <c r="AB398" s="26" t="n">
        <f aca="false">(COUNT(Z7:Z293))</f>
        <v>287</v>
      </c>
      <c r="AC398" s="26" t="n">
        <f aca="false">(MAX(Z7:Z293))</f>
        <v>30.5684013694978</v>
      </c>
      <c r="AD398" s="26" t="n">
        <f aca="false">(MIN(Z7:Z293))</f>
        <v>3.48347026151139</v>
      </c>
      <c r="AE398" s="26" t="n">
        <f aca="false">(STDEV(Z7:Z293))</f>
        <v>5.284877889796</v>
      </c>
    </row>
    <row r="399" customFormat="false" ht="14.65" hidden="false" customHeight="false" outlineLevel="0" collapsed="false">
      <c r="A399" s="29"/>
      <c r="B399" s="29"/>
      <c r="C399" s="29"/>
      <c r="D399" s="29"/>
      <c r="E399" s="29"/>
      <c r="F399" s="29"/>
      <c r="G399" s="29"/>
      <c r="H399" s="29"/>
      <c r="I399" s="29"/>
      <c r="J399" s="29"/>
      <c r="K399" s="29"/>
      <c r="L399" s="29"/>
      <c r="M399" s="29"/>
      <c r="N399" s="29"/>
      <c r="O399" s="29"/>
      <c r="Q399" s="21" t="n">
        <v>2</v>
      </c>
      <c r="R399" s="26" t="n">
        <f aca="false">(SUM(W294:W367))/1000</f>
        <v>34.006584768</v>
      </c>
      <c r="S399" s="26" t="n">
        <f aca="false">(AVERAGE(W294:W367))/1000</f>
        <v>0.459548442810811</v>
      </c>
      <c r="T399" s="26" t="n">
        <f aca="false">(MAX(W294:W367))/1000</f>
        <v>1.28006856</v>
      </c>
      <c r="U399" s="26" t="n">
        <f aca="false">(MIN(W294:W367))/1000</f>
        <v>0.06205728</v>
      </c>
      <c r="V399" s="26" t="n">
        <f aca="false">(STDEV(W294:W367))/1000</f>
        <v>0.27898837381676</v>
      </c>
      <c r="W399" s="26" t="n">
        <f aca="false">(COUNT(W294:W367))</f>
        <v>74</v>
      </c>
      <c r="X399" s="26" t="n">
        <f aca="false">(W398/W399)</f>
        <v>3.87837837837838</v>
      </c>
      <c r="Y399" s="54" t="n">
        <f aca="false">(S398/S399)</f>
        <v>0.663989136665466</v>
      </c>
      <c r="Z399" s="26" t="n">
        <f aca="false">(AVERAGE(Z294:Z367))</f>
        <v>11.7766499838544</v>
      </c>
      <c r="AA399" s="26" t="n">
        <f aca="false">(MEDIAN(Z294:Z367))</f>
        <v>11.1691427366623</v>
      </c>
      <c r="AB399" s="26" t="n">
        <f aca="false">(COUNT(Z294:Z367))</f>
        <v>74</v>
      </c>
      <c r="AC399" s="26" t="n">
        <f aca="false">(MAX(Z294:Z367))</f>
        <v>24.3624530153122</v>
      </c>
      <c r="AD399" s="26" t="n">
        <f aca="false">(MIN(Z294:Z367))</f>
        <v>2.99802181955711</v>
      </c>
      <c r="AE399" s="26" t="n">
        <f aca="false">(STDEV(Z294:Z367))</f>
        <v>4.53434430107491</v>
      </c>
    </row>
    <row r="400" customFormat="false" ht="14.65" hidden="false" customHeight="false" outlineLevel="0" collapsed="false">
      <c r="A400" s="29"/>
      <c r="B400" s="29"/>
      <c r="C400" s="29"/>
      <c r="D400" s="29"/>
      <c r="E400" s="29"/>
      <c r="F400" s="29"/>
      <c r="G400" s="29"/>
      <c r="H400" s="29"/>
      <c r="I400" s="29"/>
      <c r="J400" s="29"/>
      <c r="K400" s="29"/>
      <c r="L400" s="29"/>
      <c r="M400" s="29"/>
      <c r="N400" s="29"/>
      <c r="O400" s="29"/>
      <c r="Q400" s="21" t="n">
        <v>3</v>
      </c>
      <c r="R400" s="26" t="n">
        <f aca="false">(SUM(W368:W384))/1000</f>
        <v>21.66999984</v>
      </c>
      <c r="S400" s="26" t="n">
        <f aca="false">(AVERAGE(W368:W384))/1000</f>
        <v>1.27470587294118</v>
      </c>
      <c r="T400" s="26" t="n">
        <f aca="false">(MAX(W368:W384))/1000</f>
        <v>5.52763944</v>
      </c>
      <c r="U400" s="26" t="n">
        <f aca="false">(MIN(W368:W384))/1000</f>
        <v>0.1540764</v>
      </c>
      <c r="V400" s="26" t="n">
        <f aca="false">(STDEV(W368:W384))/1000</f>
        <v>1.27186740874422</v>
      </c>
      <c r="W400" s="26" t="n">
        <f aca="false">(COUNT(W368:W384))</f>
        <v>17</v>
      </c>
      <c r="X400" s="26" t="n">
        <f aca="false">(W399/W400)</f>
        <v>4.35294117647059</v>
      </c>
      <c r="Y400" s="54" t="n">
        <f aca="false">(S399/S400)</f>
        <v>0.360513317280384</v>
      </c>
      <c r="Z400" s="26" t="n">
        <f aca="false">(AVERAGE(Z368:Z384))</f>
        <v>5.93708181967702</v>
      </c>
      <c r="AA400" s="26" t="n">
        <f aca="false">(MEDIAN(Z368:Z384))</f>
        <v>5.64458824178258</v>
      </c>
      <c r="AB400" s="26" t="n">
        <f aca="false">(COUNT(Z368:Z384))</f>
        <v>17</v>
      </c>
      <c r="AC400" s="26" t="n">
        <f aca="false">(MAX(Z368:Z384))</f>
        <v>9.49729182362227</v>
      </c>
      <c r="AD400" s="26" t="n">
        <f aca="false">(MIN(Z368:Z384))</f>
        <v>1.9832799838559</v>
      </c>
      <c r="AE400" s="26" t="n">
        <f aca="false">(STDEV(Z368:Z384))</f>
        <v>2.06058546373691</v>
      </c>
    </row>
    <row r="401" customFormat="false" ht="14.65" hidden="false" customHeight="false" outlineLevel="0" collapsed="false">
      <c r="A401" s="29"/>
      <c r="B401" s="29"/>
      <c r="C401" s="29"/>
      <c r="D401" s="29"/>
      <c r="E401" s="29"/>
      <c r="F401" s="29"/>
      <c r="G401" s="29"/>
      <c r="H401" s="29"/>
      <c r="I401" s="29"/>
      <c r="J401" s="29"/>
      <c r="K401" s="29"/>
      <c r="L401" s="29"/>
      <c r="M401" s="29"/>
      <c r="N401" s="29"/>
      <c r="O401" s="29"/>
      <c r="Q401" s="21" t="n">
        <v>4</v>
      </c>
      <c r="R401" s="26" t="n">
        <f aca="false">(SUM(W385:W389))/1000</f>
        <v>9.802273512</v>
      </c>
      <c r="S401" s="26" t="n">
        <f aca="false">(AVERAGE(W385:W389))/1000</f>
        <v>1.9604547024</v>
      </c>
      <c r="T401" s="26" t="n">
        <f aca="false">(MAX(W385:W389))/1000</f>
        <v>3.0208728</v>
      </c>
      <c r="U401" s="26" t="n">
        <f aca="false">(MIN(W385:W389))/1000</f>
        <v>0.612035352</v>
      </c>
      <c r="V401" s="26" t="n">
        <f aca="false">(STDEV(W385:W389))/1000</f>
        <v>1.13699044950371</v>
      </c>
      <c r="W401" s="26" t="n">
        <f aca="false">(COUNT(W385:W389))</f>
        <v>5</v>
      </c>
      <c r="X401" s="26" t="n">
        <f aca="false">(W400/W401)</f>
        <v>3.4</v>
      </c>
      <c r="Y401" s="54" t="n">
        <f aca="false">(S400/S401)</f>
        <v>0.65020929653752</v>
      </c>
      <c r="Z401" s="26" t="n">
        <f aca="false">(AVERAGE(Z385:Z389))</f>
        <v>3.00896420970216</v>
      </c>
      <c r="AA401" s="26" t="n">
        <f aca="false">(MEDIAN(Z385:Z389))</f>
        <v>3.23393769739225</v>
      </c>
      <c r="AB401" s="26" t="n">
        <f aca="false">(COUNT(Z385:Z389))</f>
        <v>5</v>
      </c>
      <c r="AC401" s="26" t="n">
        <f aca="false">(MAX(Z385:Z389))</f>
        <v>3.42000008630762</v>
      </c>
      <c r="AD401" s="26" t="n">
        <f aca="false">(MIN(Z385:Z389))</f>
        <v>2.47559111584822</v>
      </c>
      <c r="AE401" s="26" t="n">
        <f aca="false">(STDEV(Z385:Z389))</f>
        <v>0.410567933060404</v>
      </c>
    </row>
    <row r="402" customFormat="false" ht="14.65" hidden="false" customHeight="false" outlineLevel="0" collapsed="false">
      <c r="A402" s="29"/>
      <c r="B402" s="29"/>
      <c r="C402" s="29"/>
      <c r="D402" s="29"/>
      <c r="E402" s="29"/>
      <c r="F402" s="29"/>
      <c r="G402" s="29"/>
      <c r="H402" s="29"/>
      <c r="I402" s="29"/>
      <c r="J402" s="29"/>
      <c r="K402" s="29"/>
      <c r="L402" s="29"/>
      <c r="M402" s="29"/>
      <c r="N402" s="29"/>
      <c r="O402" s="29"/>
      <c r="Q402" s="21" t="n">
        <v>5</v>
      </c>
      <c r="R402" s="26" t="n">
        <f aca="false">W390/1000</f>
        <v>7.47823752</v>
      </c>
      <c r="S402" s="26" t="n">
        <f aca="false">(AVERAGE(W390:W390))/1000</f>
        <v>7.47823752</v>
      </c>
      <c r="T402" s="26" t="n">
        <f aca="false">(MAX(W390:W390))/1000</f>
        <v>7.47823752</v>
      </c>
      <c r="U402" s="26" t="n">
        <f aca="false">(MIN(W390:W390))/1000</f>
        <v>7.47823752</v>
      </c>
      <c r="V402" s="26" t="e">
        <f aca="false">(STDEV(W390:W390))/1000</f>
        <v>#DIV/0!</v>
      </c>
      <c r="W402" s="26" t="n">
        <f aca="false">(COUNT(W390:W390))</f>
        <v>1</v>
      </c>
      <c r="X402" s="26" t="n">
        <f aca="false">(W401/W402)</f>
        <v>5</v>
      </c>
      <c r="Y402" s="54" t="n">
        <f aca="false">(S401/S402)</f>
        <v>0.262154645015875</v>
      </c>
      <c r="Z402" s="26" t="n">
        <f aca="false">(AVERAGE(Z390:Z390))</f>
        <v>1.28885528333436</v>
      </c>
      <c r="AA402" s="26" t="n">
        <f aca="false">(MEDIAN(Z390:Z390))</f>
        <v>1.28885528333436</v>
      </c>
      <c r="AB402" s="26" t="n">
        <f aca="false">(COUNT(Z390:Z390))</f>
        <v>1</v>
      </c>
      <c r="AC402" s="26" t="n">
        <f aca="false">(MAX(Z390:Z390))</f>
        <v>1.28885528333436</v>
      </c>
      <c r="AD402" s="26" t="n">
        <f aca="false">(MIN(Z390:Z390))</f>
        <v>1.28885528333436</v>
      </c>
      <c r="AE402" s="26" t="e">
        <f aca="false">(STDEV(Z390:Z390))</f>
        <v>#DIV/0!</v>
      </c>
    </row>
    <row r="403" customFormat="false" ht="14.65" hidden="false" customHeight="false" outlineLevel="0" collapsed="false">
      <c r="A403" s="29"/>
      <c r="B403" s="29"/>
      <c r="C403" s="29"/>
      <c r="D403" s="29"/>
      <c r="E403" s="29"/>
      <c r="F403" s="29"/>
      <c r="G403" s="29"/>
      <c r="H403" s="29"/>
      <c r="I403" s="29"/>
      <c r="J403" s="29"/>
      <c r="K403" s="29"/>
      <c r="L403" s="29"/>
      <c r="M403" s="29"/>
      <c r="N403" s="29"/>
      <c r="O403" s="29"/>
      <c r="Q403" s="21"/>
      <c r="R403" s="26"/>
      <c r="S403" s="26"/>
      <c r="T403" s="26"/>
      <c r="U403" s="26"/>
      <c r="V403" s="26"/>
      <c r="W403" s="25"/>
      <c r="X403" s="26"/>
      <c r="Y403" s="54"/>
      <c r="Z403" s="55"/>
      <c r="AA403" s="56"/>
      <c r="AB403" s="56"/>
      <c r="AC403" s="56"/>
      <c r="AD403" s="56"/>
      <c r="AE403" s="56"/>
    </row>
    <row r="404" customFormat="false" ht="14.65" hidden="false" customHeight="false" outlineLevel="0" collapsed="false">
      <c r="A404" s="29"/>
      <c r="B404" s="29"/>
      <c r="C404" s="29"/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29"/>
      <c r="O404" s="29"/>
      <c r="Q404" s="57" t="s">
        <v>146</v>
      </c>
      <c r="R404" s="58" t="n">
        <f aca="false">SUM(R398:R402)</f>
        <v>160.53089052</v>
      </c>
      <c r="S404" s="58"/>
      <c r="T404" s="58"/>
      <c r="U404" s="58"/>
      <c r="V404" s="58"/>
      <c r="W404" s="59" t="n">
        <f aca="false">SUM(W398:W402)</f>
        <v>384</v>
      </c>
      <c r="X404" s="59"/>
      <c r="Y404" s="60"/>
      <c r="Z404" s="61"/>
      <c r="AA404" s="62"/>
      <c r="AB404" s="62"/>
      <c r="AC404" s="62"/>
      <c r="AD404" s="62"/>
      <c r="AE404" s="62"/>
    </row>
    <row r="405" customFormat="false" ht="14.65" hidden="false" customHeight="false" outlineLevel="0" collapsed="false">
      <c r="A405" s="29"/>
      <c r="B405" s="29"/>
      <c r="C405" s="29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/>
      <c r="O405" s="29"/>
      <c r="Q405" s="14"/>
      <c r="R405" s="14"/>
      <c r="S405" s="14"/>
      <c r="T405" s="14"/>
      <c r="U405" s="14"/>
      <c r="V405" s="14"/>
      <c r="W405" s="14"/>
      <c r="X405" s="14"/>
      <c r="Y405" s="14"/>
    </row>
    <row r="406" customFormat="false" ht="14.65" hidden="false" customHeight="false" outlineLevel="0" collapsed="false">
      <c r="A406" s="29"/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/>
      <c r="O406" s="29"/>
      <c r="Q406" s="14"/>
      <c r="R406" s="14" t="s">
        <v>147</v>
      </c>
      <c r="S406" s="14"/>
      <c r="U406" s="14" t="n">
        <v>1386</v>
      </c>
      <c r="V406" s="14"/>
      <c r="W406" s="14"/>
      <c r="X406" s="14"/>
      <c r="Y406" s="14"/>
    </row>
    <row r="407" customFormat="false" ht="14.65" hidden="false" customHeight="false" outlineLevel="0" collapsed="false">
      <c r="A407" s="29"/>
      <c r="B407" s="29"/>
      <c r="C407" s="29"/>
      <c r="D407" s="29"/>
      <c r="E407" s="29"/>
      <c r="F407" s="29"/>
      <c r="G407" s="29"/>
      <c r="H407" s="29"/>
      <c r="I407" s="29"/>
      <c r="J407" s="29"/>
      <c r="K407" s="29"/>
      <c r="L407" s="29"/>
      <c r="M407" s="29"/>
      <c r="N407" s="29"/>
      <c r="O407" s="29"/>
      <c r="Q407" s="14"/>
      <c r="R407" s="14" t="s">
        <v>148</v>
      </c>
      <c r="S407" s="14"/>
      <c r="U407" s="14" t="n">
        <v>853</v>
      </c>
      <c r="V407" s="14"/>
      <c r="W407" s="14"/>
      <c r="X407" s="14"/>
    </row>
    <row r="408" customFormat="false" ht="14.65" hidden="false" customHeight="false" outlineLevel="0" collapsed="false">
      <c r="A408" s="29"/>
      <c r="B408" s="29"/>
      <c r="C408" s="29"/>
      <c r="D408" s="29"/>
      <c r="E408" s="29"/>
      <c r="F408" s="29"/>
      <c r="G408" s="29"/>
      <c r="H408" s="29"/>
      <c r="I408" s="29"/>
      <c r="J408" s="29"/>
      <c r="K408" s="29"/>
      <c r="L408" s="29"/>
      <c r="M408" s="29"/>
      <c r="N408" s="29"/>
      <c r="O408" s="29"/>
      <c r="Q408" s="14"/>
      <c r="R408" s="14" t="s">
        <v>149</v>
      </c>
      <c r="S408" s="14"/>
      <c r="U408" s="14" t="n">
        <f aca="false">U406-U407</f>
        <v>533</v>
      </c>
      <c r="V408" s="14"/>
      <c r="W408" s="14"/>
      <c r="X408" s="14"/>
    </row>
    <row r="409" customFormat="false" ht="14.65" hidden="false" customHeight="false" outlineLevel="0" collapsed="false">
      <c r="A409" s="29"/>
      <c r="B409" s="29"/>
      <c r="C409" s="29"/>
      <c r="D409" s="29"/>
      <c r="E409" s="29"/>
      <c r="F409" s="29"/>
      <c r="G409" s="29"/>
      <c r="H409" s="29"/>
      <c r="I409" s="29"/>
      <c r="J409" s="29"/>
      <c r="K409" s="29"/>
      <c r="L409" s="29"/>
      <c r="M409" s="29"/>
      <c r="N409" s="29"/>
      <c r="O409" s="29"/>
      <c r="Q409" s="14"/>
      <c r="R409" s="14" t="s">
        <v>150</v>
      </c>
      <c r="S409" s="14"/>
      <c r="U409" s="10" t="n">
        <v>49.27</v>
      </c>
      <c r="V409" s="14"/>
      <c r="W409" s="14"/>
      <c r="X409" s="14"/>
    </row>
    <row r="410" customFormat="false" ht="14.65" hidden="false" customHeight="false" outlineLevel="0" collapsed="false">
      <c r="A410" s="29"/>
      <c r="B410" s="29"/>
      <c r="C410" s="29"/>
      <c r="D410" s="29"/>
      <c r="E410" s="29"/>
      <c r="F410" s="29"/>
      <c r="G410" s="29"/>
      <c r="H410" s="29"/>
      <c r="I410" s="29"/>
      <c r="J410" s="29"/>
      <c r="K410" s="29"/>
      <c r="L410" s="29"/>
      <c r="M410" s="29"/>
      <c r="N410" s="29"/>
      <c r="O410" s="29"/>
      <c r="Q410" s="14"/>
      <c r="R410" s="14" t="s">
        <v>151</v>
      </c>
      <c r="S410" s="14"/>
      <c r="U410" s="14" t="n">
        <f aca="false">(R404/U409)</f>
        <v>3.25818734564644</v>
      </c>
      <c r="V410" s="14"/>
      <c r="W410" s="14"/>
      <c r="X410" s="14"/>
    </row>
    <row r="411" customFormat="false" ht="14.65" hidden="false" customHeight="false" outlineLevel="0" collapsed="false">
      <c r="A411" s="29"/>
      <c r="B411" s="29"/>
      <c r="C411" s="29"/>
      <c r="D411" s="29"/>
      <c r="E411" s="29"/>
      <c r="F411" s="29"/>
      <c r="G411" s="29"/>
      <c r="H411" s="29"/>
      <c r="I411" s="29"/>
      <c r="J411" s="29"/>
      <c r="K411" s="29"/>
      <c r="L411" s="29"/>
      <c r="M411" s="29"/>
      <c r="N411" s="29"/>
      <c r="O411" s="29"/>
      <c r="Q411" s="14"/>
      <c r="R411" s="14" t="s">
        <v>152</v>
      </c>
      <c r="S411" s="14"/>
      <c r="U411" s="14" t="n">
        <f aca="false">(W404/U409)</f>
        <v>7.79378932413233</v>
      </c>
      <c r="V411" s="14"/>
      <c r="W411" s="14"/>
      <c r="X411" s="14"/>
    </row>
    <row r="412" customFormat="false" ht="14.65" hidden="false" customHeight="false" outlineLevel="0" collapsed="false">
      <c r="A412" s="29"/>
      <c r="B412" s="29"/>
      <c r="C412" s="29"/>
      <c r="D412" s="29"/>
      <c r="E412" s="29"/>
      <c r="F412" s="29"/>
      <c r="G412" s="29"/>
      <c r="H412" s="29"/>
      <c r="I412" s="29"/>
      <c r="J412" s="29"/>
      <c r="K412" s="29"/>
      <c r="L412" s="29"/>
      <c r="M412" s="29"/>
      <c r="N412" s="29"/>
      <c r="O412" s="29"/>
      <c r="Q412" s="14"/>
      <c r="R412" s="14" t="s">
        <v>153</v>
      </c>
      <c r="S412" s="14"/>
      <c r="T412" s="14"/>
      <c r="U412" s="14" t="n">
        <f aca="false">(U411)/(U410^2)</f>
        <v>0.734169869316416</v>
      </c>
      <c r="V412" s="14"/>
      <c r="W412" s="14"/>
      <c r="X412" s="14"/>
    </row>
    <row r="413" customFormat="false" ht="14.65" hidden="false" customHeight="false" outlineLevel="0" collapsed="false">
      <c r="A413" s="29"/>
      <c r="B413" s="29"/>
      <c r="C413" s="29"/>
      <c r="D413" s="29"/>
      <c r="E413" s="29"/>
      <c r="F413" s="29"/>
      <c r="G413" s="29"/>
      <c r="H413" s="29"/>
      <c r="I413" s="29"/>
      <c r="J413" s="29"/>
      <c r="K413" s="29"/>
      <c r="L413" s="29"/>
      <c r="M413" s="29"/>
      <c r="N413" s="29"/>
      <c r="O413" s="29"/>
      <c r="R413" s="14" t="s">
        <v>154</v>
      </c>
      <c r="S413" s="14"/>
      <c r="T413" s="14"/>
      <c r="U413" s="14" t="n">
        <f aca="false">R398/U409</f>
        <v>1.77742632189974</v>
      </c>
    </row>
    <row r="414" customFormat="false" ht="14.65" hidden="false" customHeight="false" outlineLevel="0" collapsed="false">
      <c r="A414" s="29"/>
      <c r="B414" s="29"/>
      <c r="C414" s="29"/>
      <c r="D414" s="29"/>
      <c r="E414" s="29"/>
      <c r="F414" s="29"/>
      <c r="G414" s="29"/>
      <c r="H414" s="29"/>
      <c r="I414" s="29"/>
      <c r="J414" s="29"/>
      <c r="K414" s="29"/>
      <c r="L414" s="29"/>
      <c r="M414" s="29"/>
      <c r="N414" s="29"/>
      <c r="O414" s="29"/>
      <c r="R414" s="14" t="s">
        <v>155</v>
      </c>
      <c r="S414" s="14"/>
      <c r="T414" s="14"/>
      <c r="U414" s="14" t="n">
        <f aca="false">W398/U409</f>
        <v>5.82504566673432</v>
      </c>
    </row>
    <row r="415" customFormat="false" ht="14.65" hidden="false" customHeight="false" outlineLevel="0" collapsed="false">
      <c r="A415" s="29"/>
      <c r="B415" s="29"/>
      <c r="C415" s="29"/>
      <c r="D415" s="29"/>
      <c r="E415" s="29"/>
      <c r="F415" s="29"/>
      <c r="G415" s="29"/>
      <c r="H415" s="29"/>
      <c r="I415" s="29"/>
      <c r="J415" s="29"/>
      <c r="K415" s="29"/>
      <c r="L415" s="29"/>
      <c r="M415" s="29"/>
      <c r="N415" s="29"/>
      <c r="O415" s="29"/>
    </row>
    <row r="416" customFormat="false" ht="14.65" hidden="false" customHeight="false" outlineLevel="0" collapsed="false">
      <c r="A416" s="29"/>
      <c r="B416" s="29"/>
      <c r="C416" s="29"/>
      <c r="D416" s="29"/>
      <c r="E416" s="29"/>
      <c r="F416" s="29"/>
      <c r="G416" s="29"/>
      <c r="H416" s="29"/>
      <c r="I416" s="29"/>
      <c r="J416" s="29"/>
      <c r="K416" s="29"/>
      <c r="L416" s="29"/>
      <c r="M416" s="29"/>
      <c r="N416" s="29"/>
      <c r="O416" s="29"/>
      <c r="P416" s="0" t="s">
        <v>156</v>
      </c>
    </row>
    <row r="417" customFormat="false" ht="14.65" hidden="false" customHeight="false" outlineLevel="0" collapsed="false">
      <c r="A417" s="29"/>
      <c r="B417" s="29"/>
      <c r="C417" s="29"/>
      <c r="D417" s="29"/>
      <c r="E417" s="29"/>
      <c r="F417" s="29"/>
      <c r="G417" s="29"/>
      <c r="H417" s="29"/>
      <c r="I417" s="29"/>
      <c r="J417" s="29"/>
      <c r="K417" s="29"/>
      <c r="L417" s="29"/>
      <c r="M417" s="29"/>
      <c r="N417" s="29"/>
      <c r="O417" s="29"/>
      <c r="P417" s="0" t="s">
        <v>157</v>
      </c>
    </row>
    <row r="418" customFormat="false" ht="14.65" hidden="false" customHeight="false" outlineLevel="0" collapsed="false">
      <c r="A418" s="29"/>
      <c r="B418" s="29"/>
      <c r="C418" s="29"/>
      <c r="D418" s="29"/>
      <c r="E418" s="29"/>
      <c r="F418" s="29"/>
      <c r="G418" s="29"/>
      <c r="H418" s="29"/>
      <c r="I418" s="29"/>
      <c r="J418" s="29"/>
      <c r="K418" s="29"/>
      <c r="L418" s="29"/>
      <c r="M418" s="29"/>
      <c r="N418" s="29"/>
      <c r="O418" s="29"/>
    </row>
    <row r="419" customFormat="false" ht="20.85" hidden="false" customHeight="false" outlineLevel="0" collapsed="false">
      <c r="A419" s="29"/>
      <c r="B419" s="29"/>
      <c r="C419" s="29"/>
      <c r="D419" s="29"/>
      <c r="E419" s="29"/>
      <c r="F419" s="29"/>
      <c r="G419" s="29"/>
      <c r="H419" s="29"/>
      <c r="I419" s="29"/>
      <c r="J419" s="29"/>
      <c r="K419" s="29"/>
      <c r="L419" s="29"/>
      <c r="M419" s="29"/>
      <c r="N419" s="29"/>
      <c r="O419" s="29"/>
      <c r="P419" s="63" t="s">
        <v>158</v>
      </c>
      <c r="Q419" s="64" t="s">
        <v>159</v>
      </c>
      <c r="R419" s="64" t="s">
        <v>36</v>
      </c>
      <c r="S419" s="65" t="s">
        <v>160</v>
      </c>
      <c r="T419" s="64" t="s">
        <v>161</v>
      </c>
      <c r="U419" s="66" t="s">
        <v>130</v>
      </c>
      <c r="V419" s="66" t="s">
        <v>131</v>
      </c>
      <c r="W419" s="66" t="s">
        <v>132</v>
      </c>
      <c r="X419" s="66" t="s">
        <v>133</v>
      </c>
      <c r="Y419" s="66" t="s">
        <v>134</v>
      </c>
      <c r="Z419" s="66" t="s">
        <v>135</v>
      </c>
      <c r="AA419" s="66" t="s">
        <v>136</v>
      </c>
      <c r="AB419" s="66" t="s">
        <v>137</v>
      </c>
      <c r="AC419" s="67" t="s">
        <v>138</v>
      </c>
      <c r="AD419" s="67" t="s">
        <v>139</v>
      </c>
      <c r="AE419" s="67" t="s">
        <v>140</v>
      </c>
      <c r="AF419" s="67" t="s">
        <v>141</v>
      </c>
      <c r="AG419" s="67" t="s">
        <v>142</v>
      </c>
      <c r="AH419" s="68" t="s">
        <v>143</v>
      </c>
    </row>
    <row r="420" customFormat="false" ht="14.65" hidden="false" customHeight="false" outlineLevel="0" collapsed="false">
      <c r="A420" s="29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  <c r="P420" s="69"/>
      <c r="Q420" s="70"/>
      <c r="R420" s="70"/>
      <c r="S420" s="70" t="s">
        <v>162</v>
      </c>
      <c r="T420" s="70" t="s">
        <v>163</v>
      </c>
      <c r="U420" s="71" t="s">
        <v>21</v>
      </c>
      <c r="V420" s="71" t="s">
        <v>21</v>
      </c>
      <c r="W420" s="71" t="s">
        <v>21</v>
      </c>
      <c r="X420" s="71" t="s">
        <v>21</v>
      </c>
      <c r="Y420" s="71"/>
      <c r="Z420" s="71" t="s">
        <v>144</v>
      </c>
      <c r="AA420" s="71"/>
      <c r="AB420" s="71"/>
      <c r="AC420" s="72" t="s">
        <v>145</v>
      </c>
      <c r="AD420" s="72" t="s">
        <v>145</v>
      </c>
      <c r="AE420" s="72" t="s">
        <v>144</v>
      </c>
      <c r="AF420" s="72" t="s">
        <v>145</v>
      </c>
      <c r="AG420" s="72" t="s">
        <v>145</v>
      </c>
      <c r="AH420" s="73"/>
    </row>
    <row r="421" customFormat="false" ht="14.65" hidden="false" customHeight="false" outlineLevel="0" collapsed="false">
      <c r="A421" s="29"/>
      <c r="B421" s="29"/>
      <c r="C421" s="29"/>
      <c r="D421" s="29"/>
      <c r="E421" s="29"/>
      <c r="F421" s="29"/>
      <c r="G421" s="29"/>
      <c r="H421" s="29"/>
      <c r="I421" s="29"/>
      <c r="J421" s="29"/>
      <c r="K421" s="29"/>
      <c r="L421" s="29"/>
      <c r="M421" s="29"/>
      <c r="N421" s="29"/>
      <c r="O421" s="29"/>
      <c r="P421" s="74" t="s">
        <v>10</v>
      </c>
      <c r="Q421" s="75" t="n">
        <v>1000</v>
      </c>
      <c r="R421" s="13" t="n">
        <v>1</v>
      </c>
      <c r="S421" s="13" t="n">
        <v>3.937107358472</v>
      </c>
      <c r="T421" s="13" t="n">
        <f aca="false">(SUM(U421:U424))/S421</f>
        <v>2.74777410291362</v>
      </c>
      <c r="U421" s="13" t="n">
        <f aca="false">(SUM(W7:W25))/1000</f>
        <v>6.36992376</v>
      </c>
      <c r="V421" s="13" t="n">
        <f aca="false">(AVERAGE(W7:W25))/1000</f>
        <v>0.335259145263158</v>
      </c>
      <c r="W421" s="13" t="n">
        <f aca="false">(MAX(W7:W25))/1000</f>
        <v>0.76135992</v>
      </c>
      <c r="X421" s="13" t="n">
        <f aca="false">(MIN(W7:W25))/1000</f>
        <v>0.1330452</v>
      </c>
      <c r="Y421" s="13" t="n">
        <f aca="false">(STDEV(W7:W25))</f>
        <v>167.846079521218</v>
      </c>
      <c r="Z421" s="13" t="n">
        <f aca="false">(COUNT(W7:W25))</f>
        <v>19</v>
      </c>
      <c r="AA421" s="10"/>
      <c r="AB421" s="10"/>
      <c r="AC421" s="10" t="n">
        <f aca="false">(AVERAGE(Z7:Z25))</f>
        <v>16.2780013572158</v>
      </c>
      <c r="AD421" s="10" t="n">
        <f aca="false">(MEDIAN(Z7:Z25))</f>
        <v>15.8840666212783</v>
      </c>
      <c r="AE421" s="10" t="n">
        <f aca="false">(COUNT(Z7:Z25))</f>
        <v>19</v>
      </c>
      <c r="AF421" s="10" t="n">
        <f aca="false">(MAX(Z7:Z25))</f>
        <v>21.7327894020923</v>
      </c>
      <c r="AG421" s="10" t="n">
        <f aca="false">(MIN(Z7:Z25))</f>
        <v>8.3819042937815</v>
      </c>
      <c r="AH421" s="76" t="n">
        <f aca="false">(STDEV(Z7:Z25))</f>
        <v>4.07135272697038</v>
      </c>
    </row>
    <row r="422" customFormat="false" ht="14.65" hidden="false" customHeight="false" outlineLevel="0" collapsed="false">
      <c r="A422" s="29"/>
      <c r="B422" s="29"/>
      <c r="C422" s="29"/>
      <c r="D422" s="29"/>
      <c r="E422" s="29"/>
      <c r="F422" s="29"/>
      <c r="G422" s="29"/>
      <c r="H422" s="29"/>
      <c r="I422" s="29"/>
      <c r="J422" s="29"/>
      <c r="K422" s="29"/>
      <c r="L422" s="29"/>
      <c r="M422" s="29"/>
      <c r="N422" s="29"/>
      <c r="O422" s="29"/>
      <c r="P422" s="74"/>
      <c r="Q422" s="75"/>
      <c r="R422" s="13" t="n">
        <v>2</v>
      </c>
      <c r="S422" s="13"/>
      <c r="T422" s="13"/>
      <c r="U422" s="13" t="n">
        <f aca="false">(SUM(W294:W298))/1000</f>
        <v>1.585008768</v>
      </c>
      <c r="V422" s="13" t="n">
        <f aca="false">(AVERAGE(W294:W298))/1000</f>
        <v>0.3170017536</v>
      </c>
      <c r="W422" s="13" t="n">
        <f aca="false">(MAX(W294:W298))/1000</f>
        <v>0.46427136</v>
      </c>
      <c r="X422" s="13" t="n">
        <f aca="false">(MIN(W294:W298))/1000</f>
        <v>0.198747888</v>
      </c>
      <c r="Y422" s="13" t="n">
        <f aca="false">(STDEV(W294:W298))</f>
        <v>119.892066689726</v>
      </c>
      <c r="Z422" s="13" t="n">
        <f aca="false">(COUNT(W294:W298))</f>
        <v>5</v>
      </c>
      <c r="AA422" s="11" t="n">
        <f aca="false">(Z421/Z422)</f>
        <v>3.8</v>
      </c>
      <c r="AB422" s="10" t="n">
        <f aca="false">V421/V422</f>
        <v>1.05759397686549</v>
      </c>
      <c r="AC422" s="10" t="n">
        <f aca="false">(AVERAGE(Z294:Z298))</f>
        <v>10.3179071019405</v>
      </c>
      <c r="AD422" s="10" t="n">
        <f aca="false">(MEDIAN(Z294:Z298))</f>
        <v>9.83278490676596</v>
      </c>
      <c r="AE422" s="10" t="n">
        <f aca="false">(COUNT(Z294:Z298))</f>
        <v>5</v>
      </c>
      <c r="AF422" s="10" t="n">
        <f aca="false">(MAX(Z294:Z298))</f>
        <v>15.4320720665848</v>
      </c>
      <c r="AG422" s="10" t="n">
        <f aca="false">(MIN(Z294:Z298))</f>
        <v>5.59874650094874</v>
      </c>
      <c r="AH422" s="76" t="n">
        <f aca="false">(STDEV(Z294:Z298))</f>
        <v>3.57866901132947</v>
      </c>
    </row>
    <row r="423" customFormat="false" ht="14.65" hidden="false" customHeight="false" outlineLevel="0" collapsed="false">
      <c r="A423" s="29"/>
      <c r="B423" s="29"/>
      <c r="C423" s="29"/>
      <c r="D423" s="29"/>
      <c r="E423" s="29"/>
      <c r="F423" s="29"/>
      <c r="G423" s="29"/>
      <c r="H423" s="29"/>
      <c r="I423" s="29"/>
      <c r="J423" s="29"/>
      <c r="K423" s="29"/>
      <c r="L423" s="29"/>
      <c r="M423" s="29"/>
      <c r="N423" s="29"/>
      <c r="O423" s="29"/>
      <c r="P423" s="74"/>
      <c r="Q423" s="75"/>
      <c r="R423" s="13" t="n">
        <v>3</v>
      </c>
      <c r="S423" s="13"/>
      <c r="T423" s="13"/>
      <c r="U423" s="13" t="n">
        <f aca="false">(SUM(W368:W369))/1000</f>
        <v>2.25131376</v>
      </c>
      <c r="V423" s="13" t="n">
        <f aca="false">(AVERAGE(W368:W369))/1000</f>
        <v>1.12565688</v>
      </c>
      <c r="W423" s="13" t="n">
        <f aca="false">(MAX(W368:W369))/1000</f>
        <v>1.82325264</v>
      </c>
      <c r="X423" s="13" t="n">
        <f aca="false">(MIN(W368:W369))/1000</f>
        <v>0.42806112</v>
      </c>
      <c r="Y423" s="13" t="n">
        <f aca="false">(STDEV(W368:W369))</f>
        <v>986.549384845967</v>
      </c>
      <c r="Z423" s="13" t="n">
        <f aca="false">(COUNT(W368:W369))</f>
        <v>2</v>
      </c>
      <c r="AA423" s="11" t="n">
        <f aca="false">(Z422/Z423)</f>
        <v>2.5</v>
      </c>
      <c r="AB423" s="10" t="n">
        <f aca="false">V422/V423</f>
        <v>0.281614903468631</v>
      </c>
      <c r="AC423" s="10" t="n">
        <f aca="false">(AVERAGE(Z368:Z369))</f>
        <v>5.91174593307546</v>
      </c>
      <c r="AD423" s="10" t="n">
        <f aca="false">(MEDIAN(Z368:Z369))</f>
        <v>5.91174593307546</v>
      </c>
      <c r="AE423" s="10" t="n">
        <f aca="false">(COUNT(Z368:Z369))</f>
        <v>2</v>
      </c>
      <c r="AF423" s="10" t="n">
        <f aca="false">(MAX(Z368:Z369))</f>
        <v>7.46419505240873</v>
      </c>
      <c r="AG423" s="10" t="n">
        <f aca="false">(MIN(Z368:Z369))</f>
        <v>4.3592968137422</v>
      </c>
      <c r="AH423" s="76" t="n">
        <f aca="false">(STDEV(Z368:Z369))</f>
        <v>2.19549459945527</v>
      </c>
    </row>
    <row r="424" customFormat="false" ht="14.65" hidden="false" customHeight="false" outlineLevel="0" collapsed="false">
      <c r="A424" s="29"/>
      <c r="B424" s="29"/>
      <c r="C424" s="29"/>
      <c r="D424" s="29"/>
      <c r="E424" s="29"/>
      <c r="F424" s="29"/>
      <c r="G424" s="29"/>
      <c r="H424" s="29"/>
      <c r="I424" s="29"/>
      <c r="J424" s="29"/>
      <c r="K424" s="29"/>
      <c r="L424" s="29"/>
      <c r="M424" s="29"/>
      <c r="N424" s="29"/>
      <c r="O424" s="29"/>
      <c r="P424" s="69"/>
      <c r="Q424" s="77"/>
      <c r="R424" s="70" t="n">
        <v>4</v>
      </c>
      <c r="S424" s="70"/>
      <c r="T424" s="70"/>
      <c r="U424" s="70" t="n">
        <f aca="false">(SUM(W385:W385))/1000</f>
        <v>0.612035352</v>
      </c>
      <c r="V424" s="70" t="n">
        <f aca="false">(AVERAGE(W385:W385))/1000</f>
        <v>0.612035352</v>
      </c>
      <c r="W424" s="70" t="n">
        <f aca="false">(MAX(W385:W385))/1000</f>
        <v>0.612035352</v>
      </c>
      <c r="X424" s="70" t="n">
        <f aca="false">(MIN(W385:W385))/1000</f>
        <v>0.612035352</v>
      </c>
      <c r="Y424" s="70" t="e">
        <f aca="false">(STDEV(W385:W385))</f>
        <v>#DIV/0!</v>
      </c>
      <c r="Z424" s="70" t="n">
        <f aca="false">(COUNT(W385:W385))</f>
        <v>1</v>
      </c>
      <c r="AA424" s="78" t="n">
        <f aca="false">(Z423/Z424)</f>
        <v>2</v>
      </c>
      <c r="AB424" s="79" t="n">
        <f aca="false">V423/V424</f>
        <v>1.83920238646607</v>
      </c>
      <c r="AC424" s="79" t="n">
        <f aca="false">(AVERAGE(Z385:Z385))</f>
        <v>3.42000008630762</v>
      </c>
      <c r="AD424" s="79" t="n">
        <f aca="false">(MEDIAN(Z385:Z385))</f>
        <v>3.42000008630762</v>
      </c>
      <c r="AE424" s="79" t="n">
        <f aca="false">(COUNT(Z385:Z385))</f>
        <v>1</v>
      </c>
      <c r="AF424" s="79" t="n">
        <f aca="false">(MAX(Z385:Z385))</f>
        <v>3.42000008630762</v>
      </c>
      <c r="AG424" s="79" t="n">
        <f aca="false">(MIN(Z385:Z385))</f>
        <v>3.42000008630762</v>
      </c>
      <c r="AH424" s="80" t="e">
        <f aca="false">(STDEV(Z385:Z385))</f>
        <v>#DIV/0!</v>
      </c>
    </row>
    <row r="425" customFormat="false" ht="14.6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74" t="s">
        <v>164</v>
      </c>
      <c r="Q425" s="75" t="n">
        <v>2000</v>
      </c>
      <c r="R425" s="13" t="n">
        <v>1</v>
      </c>
      <c r="S425" s="13" t="n">
        <v>4.525213977291</v>
      </c>
      <c r="T425" s="13" t="n">
        <f aca="false">(SUM(U424:U428))/S425</f>
        <v>3.32769888618941</v>
      </c>
      <c r="U425" s="13" t="n">
        <f aca="false">(SUM(W26:W51))/1000</f>
        <v>8.11069752</v>
      </c>
      <c r="V425" s="13" t="n">
        <f aca="false">(AVERAGE(W26:W51))/1000</f>
        <v>0.311949904615385</v>
      </c>
      <c r="W425" s="13" t="n">
        <f aca="false">(MAX(W26:W51))/1000</f>
        <v>0.76364592</v>
      </c>
      <c r="X425" s="13" t="n">
        <f aca="false">(MIN(W26:W51))/1000</f>
        <v>0.086868</v>
      </c>
      <c r="Y425" s="13" t="n">
        <f aca="false">(STDEV(W26:W51))</f>
        <v>180.374644677625</v>
      </c>
      <c r="Z425" s="13" t="n">
        <f aca="false">(COUNT(W26:W51))</f>
        <v>26</v>
      </c>
      <c r="AA425" s="10"/>
      <c r="AB425" s="10"/>
      <c r="AC425" s="10" t="n">
        <f aca="false">(AVERAGE(Z26:Z51))</f>
        <v>16.8237930379829</v>
      </c>
      <c r="AD425" s="10" t="n">
        <f aca="false">(MEDIAN(Z26:Z51))</f>
        <v>17.4266559848547</v>
      </c>
      <c r="AE425" s="10" t="n">
        <f aca="false">(COUNT(Z26:Z51))</f>
        <v>26</v>
      </c>
      <c r="AF425" s="10" t="n">
        <f aca="false">(MAX(Z26:Z51))</f>
        <v>26.5895275857313</v>
      </c>
      <c r="AG425" s="10" t="n">
        <f aca="false">(MIN(Z26:Z51))</f>
        <v>8.17023155155304</v>
      </c>
      <c r="AH425" s="76" t="n">
        <f aca="false">(STDEV(Z26:Z51))</f>
        <v>4.75497187037197</v>
      </c>
    </row>
    <row r="426" customFormat="false" ht="14.6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74"/>
      <c r="Q426" s="75"/>
      <c r="R426" s="13" t="n">
        <v>2</v>
      </c>
      <c r="S426" s="13"/>
      <c r="T426" s="13"/>
      <c r="U426" s="13" t="n">
        <f aca="false">(SUM(W299:W306))/1000</f>
        <v>2.45595648</v>
      </c>
      <c r="V426" s="13" t="n">
        <f aca="false">(AVERAGE(W299:W306))/1000</f>
        <v>0.30699456</v>
      </c>
      <c r="W426" s="13" t="n">
        <f aca="false">(MAX(W299:W306))/1000</f>
        <v>0.53742336</v>
      </c>
      <c r="X426" s="13" t="n">
        <f aca="false">(MIN(W299:W306))/1000</f>
        <v>0.07653528</v>
      </c>
      <c r="Y426" s="13" t="n">
        <f aca="false">(STDEV(W299:W306))</f>
        <v>181.786739857824</v>
      </c>
      <c r="Z426" s="13" t="n">
        <f aca="false">(COUNT(W299:W306))</f>
        <v>8</v>
      </c>
      <c r="AA426" s="11" t="n">
        <f aca="false">(Z425/Z426)</f>
        <v>3.25</v>
      </c>
      <c r="AB426" s="10" t="n">
        <f aca="false">V425/V426</f>
        <v>1.01614147369707</v>
      </c>
      <c r="AC426" s="10" t="n">
        <f aca="false">(AVERAGE(Z299:Z306))</f>
        <v>10.8183725934202</v>
      </c>
      <c r="AD426" s="10" t="n">
        <f aca="false">(MEDIAN(Z299:Z306))</f>
        <v>10.9808980596308</v>
      </c>
      <c r="AE426" s="10" t="n">
        <f aca="false">(COUNT(Z299:Z306))</f>
        <v>8</v>
      </c>
      <c r="AF426" s="10" t="n">
        <f aca="false">(MAX(Z299:Z306))</f>
        <v>15.8714094920089</v>
      </c>
      <c r="AG426" s="10" t="n">
        <f aca="false">(MIN(Z299:Z306))</f>
        <v>4.87064668108576</v>
      </c>
      <c r="AH426" s="76" t="n">
        <f aca="false">(STDEV(Z299:Z306))</f>
        <v>3.53208607694319</v>
      </c>
    </row>
    <row r="427" customFormat="false" ht="14.6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74"/>
      <c r="Q427" s="75"/>
      <c r="R427" s="13" t="n">
        <v>3</v>
      </c>
      <c r="S427" s="13"/>
      <c r="T427" s="13"/>
      <c r="U427" s="13" t="n">
        <f aca="false">(SUM(W370:W371))/1000</f>
        <v>2.97664632</v>
      </c>
      <c r="V427" s="13" t="n">
        <f aca="false">(AVERAGE(W370:W371))/1000</f>
        <v>1.48832316</v>
      </c>
      <c r="W427" s="13" t="n">
        <f aca="false">(MAX(W370:W371))/1000</f>
        <v>2.38454184</v>
      </c>
      <c r="X427" s="13" t="n">
        <f aca="false">(MIN(W370:W371))/1000</f>
        <v>0.59210448</v>
      </c>
      <c r="Y427" s="13" t="n">
        <f aca="false">(STDEV(W370:W371))</f>
        <v>1267.44461210811</v>
      </c>
      <c r="Z427" s="13" t="n">
        <f aca="false">(COUNT(W370:W371))</f>
        <v>2</v>
      </c>
      <c r="AA427" s="11" t="n">
        <f aca="false">(Z426/Z427)</f>
        <v>4</v>
      </c>
      <c r="AB427" s="10" t="n">
        <f aca="false">V426/V427</f>
        <v>0.206268751471959</v>
      </c>
      <c r="AC427" s="10" t="n">
        <f aca="false">(AVERAGE(Z370:Z371))</f>
        <v>4.54860311440213</v>
      </c>
      <c r="AD427" s="10" t="n">
        <f aca="false">(MEDIAN(Z370:Z371))</f>
        <v>4.54860311440213</v>
      </c>
      <c r="AE427" s="10" t="n">
        <f aca="false">(COUNT(Z370:Z371))</f>
        <v>2</v>
      </c>
      <c r="AF427" s="10" t="n">
        <f aca="false">(MAX(Z370:Z371))</f>
        <v>5.64458824178258</v>
      </c>
      <c r="AG427" s="10" t="n">
        <f aca="false">(MIN(Z370:Z371))</f>
        <v>3.45261798702168</v>
      </c>
      <c r="AH427" s="76" t="n">
        <f aca="false">(STDEV(Z370:Z371))</f>
        <v>1.54995703130064</v>
      </c>
    </row>
    <row r="428" customFormat="false" ht="14.6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69"/>
      <c r="Q428" s="77"/>
      <c r="R428" s="70" t="n">
        <v>4</v>
      </c>
      <c r="S428" s="70"/>
      <c r="T428" s="70"/>
      <c r="U428" s="70" t="n">
        <f aca="false">(SUM(W386:W386))/1000</f>
        <v>0.90321384</v>
      </c>
      <c r="V428" s="70" t="n">
        <f aca="false">(AVERAGE(W386:W386))/1000</f>
        <v>0.90321384</v>
      </c>
      <c r="W428" s="70" t="n">
        <f aca="false">(MAX(W386:W386))/1000</f>
        <v>0.90321384</v>
      </c>
      <c r="X428" s="70" t="n">
        <f aca="false">(MIN(W386:W386))/1000</f>
        <v>0.90321384</v>
      </c>
      <c r="Y428" s="70" t="e">
        <f aca="false">(STDEV(W386:W386))</f>
        <v>#DIV/0!</v>
      </c>
      <c r="Z428" s="70" t="n">
        <f aca="false">(COUNT(W386:W386))</f>
        <v>1</v>
      </c>
      <c r="AA428" s="78" t="n">
        <f aca="false">(Z427/Z428)</f>
        <v>2</v>
      </c>
      <c r="AB428" s="79" t="n">
        <f aca="false">V427/V428</f>
        <v>1.64780818681875</v>
      </c>
      <c r="AC428" s="79" t="n">
        <f aca="false">(AVERAGE(Z386:Z386))</f>
        <v>3.24482771504817</v>
      </c>
      <c r="AD428" s="79" t="n">
        <f aca="false">(MEDIAN(Z386:Z386))</f>
        <v>3.24482771504817</v>
      </c>
      <c r="AE428" s="79" t="n">
        <f aca="false">(COUNT(Z386:Z386))</f>
        <v>1</v>
      </c>
      <c r="AF428" s="79" t="n">
        <f aca="false">(MAX(Z386:Z386))</f>
        <v>3.24482771504817</v>
      </c>
      <c r="AG428" s="79" t="n">
        <f aca="false">(MIN(Z386:Z386))</f>
        <v>3.24482771504817</v>
      </c>
      <c r="AH428" s="80" t="e">
        <f aca="false">(STDEV(Z386:Z386))</f>
        <v>#DIV/0!</v>
      </c>
    </row>
    <row r="429" customFormat="false" ht="14.6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74" t="s">
        <v>165</v>
      </c>
      <c r="Q429" s="75" t="n">
        <v>3000</v>
      </c>
      <c r="R429" s="13" t="n">
        <v>1</v>
      </c>
      <c r="S429" s="13" t="n">
        <v>7.560767154363</v>
      </c>
      <c r="T429" s="13" t="n">
        <f aca="false">(SUM(U429:U431))/S429</f>
        <v>3.34255078142652</v>
      </c>
      <c r="U429" s="13" t="n">
        <f aca="false">(SUM(W52:W101))/1000</f>
        <v>15.5461716</v>
      </c>
      <c r="V429" s="13" t="n">
        <f aca="false">(AVERAGE(W52:W101))/1000</f>
        <v>0.310923432</v>
      </c>
      <c r="W429" s="13" t="n">
        <f aca="false">(MAX(W52:W101))/1000</f>
        <v>0.64913256</v>
      </c>
      <c r="X429" s="13" t="n">
        <f aca="false">(MIN(W52:W101))/1000</f>
        <v>0.11756136</v>
      </c>
      <c r="Y429" s="13" t="n">
        <f aca="false">(STDEV(W52:W101))</f>
        <v>122.939975654757</v>
      </c>
      <c r="Z429" s="13" t="n">
        <f aca="false">(COUNT(W52:W101))</f>
        <v>50</v>
      </c>
      <c r="AA429" s="10"/>
      <c r="AB429" s="10"/>
      <c r="AC429" s="10" t="n">
        <f aca="false">(AVERAGE(Z52:Z101))</f>
        <v>17.6402316961701</v>
      </c>
      <c r="AD429" s="10" t="n">
        <f aca="false">(MEDIAN(Z52:Z101))</f>
        <v>18.9088477467264</v>
      </c>
      <c r="AE429" s="10" t="n">
        <f aca="false">(COUNT(Z52:Z101))</f>
        <v>50</v>
      </c>
      <c r="AF429" s="10" t="n">
        <f aca="false">(MAX(Z52:Z101))</f>
        <v>29.2497310186535</v>
      </c>
      <c r="AG429" s="10" t="n">
        <f aca="false">(MIN(Z52:Z101))</f>
        <v>3.48347026151139</v>
      </c>
      <c r="AH429" s="76" t="n">
        <f aca="false">(STDEV(Z52:Z101))</f>
        <v>6.30602207868423</v>
      </c>
    </row>
    <row r="430" customFormat="false" ht="14.6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74"/>
      <c r="Q430" s="75"/>
      <c r="R430" s="13" t="n">
        <v>2</v>
      </c>
      <c r="S430" s="13"/>
      <c r="T430" s="13"/>
      <c r="U430" s="13" t="n">
        <f aca="false">(SUM(W307:W313))/1000</f>
        <v>4.19843712</v>
      </c>
      <c r="V430" s="13" t="n">
        <f aca="false">(AVERAGE(W307:W313))/1000</f>
        <v>0.599776731428572</v>
      </c>
      <c r="W430" s="13" t="n">
        <f aca="false">(MAX(W307:W313))/1000</f>
        <v>1.28006856</v>
      </c>
      <c r="X430" s="13" t="n">
        <f aca="false">(MIN(W307:W313))/1000</f>
        <v>0.12548616</v>
      </c>
      <c r="Y430" s="13" t="n">
        <f aca="false">(STDEV(W307:W313))</f>
        <v>451.958395398813</v>
      </c>
      <c r="Z430" s="13" t="n">
        <f aca="false">(COUNT(W307:W313))</f>
        <v>7</v>
      </c>
      <c r="AA430" s="11" t="n">
        <f aca="false">(Z429/Z430)</f>
        <v>7.14285714285714</v>
      </c>
      <c r="AB430" s="10" t="n">
        <f aca="false">V429/V430</f>
        <v>0.518398623533512</v>
      </c>
      <c r="AC430" s="10" t="n">
        <f aca="false">(AVERAGE(Z307:Z313))</f>
        <v>11.2123880567513</v>
      </c>
      <c r="AD430" s="10" t="n">
        <f aca="false">(MEDIAN(Z307:Z313))</f>
        <v>8.59378613126938</v>
      </c>
      <c r="AE430" s="10" t="n">
        <f aca="false">(COUNT(Z307:Z313))</f>
        <v>7</v>
      </c>
      <c r="AF430" s="10" t="n">
        <f aca="false">(MAX(Z307:Z313))</f>
        <v>20.9206695930889</v>
      </c>
      <c r="AG430" s="10" t="n">
        <f aca="false">(MIN(Z307:Z313))</f>
        <v>3.62654216658623</v>
      </c>
      <c r="AH430" s="76" t="n">
        <f aca="false">(STDEV(Z307:Z313))</f>
        <v>7.10099489915361</v>
      </c>
    </row>
    <row r="431" customFormat="false" ht="14.6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69"/>
      <c r="Q431" s="77"/>
      <c r="R431" s="70" t="n">
        <v>3</v>
      </c>
      <c r="S431" s="70"/>
      <c r="T431" s="70"/>
      <c r="U431" s="70" t="n">
        <f aca="false">(SUM(W372:W372))/1000</f>
        <v>5.52763944</v>
      </c>
      <c r="V431" s="70" t="n">
        <f aca="false">(AVERAGE(W372:W372))/1000</f>
        <v>5.52763944</v>
      </c>
      <c r="W431" s="70" t="n">
        <f aca="false">(MAX(W372:W372))/1000</f>
        <v>5.52763944</v>
      </c>
      <c r="X431" s="70" t="n">
        <f aca="false">(MIN(W372:W372))/1000</f>
        <v>5.52763944</v>
      </c>
      <c r="Y431" s="70" t="e">
        <f aca="false">(STDEV(W372:W372))</f>
        <v>#DIV/0!</v>
      </c>
      <c r="Z431" s="70" t="n">
        <f aca="false">(COUNT(W372:W372))</f>
        <v>1</v>
      </c>
      <c r="AA431" s="78" t="n">
        <f aca="false">(Z430/Z431)</f>
        <v>7</v>
      </c>
      <c r="AB431" s="79" t="n">
        <f aca="false">V430/V431</f>
        <v>0.108505038712976</v>
      </c>
      <c r="AC431" s="79" t="n">
        <f aca="false">(AVERAGE(Z372:Z372))</f>
        <v>1.9832799838559</v>
      </c>
      <c r="AD431" s="79" t="n">
        <f aca="false">(MEDIAN(Z372:Z372))</f>
        <v>1.9832799838559</v>
      </c>
      <c r="AE431" s="79" t="n">
        <f aca="false">(COUNT(Z372:Z372))</f>
        <v>1</v>
      </c>
      <c r="AF431" s="79" t="n">
        <f aca="false">(MAX(Z372:Z372))</f>
        <v>1.9832799838559</v>
      </c>
      <c r="AG431" s="79" t="n">
        <f aca="false">(MIN(Z372:Z372))</f>
        <v>1.9832799838559</v>
      </c>
      <c r="AH431" s="80" t="e">
        <f aca="false">(STDEV(Z372:Z372))</f>
        <v>#DIV/0!</v>
      </c>
    </row>
    <row r="432" customFormat="false" ht="14.6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74" t="s">
        <v>13</v>
      </c>
      <c r="Q432" s="75" t="n">
        <v>4000</v>
      </c>
      <c r="R432" s="13" t="n">
        <v>1</v>
      </c>
      <c r="S432" s="13" t="n">
        <v>6.133782047971</v>
      </c>
      <c r="T432" s="13" t="n">
        <f aca="false">(SUM(U432:U435))/S432</f>
        <v>3.11255885042661</v>
      </c>
      <c r="U432" s="13" t="n">
        <f aca="false">(SUM(W102:W134))/1000</f>
        <v>10.73088024</v>
      </c>
      <c r="V432" s="13" t="n">
        <f aca="false">(AVERAGE(W102:W134))/1000</f>
        <v>0.325178189090909</v>
      </c>
      <c r="W432" s="13" t="n">
        <f aca="false">(MAX(W102:W134))/1000</f>
        <v>0.8936736</v>
      </c>
      <c r="X432" s="13" t="n">
        <f aca="false">(MIN(W102:W134))/1000</f>
        <v>0.08095488</v>
      </c>
      <c r="Y432" s="13" t="n">
        <f aca="false">(STDEV(W102:W134))</f>
        <v>185.892638905236</v>
      </c>
      <c r="Z432" s="13" t="n">
        <f aca="false">(COUNT(W102:W134))</f>
        <v>33</v>
      </c>
      <c r="AA432" s="10"/>
      <c r="AB432" s="10"/>
      <c r="AC432" s="10" t="n">
        <f aca="false">(AVERAGE(Z102:Z134))</f>
        <v>15.1635907644059</v>
      </c>
      <c r="AD432" s="10" t="n">
        <f aca="false">(MEDIAN(Z102:Z134))</f>
        <v>14.1113550403482</v>
      </c>
      <c r="AE432" s="10" t="n">
        <f aca="false">(COUNT(Z102:Z134))</f>
        <v>33</v>
      </c>
      <c r="AF432" s="10" t="n">
        <f aca="false">(MAX(Z102:Z134))</f>
        <v>26.3571041286149</v>
      </c>
      <c r="AG432" s="10" t="n">
        <f aca="false">(MIN(Z102:Z134))</f>
        <v>6.78603221305</v>
      </c>
      <c r="AH432" s="76" t="n">
        <f aca="false">(STDEV(Z102:Z134))</f>
        <v>5.18381114753242</v>
      </c>
    </row>
    <row r="433" customFormat="false" ht="14.6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74"/>
      <c r="Q433" s="75"/>
      <c r="R433" s="13" t="n">
        <v>2</v>
      </c>
      <c r="S433" s="13"/>
      <c r="T433" s="13"/>
      <c r="U433" s="13" t="n">
        <f aca="false">(SUM(W314:W321))/1000</f>
        <v>3.20472816</v>
      </c>
      <c r="V433" s="13" t="n">
        <f aca="false">(AVERAGE(W314:W321))/1000</f>
        <v>0.40059102</v>
      </c>
      <c r="W433" s="13" t="n">
        <f aca="false">(MAX(W314:W321))/1000</f>
        <v>0.78961488</v>
      </c>
      <c r="X433" s="13" t="n">
        <f aca="false">(MIN(W314:W321))/1000</f>
        <v>0.06205728</v>
      </c>
      <c r="Y433" s="13" t="n">
        <f aca="false">(STDEV(W314:W321))</f>
        <v>285.618561027108</v>
      </c>
      <c r="Z433" s="13" t="n">
        <f aca="false">(COUNT(W314:W321))</f>
        <v>8</v>
      </c>
      <c r="AA433" s="11" t="n">
        <f aca="false">(Z432/Z433)</f>
        <v>4.125</v>
      </c>
      <c r="AB433" s="10" t="n">
        <f aca="false">V432/V433</f>
        <v>0.811746077310742</v>
      </c>
      <c r="AC433" s="10" t="n">
        <f aca="false">(AVERAGE(Z314:Z321))</f>
        <v>6.75610501752045</v>
      </c>
      <c r="AD433" s="10" t="n">
        <f aca="false">(MEDIAN(Z314:Z321))</f>
        <v>6.84978966351196</v>
      </c>
      <c r="AE433" s="10" t="n">
        <f aca="false">(COUNT(Z314:Z321))</f>
        <v>8</v>
      </c>
      <c r="AF433" s="10" t="n">
        <f aca="false">(MAX(Z314:Z321))</f>
        <v>10.6679874302136</v>
      </c>
      <c r="AG433" s="10" t="n">
        <f aca="false">(MIN(Z314:Z321))</f>
        <v>2.99802181955711</v>
      </c>
      <c r="AH433" s="76" t="n">
        <f aca="false">(STDEV(Z314:Z321))</f>
        <v>3.02883415085615</v>
      </c>
    </row>
    <row r="434" customFormat="false" ht="14.6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74"/>
      <c r="Q434" s="75"/>
      <c r="R434" s="13" t="n">
        <v>3</v>
      </c>
      <c r="S434" s="13"/>
      <c r="T434" s="13"/>
      <c r="U434" s="13" t="n">
        <f aca="false">(SUM(W373:W374))/1000</f>
        <v>2.20239336</v>
      </c>
      <c r="V434" s="13" t="n">
        <f aca="false">(AVERAGE(W373:W374))/1000</f>
        <v>1.10119668</v>
      </c>
      <c r="W434" s="13" t="n">
        <f aca="false">(MAX(W373:W374))/1000</f>
        <v>1.73940216</v>
      </c>
      <c r="X434" s="13" t="n">
        <f aca="false">(MIN(W373:W374))/1000</f>
        <v>0.4629912</v>
      </c>
      <c r="Y434" s="13" t="n">
        <f aca="false">(STDEV(W373:W374))</f>
        <v>902.558845396831</v>
      </c>
      <c r="Z434" s="13" t="n">
        <f aca="false">(COUNT(W373:W374))</f>
        <v>2</v>
      </c>
      <c r="AA434" s="11" t="n">
        <f aca="false">(Z433/Z434)</f>
        <v>4</v>
      </c>
      <c r="AB434" s="10" t="n">
        <f aca="false">V433/V434</f>
        <v>0.363777903870905</v>
      </c>
      <c r="AC434" s="10" t="n">
        <f aca="false">(AVERAGE(Z373:Z374))</f>
        <v>4.1731723070559</v>
      </c>
      <c r="AD434" s="10" t="n">
        <f aca="false">(MEDIAN(Z373:Z374))</f>
        <v>4.1731723070559</v>
      </c>
      <c r="AE434" s="10" t="n">
        <f aca="false">(COUNT(Z373:Z374))</f>
        <v>2</v>
      </c>
      <c r="AF434" s="10" t="n">
        <f aca="false">(MAX(Z373:Z374))</f>
        <v>4.81670488386432</v>
      </c>
      <c r="AG434" s="10" t="n">
        <f aca="false">(MIN(Z373:Z374))</f>
        <v>3.52963973024747</v>
      </c>
      <c r="AH434" s="76" t="n">
        <f aca="false">(STDEV(Z373:Z374))</f>
        <v>0.910092497951381</v>
      </c>
    </row>
    <row r="435" customFormat="false" ht="14.6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69"/>
      <c r="Q435" s="77"/>
      <c r="R435" s="70" t="n">
        <v>4</v>
      </c>
      <c r="S435" s="70"/>
      <c r="T435" s="70"/>
      <c r="U435" s="70" t="n">
        <f aca="false">(SUM(W387:W387))/1000</f>
        <v>2.95375584</v>
      </c>
      <c r="V435" s="70" t="n">
        <f aca="false">(AVERAGE(W387:W387))/1000</f>
        <v>2.95375584</v>
      </c>
      <c r="W435" s="70" t="n">
        <f aca="false">(MAX(W387:W387))/1000</f>
        <v>2.95375584</v>
      </c>
      <c r="X435" s="70" t="n">
        <f aca="false">(MIN(W387:W387))/1000</f>
        <v>2.95375584</v>
      </c>
      <c r="Y435" s="70" t="e">
        <f aca="false">(STDEV(W387:W387))</f>
        <v>#DIV/0!</v>
      </c>
      <c r="Z435" s="70" t="n">
        <f aca="false">(COUNT(W387:W387))</f>
        <v>1</v>
      </c>
      <c r="AA435" s="78" t="n">
        <f aca="false">(Z434/Z435)</f>
        <v>2</v>
      </c>
      <c r="AB435" s="79" t="n">
        <f aca="false">V434/V435</f>
        <v>0.372812358112849</v>
      </c>
      <c r="AC435" s="79" t="n">
        <f aca="false">(AVERAGE(Z387:Z387))</f>
        <v>2.67046443391454</v>
      </c>
      <c r="AD435" s="79" t="n">
        <f aca="false">(MEDIAN(Z387:Z387))</f>
        <v>2.67046443391454</v>
      </c>
      <c r="AE435" s="79" t="n">
        <f aca="false">(COUNT(Z387:Z387))</f>
        <v>1</v>
      </c>
      <c r="AF435" s="79" t="n">
        <f aca="false">(MAX(Z387:Z387))</f>
        <v>2.67046443391454</v>
      </c>
      <c r="AG435" s="79" t="n">
        <f aca="false">(MIN(Z387:Z387))</f>
        <v>2.67046443391454</v>
      </c>
      <c r="AH435" s="80" t="e">
        <f aca="false">(STDEV(Z387:Z387))</f>
        <v>#DIV/0!</v>
      </c>
    </row>
    <row r="436" customFormat="false" ht="14.65" hidden="false" customHeight="false" outlineLevel="0" collapsed="false">
      <c r="P436" s="74" t="s">
        <v>14</v>
      </c>
      <c r="Q436" s="75" t="n">
        <v>5000</v>
      </c>
      <c r="R436" s="13" t="n">
        <v>1</v>
      </c>
      <c r="S436" s="13" t="n">
        <v>6.405098296515</v>
      </c>
      <c r="T436" s="13" t="n">
        <f aca="false">(SUM(U436:U439))/S436</f>
        <v>3.2334381895854</v>
      </c>
      <c r="U436" s="13" t="n">
        <f aca="false">(SUM(W135:W168))/1000</f>
        <v>11.53329672</v>
      </c>
      <c r="V436" s="13" t="n">
        <f aca="false">(AVERAGE(W135:W168))/1000</f>
        <v>0.339214609411765</v>
      </c>
      <c r="W436" s="13" t="n">
        <f aca="false">(MAX(W135:W168))/1000</f>
        <v>1.8894552</v>
      </c>
      <c r="X436" s="13" t="n">
        <f aca="false">(MIN(W135:W168))/1000</f>
        <v>0.08004048</v>
      </c>
      <c r="Y436" s="13" t="n">
        <f aca="false">(STDEV(W135:W168))</f>
        <v>317.88444816649</v>
      </c>
      <c r="Z436" s="13" t="n">
        <f aca="false">(COUNT(W135:W168))</f>
        <v>34</v>
      </c>
      <c r="AA436" s="10"/>
      <c r="AB436" s="10"/>
      <c r="AC436" s="10" t="n">
        <f aca="false">(AVERAGE(Z135:Z168))</f>
        <v>21.2390057469639</v>
      </c>
      <c r="AD436" s="10" t="n">
        <f aca="false">(MEDIAN(Z135:Z168))</f>
        <v>22.0031935455953</v>
      </c>
      <c r="AE436" s="10" t="n">
        <f aca="false">(COUNT(Z135:Z168))</f>
        <v>34</v>
      </c>
      <c r="AF436" s="10" t="n">
        <f aca="false">(MAX(Z135:Z168))</f>
        <v>26.7638587038179</v>
      </c>
      <c r="AG436" s="10" t="n">
        <f aca="false">(MIN(Z135:Z168))</f>
        <v>10.6704296078281</v>
      </c>
      <c r="AH436" s="76" t="n">
        <f aca="false">(STDEV(Z135:Z168))</f>
        <v>3.61215190660636</v>
      </c>
    </row>
    <row r="437" customFormat="false" ht="14.65" hidden="false" customHeight="false" outlineLevel="0" collapsed="false">
      <c r="P437" s="74"/>
      <c r="Q437" s="75"/>
      <c r="R437" s="13" t="n">
        <v>2</v>
      </c>
      <c r="S437" s="13"/>
      <c r="T437" s="13"/>
      <c r="U437" s="13" t="n">
        <f aca="false">(SUM(W322:W330))/1000</f>
        <v>5.75755008</v>
      </c>
      <c r="V437" s="13" t="n">
        <f aca="false">(AVERAGE(W322:W330))/1000</f>
        <v>0.639727786666667</v>
      </c>
      <c r="W437" s="13" t="n">
        <f aca="false">(MAX(W322:W330))/1000</f>
        <v>0.88510872</v>
      </c>
      <c r="X437" s="13" t="n">
        <f aca="false">(MIN(W322:W330))/1000</f>
        <v>0.36243768</v>
      </c>
      <c r="Y437" s="13" t="n">
        <f aca="false">(STDEV(W322:W330))</f>
        <v>151.665648591604</v>
      </c>
      <c r="Z437" s="13" t="n">
        <f aca="false">(COUNT(W322:W330))</f>
        <v>9</v>
      </c>
      <c r="AA437" s="11" t="n">
        <f aca="false">(Z436/Z437)</f>
        <v>3.77777777777778</v>
      </c>
      <c r="AB437" s="10" t="n">
        <f aca="false">V436/V437</f>
        <v>0.530248359508126</v>
      </c>
      <c r="AC437" s="10" t="n">
        <f aca="false">(AVERAGE(Z322:Z330))</f>
        <v>11.37766712842</v>
      </c>
      <c r="AD437" s="10" t="n">
        <f aca="false">(MEDIAN(Z322:Z330))</f>
        <v>9.39855533108442</v>
      </c>
      <c r="AE437" s="10" t="n">
        <f aca="false">(COUNT(Z322:Z330))</f>
        <v>9</v>
      </c>
      <c r="AF437" s="10" t="n">
        <f aca="false">(MAX(Z322:Z330))</f>
        <v>20.3058723050663</v>
      </c>
      <c r="AG437" s="10" t="n">
        <f aca="false">(MIN(Z322:Z330))</f>
        <v>8.52813977220877</v>
      </c>
      <c r="AH437" s="76" t="n">
        <f aca="false">(STDEV(Z322:Z330))</f>
        <v>4.09408624652672</v>
      </c>
    </row>
    <row r="438" customFormat="false" ht="14.65" hidden="false" customHeight="false" outlineLevel="0" collapsed="false">
      <c r="P438" s="74"/>
      <c r="Q438" s="75"/>
      <c r="R438" s="13" t="n">
        <v>3</v>
      </c>
      <c r="S438" s="13"/>
      <c r="T438" s="13"/>
      <c r="U438" s="13" t="n">
        <f aca="false">(SUM(W375:W376))/1000</f>
        <v>0.39876984</v>
      </c>
      <c r="V438" s="13" t="n">
        <f aca="false">(AVERAGE(W375:W376))/1000</f>
        <v>0.19938492</v>
      </c>
      <c r="W438" s="13" t="n">
        <f aca="false">(MAX(W375:W376))/1000</f>
        <v>0.24469344</v>
      </c>
      <c r="X438" s="13" t="n">
        <f aca="false">(MIN(W375:W376))/1000</f>
        <v>0.1540764</v>
      </c>
      <c r="Y438" s="13" t="n">
        <f aca="false">(STDEV(W375:W376))</f>
        <v>64.0759234750526</v>
      </c>
      <c r="Z438" s="13" t="n">
        <f aca="false">(COUNT(W375:W376))</f>
        <v>2</v>
      </c>
      <c r="AA438" s="11" t="n">
        <f aca="false">(Z437/Z438)</f>
        <v>4.5</v>
      </c>
      <c r="AB438" s="10" t="n">
        <f aca="false">V437/V438</f>
        <v>3.20850637383543</v>
      </c>
      <c r="AC438" s="10" t="n">
        <f aca="false">(AVERAGE(Z375:Z376))</f>
        <v>8.10605731942255</v>
      </c>
      <c r="AD438" s="10" t="n">
        <f aca="false">(MEDIAN(Z375:Z376))</f>
        <v>8.10605731942255</v>
      </c>
      <c r="AE438" s="10" t="n">
        <f aca="false">(COUNT(Z375:Z376))</f>
        <v>2</v>
      </c>
      <c r="AF438" s="10" t="n">
        <f aca="false">(MAX(Z375:Z376))</f>
        <v>8.55016348387287</v>
      </c>
      <c r="AG438" s="10" t="n">
        <f aca="false">(MIN(Z375:Z376))</f>
        <v>7.66195115497223</v>
      </c>
      <c r="AH438" s="76" t="n">
        <f aca="false">(STDEV(Z375:Z376))</f>
        <v>0.628060960899142</v>
      </c>
    </row>
    <row r="439" customFormat="false" ht="14.65" hidden="false" customHeight="false" outlineLevel="0" collapsed="false">
      <c r="P439" s="69"/>
      <c r="Q439" s="77"/>
      <c r="R439" s="70" t="n">
        <v>4</v>
      </c>
      <c r="S439" s="70"/>
      <c r="T439" s="70"/>
      <c r="U439" s="70" t="n">
        <f aca="false">(SUM(W388:W388))/1000</f>
        <v>3.0208728</v>
      </c>
      <c r="V439" s="70" t="n">
        <f aca="false">(AVERAGE(W388:W388))/1000</f>
        <v>3.0208728</v>
      </c>
      <c r="W439" s="70" t="n">
        <f aca="false">(MAX(W388:W388))/1000</f>
        <v>3.0208728</v>
      </c>
      <c r="X439" s="70" t="n">
        <f aca="false">(MIN(W388:W388))/1000</f>
        <v>3.0208728</v>
      </c>
      <c r="Y439" s="70" t="e">
        <f aca="false">(STDEV(W388:W388))</f>
        <v>#DIV/0!</v>
      </c>
      <c r="Z439" s="70" t="n">
        <f aca="false">(COUNT(W388:W388))</f>
        <v>1</v>
      </c>
      <c r="AA439" s="78" t="n">
        <f aca="false">(Z438/Z439)</f>
        <v>2</v>
      </c>
      <c r="AB439" s="79" t="n">
        <f aca="false">V438/V439</f>
        <v>0.0660024215518111</v>
      </c>
      <c r="AC439" s="79" t="n">
        <f aca="false">(AVERAGE(Z388:Z388))</f>
        <v>3.23393769739225</v>
      </c>
      <c r="AD439" s="79" t="n">
        <f aca="false">(MEDIAN(Z388:Z388))</f>
        <v>3.23393769739225</v>
      </c>
      <c r="AE439" s="79" t="n">
        <f aca="false">(COUNT(Z388:Z388))</f>
        <v>1</v>
      </c>
      <c r="AF439" s="79" t="n">
        <f aca="false">(MAX(Z388:Z388))</f>
        <v>3.23393769739225</v>
      </c>
      <c r="AG439" s="79" t="n">
        <f aca="false">(MIN(Z388:Z388))</f>
        <v>3.23393769739225</v>
      </c>
      <c r="AH439" s="80" t="e">
        <f aca="false">(STDEV(Z388:Z388))</f>
        <v>#DIV/0!</v>
      </c>
    </row>
    <row r="440" customFormat="false" ht="14.65" hidden="false" customHeight="false" outlineLevel="0" collapsed="false">
      <c r="P440" s="74" t="s">
        <v>15</v>
      </c>
      <c r="Q440" s="75" t="n">
        <v>6000</v>
      </c>
      <c r="R440" s="13" t="n">
        <v>1</v>
      </c>
      <c r="S440" s="13" t="n">
        <v>7.64658187853</v>
      </c>
      <c r="T440" s="13" t="n">
        <f aca="false">(SUM(U440:U443))/S440</f>
        <v>3.44412539071155</v>
      </c>
      <c r="U440" s="13" t="n">
        <f aca="false">(SUM(W169:W216))/1000</f>
        <v>14.40579288</v>
      </c>
      <c r="V440" s="13" t="n">
        <f aca="false">(AVERAGE(W169:W216))/1000</f>
        <v>0.300120685</v>
      </c>
      <c r="W440" s="13" t="n">
        <f aca="false">(MAX(W169:W216))/1000</f>
        <v>0.95365824</v>
      </c>
      <c r="X440" s="13" t="n">
        <f aca="false">(MIN(W169:W216))/1000</f>
        <v>0.0848868</v>
      </c>
      <c r="Y440" s="13" t="n">
        <f aca="false">(STDEV(W169:W216))</f>
        <v>229.163988001521</v>
      </c>
      <c r="Z440" s="13" t="n">
        <f aca="false">(COUNT(W169:W216))</f>
        <v>48</v>
      </c>
      <c r="AA440" s="10"/>
      <c r="AB440" s="10"/>
      <c r="AC440" s="10" t="n">
        <f aca="false">(AVERAGE(Z169:Z216))</f>
        <v>20.051319633246</v>
      </c>
      <c r="AD440" s="10" t="n">
        <f aca="false">(MEDIAN(Z169:Z216))</f>
        <v>20.2815879651813</v>
      </c>
      <c r="AE440" s="10" t="n">
        <f aca="false">(COUNT(Z169:Z216))</f>
        <v>48</v>
      </c>
      <c r="AF440" s="10" t="n">
        <f aca="false">(MAX(Z169:Z216))</f>
        <v>30.5684013694978</v>
      </c>
      <c r="AG440" s="10" t="n">
        <f aca="false">(MIN(Z169:Z216))</f>
        <v>10.0090099120022</v>
      </c>
      <c r="AH440" s="76" t="n">
        <f aca="false">(STDEV(Z169:Z216))</f>
        <v>4.42307946329304</v>
      </c>
    </row>
    <row r="441" customFormat="false" ht="14.65" hidden="false" customHeight="false" outlineLevel="0" collapsed="false">
      <c r="P441" s="74"/>
      <c r="Q441" s="75"/>
      <c r="R441" s="13" t="n">
        <v>2</v>
      </c>
      <c r="S441" s="13"/>
      <c r="T441" s="13"/>
      <c r="U441" s="13" t="n">
        <f aca="false">(SUM(W331:W345))/1000</f>
        <v>5.50359072</v>
      </c>
      <c r="V441" s="13" t="n">
        <f aca="false">(AVERAGE(W331:W345))/1000</f>
        <v>0.366906048</v>
      </c>
      <c r="W441" s="13" t="n">
        <f aca="false">(MAX(W331:W345))/1000</f>
        <v>0.7106412</v>
      </c>
      <c r="X441" s="13" t="n">
        <f aca="false">(MIN(W331:W345))/1000</f>
        <v>0.11533632</v>
      </c>
      <c r="Y441" s="13" t="n">
        <f aca="false">(STDEV(W331:W345))</f>
        <v>198.647491996579</v>
      </c>
      <c r="Z441" s="13" t="n">
        <f aca="false">(COUNT(W331:W345))</f>
        <v>15</v>
      </c>
      <c r="AA441" s="11" t="n">
        <f aca="false">(Z440/Z441)</f>
        <v>3.2</v>
      </c>
      <c r="AB441" s="10" t="n">
        <f aca="false">V440/V441</f>
        <v>0.817976936155602</v>
      </c>
      <c r="AC441" s="10" t="n">
        <f aca="false">(AVERAGE(Z331:Z345))</f>
        <v>12.7097557496369</v>
      </c>
      <c r="AD441" s="10" t="n">
        <f aca="false">(MEDIAN(Z331:Z345))</f>
        <v>12.5063783583642</v>
      </c>
      <c r="AE441" s="10" t="n">
        <f aca="false">(COUNT(Z331:Z345))</f>
        <v>15</v>
      </c>
      <c r="AF441" s="10" t="n">
        <f aca="false">(MAX(Z331:Z345))</f>
        <v>17.6603910540419</v>
      </c>
      <c r="AG441" s="10" t="n">
        <f aca="false">(MIN(Z331:Z345))</f>
        <v>6.84810302721659</v>
      </c>
      <c r="AH441" s="76" t="n">
        <f aca="false">(STDEV(Z331:Z345))</f>
        <v>3.43197112847406</v>
      </c>
    </row>
    <row r="442" customFormat="false" ht="14.65" hidden="false" customHeight="false" outlineLevel="0" collapsed="false">
      <c r="P442" s="74"/>
      <c r="Q442" s="75"/>
      <c r="R442" s="13" t="n">
        <v>3</v>
      </c>
      <c r="S442" s="13"/>
      <c r="T442" s="13"/>
      <c r="U442" s="13" t="n">
        <f aca="false">(SUM(W377:W380))/1000</f>
        <v>4.11400752</v>
      </c>
      <c r="V442" s="13" t="n">
        <f aca="false">(AVERAGE(W377:W380))/1000</f>
        <v>1.02850188</v>
      </c>
      <c r="W442" s="13" t="n">
        <f aca="false">(MAX(W377:W380))/1000</f>
        <v>1.38872976</v>
      </c>
      <c r="X442" s="13" t="n">
        <f aca="false">(MIN(W377:W380))/1000</f>
        <v>0.6633972</v>
      </c>
      <c r="Y442" s="13" t="n">
        <f aca="false">(STDEV(W377:W380))</f>
        <v>319.301536384984</v>
      </c>
      <c r="Z442" s="13" t="n">
        <f aca="false">(COUNT(W377:W380))</f>
        <v>4</v>
      </c>
      <c r="AA442" s="11" t="n">
        <f aca="false">(Z441/Z442)</f>
        <v>3.75</v>
      </c>
      <c r="AB442" s="10" t="n">
        <f aca="false">V441/V442</f>
        <v>0.356738334790404</v>
      </c>
      <c r="AC442" s="10" t="n">
        <f aca="false">(AVERAGE(Z377:Z380))</f>
        <v>6.32467281993368</v>
      </c>
      <c r="AD442" s="10" t="n">
        <f aca="false">(MEDIAN(Z377:Z380))</f>
        <v>6.52500605430159</v>
      </c>
      <c r="AE442" s="10" t="n">
        <f aca="false">(COUNT(Z377:Z380))</f>
        <v>4</v>
      </c>
      <c r="AF442" s="10" t="n">
        <f aca="false">(MAX(Z377:Z380))</f>
        <v>7.38118961809179</v>
      </c>
      <c r="AG442" s="10" t="n">
        <f aca="false">(MIN(Z377:Z380))</f>
        <v>4.86748955303976</v>
      </c>
      <c r="AH442" s="76" t="n">
        <f aca="false">(STDEV(Z377:Z380))</f>
        <v>1.1268405175149</v>
      </c>
    </row>
    <row r="443" customFormat="false" ht="14.65" hidden="false" customHeight="false" outlineLevel="0" collapsed="false">
      <c r="P443" s="69"/>
      <c r="Q443" s="77"/>
      <c r="R443" s="70" t="n">
        <v>4</v>
      </c>
      <c r="S443" s="70"/>
      <c r="T443" s="70"/>
      <c r="U443" s="70" t="n">
        <f aca="false">(SUM(W389:W389))/1000</f>
        <v>2.31239568</v>
      </c>
      <c r="V443" s="70" t="n">
        <f aca="false">(AVERAGE(W389:W389))/1000</f>
        <v>2.31239568</v>
      </c>
      <c r="W443" s="70" t="n">
        <f aca="false">(MAX(W389:W389))/1000</f>
        <v>2.31239568</v>
      </c>
      <c r="X443" s="70" t="n">
        <f aca="false">(MIN(W389:W389))/1000</f>
        <v>2.31239568</v>
      </c>
      <c r="Y443" s="70" t="e">
        <f aca="false">(STDEV(W389:W389))</f>
        <v>#DIV/0!</v>
      </c>
      <c r="Z443" s="70" t="n">
        <f aca="false">(COUNT(W389:W389))</f>
        <v>1</v>
      </c>
      <c r="AA443" s="78" t="n">
        <f aca="false">(Z442/Z443)</f>
        <v>4</v>
      </c>
      <c r="AB443" s="79" t="n">
        <f aca="false">V442/V443</f>
        <v>0.444777634249862</v>
      </c>
      <c r="AC443" s="79" t="n">
        <f aca="false">(AVERAGE(Z389:Z389))</f>
        <v>2.47559111584822</v>
      </c>
      <c r="AD443" s="79" t="n">
        <f aca="false">(MEDIAN(Z389:Z389))</f>
        <v>2.47559111584822</v>
      </c>
      <c r="AE443" s="79" t="n">
        <f aca="false">(COUNT(Z389:Z389))</f>
        <v>1</v>
      </c>
      <c r="AF443" s="79" t="n">
        <f aca="false">(MAX(Z389:Z389))</f>
        <v>2.47559111584822</v>
      </c>
      <c r="AG443" s="79" t="n">
        <f aca="false">(MIN(Z389:Z389))</f>
        <v>2.47559111584822</v>
      </c>
      <c r="AH443" s="80" t="e">
        <f aca="false">(STDEV(Z389:Z389))</f>
        <v>#DIV/0!</v>
      </c>
    </row>
    <row r="444" customFormat="false" ht="14.65" hidden="false" customHeight="false" outlineLevel="0" collapsed="false">
      <c r="P444" s="74" t="s">
        <v>16</v>
      </c>
      <c r="Q444" s="75" t="n">
        <v>7000</v>
      </c>
      <c r="R444" s="13" t="n">
        <v>1</v>
      </c>
      <c r="S444" s="13" t="n">
        <v>1.356431682081</v>
      </c>
      <c r="T444" s="13" t="n">
        <f aca="false">(SUM(U444:U446))/S444</f>
        <v>4.25137082551249</v>
      </c>
      <c r="U444" s="13" t="n">
        <f aca="false">(SUM(W217:W231))/1000</f>
        <v>2.54916432</v>
      </c>
      <c r="V444" s="13" t="n">
        <f aca="false">(AVERAGE(W217:W231))/1000</f>
        <v>0.169944288</v>
      </c>
      <c r="W444" s="13" t="n">
        <f aca="false">(MAX(W217:W231))/1000</f>
        <v>0.42815256</v>
      </c>
      <c r="X444" s="13" t="n">
        <f aca="false">(MIN(W217:W231))/1000</f>
        <v>0.08759952</v>
      </c>
      <c r="Y444" s="13" t="n">
        <f aca="false">(STDEV(W217:W231))</f>
        <v>81.6549706334189</v>
      </c>
      <c r="Z444" s="13" t="n">
        <f aca="false">(COUNT(W217:W231))</f>
        <v>15</v>
      </c>
      <c r="AA444" s="10"/>
      <c r="AB444" s="10"/>
      <c r="AC444" s="10" t="n">
        <f aca="false">(AVERAGE(Z217:Z231))</f>
        <v>20.2520007609621</v>
      </c>
      <c r="AD444" s="10" t="n">
        <f aca="false">(MEDIAN(Z217:Z231))</f>
        <v>21.4725249381867</v>
      </c>
      <c r="AE444" s="10" t="n">
        <f aca="false">(COUNT(Z217:Z231))</f>
        <v>15</v>
      </c>
      <c r="AF444" s="10" t="n">
        <f aca="false">(MAX(Z217:Z231))</f>
        <v>26.9585084878269</v>
      </c>
      <c r="AG444" s="10" t="n">
        <f aca="false">(MIN(Z217:Z231))</f>
        <v>7.35131324810042</v>
      </c>
      <c r="AH444" s="76" t="n">
        <f aca="false">(STDEV(Z217:Z231))</f>
        <v>5.94319634240345</v>
      </c>
    </row>
    <row r="445" customFormat="false" ht="14.65" hidden="false" customHeight="false" outlineLevel="0" collapsed="false">
      <c r="P445" s="74"/>
      <c r="Q445" s="75"/>
      <c r="R445" s="13" t="n">
        <v>2</v>
      </c>
      <c r="S445" s="13"/>
      <c r="T445" s="13"/>
      <c r="U445" s="13" t="n">
        <f aca="false">(SUM(W346:W349))/1000</f>
        <v>1.56517848</v>
      </c>
      <c r="V445" s="13" t="n">
        <f aca="false">(AVERAGE(W346:W349))/1000</f>
        <v>0.39129462</v>
      </c>
      <c r="W445" s="13" t="n">
        <f aca="false">(MAX(W346:W349))/1000</f>
        <v>0.75444096</v>
      </c>
      <c r="X445" s="13" t="n">
        <f aca="false">(MIN(W346:W349))/1000</f>
        <v>0.1461516</v>
      </c>
      <c r="Y445" s="13" t="n">
        <f aca="false">(STDEV(W346:W349))</f>
        <v>259.681881355948</v>
      </c>
      <c r="Z445" s="13" t="n">
        <f aca="false">(COUNT(W346:W349))</f>
        <v>4</v>
      </c>
      <c r="AA445" s="11" t="n">
        <f aca="false">(Z444/Z445)</f>
        <v>3.75</v>
      </c>
      <c r="AB445" s="10" t="n">
        <f aca="false">V444/V445</f>
        <v>0.434312866351191</v>
      </c>
      <c r="AC445" s="10" t="n">
        <f aca="false">(AVERAGE(Z346:Z349))</f>
        <v>14.8173189918111</v>
      </c>
      <c r="AD445" s="10" t="n">
        <f aca="false">(MEDIAN(Z346:Z349))</f>
        <v>13.3640066042419</v>
      </c>
      <c r="AE445" s="10" t="n">
        <f aca="false">(COUNT(Z346:Z349))</f>
        <v>4</v>
      </c>
      <c r="AF445" s="10" t="n">
        <f aca="false">(MAX(Z346:Z349))</f>
        <v>22.6410730383929</v>
      </c>
      <c r="AG445" s="10" t="n">
        <f aca="false">(MIN(Z346:Z349))</f>
        <v>9.90018972036759</v>
      </c>
      <c r="AH445" s="76" t="n">
        <f aca="false">(STDEV(Z346:Z349))</f>
        <v>5.47509833581777</v>
      </c>
    </row>
    <row r="446" customFormat="false" ht="14.65" hidden="false" customHeight="false" outlineLevel="0" collapsed="false">
      <c r="P446" s="69"/>
      <c r="Q446" s="77"/>
      <c r="R446" s="70" t="n">
        <v>3</v>
      </c>
      <c r="S446" s="70"/>
      <c r="T446" s="70"/>
      <c r="U446" s="70" t="n">
        <f aca="false">(SUM(W381:W381))/1000</f>
        <v>1.65235128</v>
      </c>
      <c r="V446" s="70" t="n">
        <f aca="false">(AVERAGE(W381:W381))/1000</f>
        <v>1.65235128</v>
      </c>
      <c r="W446" s="70" t="n">
        <f aca="false">(MAX(W381:W381))/1000</f>
        <v>1.65235128</v>
      </c>
      <c r="X446" s="70" t="n">
        <f aca="false">(MIN(W381:W381))/1000</f>
        <v>1.65235128</v>
      </c>
      <c r="Y446" s="70" t="e">
        <f aca="false">(STDEV(W381:W381))</f>
        <v>#DIV/0!</v>
      </c>
      <c r="Z446" s="70" t="n">
        <f aca="false">(COUNT(W381:W381))</f>
        <v>1</v>
      </c>
      <c r="AA446" s="78" t="n">
        <f aca="false">(Z445/Z446)</f>
        <v>4</v>
      </c>
      <c r="AB446" s="79" t="n">
        <f aca="false">V445/V446</f>
        <v>0.236810794857132</v>
      </c>
      <c r="AC446" s="79" t="n">
        <f aca="false">(AVERAGE(Z381:Z381))</f>
        <v>5.31152398870217</v>
      </c>
      <c r="AD446" s="79" t="n">
        <f aca="false">(MEDIAN(Z381:Z381))</f>
        <v>5.31152398870217</v>
      </c>
      <c r="AE446" s="79" t="n">
        <f aca="false">(COUNT(Z381:Z381))</f>
        <v>1</v>
      </c>
      <c r="AF446" s="79" t="n">
        <f aca="false">(MAX(Z381:Z381))</f>
        <v>5.31152398870217</v>
      </c>
      <c r="AG446" s="79" t="n">
        <f aca="false">(MIN(Z381:Z381))</f>
        <v>5.31152398870217</v>
      </c>
      <c r="AH446" s="80" t="e">
        <f aca="false">(STDEV(Z381:Z381))</f>
        <v>#DIV/0!</v>
      </c>
    </row>
    <row r="447" customFormat="false" ht="14.65" hidden="false" customHeight="false" outlineLevel="0" collapsed="false">
      <c r="P447" s="74" t="s">
        <v>56</v>
      </c>
      <c r="Q447" s="75" t="n">
        <v>8000</v>
      </c>
      <c r="R447" s="13" t="n">
        <v>1</v>
      </c>
      <c r="S447" s="13" t="n">
        <v>11.702560347996</v>
      </c>
      <c r="T447" s="13" t="n">
        <f aca="false">(SUM(U447:U451))/S447</f>
        <v>3.25476797447343</v>
      </c>
      <c r="U447" s="13" t="n">
        <f aca="false">(SUM(W232:W293))/1000</f>
        <v>18.32786784</v>
      </c>
      <c r="V447" s="13" t="n">
        <f aca="false">(AVERAGE(W232:W293))/1000</f>
        <v>0.295610771612903</v>
      </c>
      <c r="W447" s="13" t="n">
        <f aca="false">(MAX(W232:W293))/1000</f>
        <v>0.7808976</v>
      </c>
      <c r="X447" s="13" t="n">
        <f aca="false">(MIN(W232:W293))/1000</f>
        <v>0.07729728</v>
      </c>
      <c r="Y447" s="13" t="n">
        <f aca="false">(STDEV(W232:W293))</f>
        <v>149.753109028143</v>
      </c>
      <c r="Z447" s="13" t="n">
        <f aca="false">(COUNT(W232:W293))</f>
        <v>62</v>
      </c>
      <c r="AA447" s="10"/>
      <c r="AB447" s="10"/>
      <c r="AC447" s="10" t="n">
        <f aca="false">(AVERAGE(Z232:Z293))</f>
        <v>21.3971992382959</v>
      </c>
      <c r="AD447" s="10" t="n">
        <f aca="false">(MEDIAN(Z232:Z293))</f>
        <v>21.397358585984</v>
      </c>
      <c r="AE447" s="10" t="n">
        <f aca="false">(COUNT(Z232:Z293))</f>
        <v>62</v>
      </c>
      <c r="AF447" s="10" t="n">
        <f aca="false">(MAX(Z232:Z293))</f>
        <v>29.7066011760216</v>
      </c>
      <c r="AG447" s="10" t="n">
        <f aca="false">(MIN(Z232:Z293))</f>
        <v>10.7264329360914</v>
      </c>
      <c r="AH447" s="76" t="n">
        <f aca="false">(STDEV(Z232:Z293))</f>
        <v>4.10173587313502</v>
      </c>
    </row>
    <row r="448" customFormat="false" ht="14.65" hidden="false" customHeight="false" outlineLevel="0" collapsed="false">
      <c r="P448" s="74"/>
      <c r="Q448" s="75"/>
      <c r="R448" s="13" t="n">
        <v>2</v>
      </c>
      <c r="S448" s="13"/>
      <c r="T448" s="13"/>
      <c r="U448" s="13" t="n">
        <f aca="false">(SUM(W350:W367))/1000</f>
        <v>9.73613496</v>
      </c>
      <c r="V448" s="13" t="n">
        <f aca="false">(AVERAGE(W350:W367))/1000</f>
        <v>0.540896386666667</v>
      </c>
      <c r="W448" s="13" t="n">
        <f aca="false">(MAX(W350:W367))/1000</f>
        <v>0.96588072</v>
      </c>
      <c r="X448" s="13" t="n">
        <f aca="false">(MIN(W350:W367))/1000</f>
        <v>0.08299704</v>
      </c>
      <c r="Y448" s="13" t="n">
        <f aca="false">(STDEV(W350:W367))</f>
        <v>311.143434024013</v>
      </c>
      <c r="Z448" s="13" t="n">
        <f aca="false">(COUNT(W350:W367))</f>
        <v>18</v>
      </c>
      <c r="AA448" s="11" t="n">
        <f aca="false">(Z447/Z448)</f>
        <v>3.44444444444444</v>
      </c>
      <c r="AB448" s="10" t="n">
        <f aca="false">V447/V448</f>
        <v>0.546520144892512</v>
      </c>
      <c r="AC448" s="10" t="n">
        <f aca="false">(AVERAGE(Z350:Z367))</f>
        <v>13.8047449801755</v>
      </c>
      <c r="AD448" s="10" t="n">
        <f aca="false">(MEDIAN(Z350:Z367))</f>
        <v>13.483848043703</v>
      </c>
      <c r="AE448" s="10" t="n">
        <f aca="false">(COUNT(Z350:Z367))</f>
        <v>18</v>
      </c>
      <c r="AF448" s="10" t="n">
        <f aca="false">(MAX(Z350:Z367))</f>
        <v>24.3624530153122</v>
      </c>
      <c r="AG448" s="10" t="n">
        <f aca="false">(MIN(Z350:Z367))</f>
        <v>7.56504723690042</v>
      </c>
      <c r="AH448" s="76" t="n">
        <f aca="false">(STDEV(Z350:Z367))</f>
        <v>3.90540300915186</v>
      </c>
    </row>
    <row r="449" customFormat="false" ht="14.65" hidden="false" customHeight="false" outlineLevel="0" collapsed="false">
      <c r="P449" s="74"/>
      <c r="Q449" s="75"/>
      <c r="R449" s="13" t="n">
        <v>3</v>
      </c>
      <c r="S449" s="13"/>
      <c r="T449" s="13"/>
      <c r="U449" s="13" t="n">
        <f aca="false">(SUM(W382:W384))/1000</f>
        <v>2.54687832</v>
      </c>
      <c r="V449" s="13" t="n">
        <f aca="false">(AVERAGE(W382:W384))/1000</f>
        <v>0.84895944</v>
      </c>
      <c r="W449" s="13" t="n">
        <f aca="false">(MAX(W382:W384))/1000</f>
        <v>1.25778768</v>
      </c>
      <c r="X449" s="13" t="n">
        <f aca="false">(MIN(W382:W384))/1000</f>
        <v>0.19592544</v>
      </c>
      <c r="Y449" s="13" t="n">
        <f aca="false">(STDEV(W382:W384))</f>
        <v>571.502575757396</v>
      </c>
      <c r="Z449" s="13" t="n">
        <f aca="false">(COUNT(W382:W384))</f>
        <v>3</v>
      </c>
      <c r="AA449" s="11" t="n">
        <f aca="false">(Z448/Z449)</f>
        <v>6</v>
      </c>
      <c r="AB449" s="10" t="n">
        <f aca="false">V448/V449</f>
        <v>0.637128655600634</v>
      </c>
      <c r="AC449" s="10" t="n">
        <f aca="false">(AVERAGE(Z382:Z384))</f>
        <v>7.61924611143484</v>
      </c>
      <c r="AD449" s="10" t="n">
        <f aca="false">(MEDIAN(Z382:Z384))</f>
        <v>8.38147470193221</v>
      </c>
      <c r="AE449" s="10" t="n">
        <f aca="false">(COUNT(Z382:Z384))</f>
        <v>3</v>
      </c>
      <c r="AF449" s="10" t="n">
        <f aca="false">(MAX(Z382:Z384))</f>
        <v>9.49729182362227</v>
      </c>
      <c r="AG449" s="10" t="n">
        <f aca="false">(MIN(Z382:Z384))</f>
        <v>4.97897180875003</v>
      </c>
      <c r="AH449" s="76" t="n">
        <f aca="false">(STDEV(Z382:Z384))</f>
        <v>2.35362449369637</v>
      </c>
    </row>
    <row r="450" customFormat="false" ht="14.65" hidden="false" customHeight="false" outlineLevel="0" collapsed="false">
      <c r="P450" s="74"/>
      <c r="Q450" s="75"/>
      <c r="R450" s="13" t="n">
        <v>4</v>
      </c>
      <c r="S450" s="13"/>
      <c r="T450" s="13"/>
      <c r="U450" s="13"/>
      <c r="V450" s="13"/>
      <c r="W450" s="13"/>
      <c r="X450" s="13"/>
      <c r="Y450" s="13"/>
      <c r="Z450" s="13"/>
      <c r="AA450" s="10"/>
      <c r="AB450" s="10"/>
      <c r="AC450" s="13"/>
      <c r="AD450" s="13"/>
      <c r="AE450" s="13"/>
      <c r="AF450" s="13"/>
      <c r="AG450" s="13"/>
      <c r="AH450" s="81"/>
    </row>
    <row r="451" customFormat="false" ht="14.65" hidden="false" customHeight="false" outlineLevel="0" collapsed="false">
      <c r="P451" s="69"/>
      <c r="Q451" s="77"/>
      <c r="R451" s="70" t="n">
        <v>5</v>
      </c>
      <c r="S451" s="70"/>
      <c r="T451" s="70"/>
      <c r="U451" s="70" t="n">
        <f aca="false">(SUM(W390:W390))/1000</f>
        <v>7.47823752</v>
      </c>
      <c r="V451" s="70" t="n">
        <f aca="false">(AVERAGE(W390:W390))/1000</f>
        <v>7.47823752</v>
      </c>
      <c r="W451" s="70" t="n">
        <f aca="false">(MAX(W390:W390))/1000</f>
        <v>7.47823752</v>
      </c>
      <c r="X451" s="70" t="n">
        <f aca="false">(MIN(W390:W390))/1000</f>
        <v>7.47823752</v>
      </c>
      <c r="Y451" s="70" t="e">
        <f aca="false">(STDEV(W390:W390))</f>
        <v>#DIV/0!</v>
      </c>
      <c r="Z451" s="70" t="n">
        <f aca="false">(COUNT(W390:W390))</f>
        <v>1</v>
      </c>
      <c r="AA451" s="79"/>
      <c r="AB451" s="79"/>
      <c r="AC451" s="79" t="n">
        <f aca="false">(AVERAGE(Z390:Z390))</f>
        <v>1.28885528333436</v>
      </c>
      <c r="AD451" s="79" t="n">
        <f aca="false">(MEDIAN(Z390:Z390))</f>
        <v>1.28885528333436</v>
      </c>
      <c r="AE451" s="79" t="n">
        <f aca="false">(COUNT(Z390:Z390))</f>
        <v>1</v>
      </c>
      <c r="AF451" s="79" t="n">
        <f aca="false">(MAX(Z390:Z390))</f>
        <v>1.28885528333436</v>
      </c>
      <c r="AG451" s="79" t="n">
        <f aca="false">(MIN(Z390:Z390))</f>
        <v>1.28885528333436</v>
      </c>
      <c r="AH451" s="80" t="e">
        <f aca="false">(STDEV(Z390:Z390))</f>
        <v>#DIV/0!</v>
      </c>
    </row>
    <row r="452" customFormat="false" ht="14.65" hidden="false" customHeight="false" outlineLevel="0" collapsed="false">
      <c r="P452" s="14"/>
      <c r="Q452" s="75"/>
      <c r="R452" s="13"/>
      <c r="S452" s="13"/>
      <c r="T452" s="13"/>
      <c r="U452" s="13"/>
      <c r="V452" s="13"/>
      <c r="W452" s="13"/>
      <c r="X452" s="13"/>
      <c r="Y452" s="13"/>
      <c r="Z452" s="13"/>
      <c r="AA452" s="10"/>
      <c r="AB452" s="10"/>
      <c r="AC452" s="10"/>
      <c r="AD452" s="10"/>
      <c r="AE452" s="10"/>
      <c r="AF452" s="10"/>
      <c r="AG452" s="10"/>
      <c r="AH452" s="10"/>
    </row>
    <row r="453" customFormat="false" ht="14.65" hidden="false" customHeight="false" outlineLevel="0" collapsed="false">
      <c r="P453" s="14"/>
      <c r="Q453" s="75"/>
      <c r="R453" s="13"/>
      <c r="S453" s="13"/>
      <c r="T453" s="13"/>
      <c r="U453" s="13"/>
      <c r="V453" s="13"/>
      <c r="W453" s="13"/>
      <c r="X453" s="13"/>
      <c r="Y453" s="13"/>
      <c r="Z453" s="13"/>
      <c r="AA453" s="10"/>
      <c r="AB453" s="10"/>
      <c r="AC453" s="10"/>
      <c r="AD453" s="10"/>
      <c r="AE453" s="10"/>
      <c r="AF453" s="10"/>
      <c r="AG453" s="10"/>
      <c r="AH453" s="10"/>
    </row>
    <row r="454" customFormat="false" ht="14.65" hidden="false" customHeight="false" outlineLevel="0" collapsed="false">
      <c r="P454" s="14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6"/>
    </row>
    <row r="455" customFormat="false" ht="14.65" hidden="false" customHeight="false" outlineLevel="0" collapsed="false"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3"/>
      <c r="AB455" s="14"/>
      <c r="AC455" s="14"/>
      <c r="AD455" s="14"/>
      <c r="AE455" s="14"/>
      <c r="AF455" s="14"/>
      <c r="AG455" s="14"/>
      <c r="AH455" s="14"/>
    </row>
    <row r="456" customFormat="false" ht="14.65" hidden="false" customHeight="false" outlineLevel="0" collapsed="false"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</row>
    <row r="457" customFormat="false" ht="14.65" hidden="false" customHeight="false" outlineLevel="0" collapsed="false"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</row>
    <row r="458" customFormat="false" ht="14.65" hidden="false" customHeight="false" outlineLevel="0" collapsed="false"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</row>
    <row r="459" customFormat="false" ht="14.65" hidden="false" customHeight="false" outlineLevel="0" collapsed="false"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</row>
    <row r="460" customFormat="false" ht="14.65" hidden="false" customHeight="false" outlineLevel="0" collapsed="false"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</row>
    <row r="461" customFormat="false" ht="14.65" hidden="false" customHeight="false" outlineLevel="0" collapsed="false"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</row>
    <row r="462" customFormat="false" ht="14.65" hidden="false" customHeight="false" outlineLevel="0" collapsed="false"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</row>
    <row r="463" customFormat="false" ht="14.65" hidden="false" customHeight="false" outlineLevel="0" collapsed="false"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</row>
    <row r="464" customFormat="false" ht="14.65" hidden="false" customHeight="false" outlineLevel="0" collapsed="false"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</row>
    <row r="465" customFormat="false" ht="14.65" hidden="false" customHeight="false" outlineLevel="0" collapsed="false"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</row>
    <row r="466" customFormat="false" ht="14.65" hidden="false" customHeight="false" outlineLevel="0" collapsed="false"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</row>
    <row r="467" customFormat="false" ht="14.65" hidden="false" customHeight="false" outlineLevel="0" collapsed="false"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</row>
    <row r="468" customFormat="false" ht="14.65" hidden="false" customHeight="false" outlineLevel="0" collapsed="false"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</row>
    <row r="469" customFormat="false" ht="14.65" hidden="false" customHeight="false" outlineLevel="0" collapsed="false"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</row>
    <row r="470" customFormat="false" ht="14.65" hidden="false" customHeight="false" outlineLevel="0" collapsed="false"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</row>
    <row r="471" customFormat="false" ht="14.65" hidden="false" customHeight="false" outlineLevel="0" collapsed="false"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</row>
    <row r="472" customFormat="false" ht="14.65" hidden="false" customHeight="false" outlineLevel="0" collapsed="false"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</row>
    <row r="473" customFormat="false" ht="14.65" hidden="false" customHeight="false" outlineLevel="0" collapsed="false"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</row>
    <row r="474" customFormat="false" ht="14.65" hidden="false" customHeight="false" outlineLevel="0" collapsed="false"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</row>
    <row r="475" customFormat="false" ht="14.65" hidden="false" customHeight="false" outlineLevel="0" collapsed="false"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</row>
    <row r="476" customFormat="false" ht="14.65" hidden="false" customHeight="false" outlineLevel="0" collapsed="false"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</row>
    <row r="477" customFormat="false" ht="14.65" hidden="false" customHeight="false" outlineLevel="0" collapsed="false"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</row>
    <row r="478" customFormat="false" ht="14.65" hidden="false" customHeight="false" outlineLevel="0" collapsed="false"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</row>
    <row r="479" customFormat="false" ht="14.65" hidden="false" customHeight="false" outlineLevel="0" collapsed="false"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</row>
    <row r="480" customFormat="false" ht="14.65" hidden="false" customHeight="false" outlineLevel="0" collapsed="false"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</row>
    <row r="481" customFormat="false" ht="14.65" hidden="false" customHeight="false" outlineLevel="0" collapsed="false"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</row>
  </sheetData>
  <printOptions headings="false" gridLines="false" gridLinesSet="true" horizontalCentered="false" verticalCentered="false"/>
  <pageMargins left="0.559722222222222" right="0.25" top="0.590277777777778" bottom="0.619444444444445" header="0.320138888888889" footer="0.2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82" t="s">
        <v>166</v>
      </c>
      <c r="B1" s="82"/>
      <c r="C1" s="82"/>
      <c r="D1" s="14"/>
      <c r="E1" s="14"/>
      <c r="F1" s="14"/>
      <c r="G1" s="14"/>
      <c r="H1" s="14"/>
    </row>
    <row r="2" customFormat="false" ht="14.65" hidden="false" customHeight="false" outlineLevel="0" collapsed="false">
      <c r="A2" s="14"/>
      <c r="B2" s="14" t="s">
        <v>167</v>
      </c>
      <c r="C2" s="14" t="n">
        <v>4610</v>
      </c>
      <c r="D2" s="14" t="s">
        <v>19</v>
      </c>
      <c r="E2" s="14" t="s">
        <v>168</v>
      </c>
      <c r="F2" s="14"/>
      <c r="G2" s="14" t="n">
        <v>49.284</v>
      </c>
      <c r="H2" s="14" t="s">
        <v>21</v>
      </c>
    </row>
    <row r="3" customFormat="false" ht="14.65" hidden="false" customHeight="false" outlineLevel="0" collapsed="false">
      <c r="A3" s="14"/>
      <c r="B3" s="14" t="s">
        <v>169</v>
      </c>
      <c r="C3" s="14" t="n">
        <v>2881</v>
      </c>
      <c r="D3" s="14" t="s">
        <v>19</v>
      </c>
      <c r="E3" s="14"/>
      <c r="F3" s="14"/>
      <c r="G3" s="14"/>
      <c r="H3" s="14"/>
    </row>
    <row r="4" customFormat="false" ht="20.85" hidden="false" customHeight="false" outlineLevel="0" collapsed="false">
      <c r="A4" s="83" t="s">
        <v>170</v>
      </c>
      <c r="B4" s="84" t="s">
        <v>171</v>
      </c>
      <c r="C4" s="84" t="s">
        <v>172</v>
      </c>
      <c r="D4" s="84" t="s">
        <v>173</v>
      </c>
      <c r="E4" s="84" t="s">
        <v>174</v>
      </c>
      <c r="F4" s="84" t="s">
        <v>175</v>
      </c>
      <c r="G4" s="84" t="s">
        <v>176</v>
      </c>
      <c r="H4" s="84" t="s">
        <v>177</v>
      </c>
      <c r="I4" s="84" t="s">
        <v>178</v>
      </c>
    </row>
    <row r="5" customFormat="false" ht="38.8" hidden="false" customHeight="false" outlineLevel="0" collapsed="false">
      <c r="A5" s="85" t="n">
        <v>2881</v>
      </c>
      <c r="B5" s="86" t="n">
        <v>49.284</v>
      </c>
      <c r="C5" s="86" t="n">
        <f aca="false">$G$2</f>
        <v>49.284</v>
      </c>
      <c r="D5" s="86" t="n">
        <f aca="false">B5/C5</f>
        <v>1</v>
      </c>
      <c r="E5" s="85" t="n">
        <f aca="false">(A5-$A$5)</f>
        <v>0</v>
      </c>
      <c r="F5" s="85" t="n">
        <f aca="false">($C$2-$C$3)</f>
        <v>1729</v>
      </c>
      <c r="G5" s="86" t="n">
        <f aca="false">(E5/F5)</f>
        <v>0</v>
      </c>
      <c r="H5" s="86" t="n">
        <f aca="false">D5</f>
        <v>1</v>
      </c>
      <c r="I5" s="86" t="n">
        <f aca="false">G5</f>
        <v>0</v>
      </c>
    </row>
    <row r="6" customFormat="false" ht="20.85" hidden="false" customHeight="false" outlineLevel="0" collapsed="false">
      <c r="A6" s="85" t="n">
        <v>2900</v>
      </c>
      <c r="B6" s="86" t="n">
        <v>49.247</v>
      </c>
      <c r="C6" s="86" t="n">
        <f aca="false">$G$2</f>
        <v>49.284</v>
      </c>
      <c r="D6" s="86" t="n">
        <f aca="false">B6/C6</f>
        <v>0.999249249249249</v>
      </c>
      <c r="E6" s="85" t="n">
        <f aca="false">(A6-$A$5)</f>
        <v>19</v>
      </c>
      <c r="F6" s="85" t="n">
        <f aca="false">($C$2-$C$3)</f>
        <v>1729</v>
      </c>
      <c r="G6" s="86" t="n">
        <f aca="false">(E6/F6)</f>
        <v>0.010989010989011</v>
      </c>
      <c r="H6" s="86" t="n">
        <f aca="false">D6</f>
        <v>0.999249249249249</v>
      </c>
      <c r="I6" s="86" t="n">
        <f aca="false">G6</f>
        <v>0.010989010989011</v>
      </c>
    </row>
    <row r="7" customFormat="false" ht="14.65" hidden="false" customHeight="false" outlineLevel="0" collapsed="false">
      <c r="A7" s="85" t="n">
        <v>3000</v>
      </c>
      <c r="B7" s="86" t="n">
        <v>48.809</v>
      </c>
      <c r="C7" s="86" t="n">
        <f aca="false">$G$2</f>
        <v>49.284</v>
      </c>
      <c r="D7" s="86" t="n">
        <f aca="false">B7/C7</f>
        <v>0.990361983605227</v>
      </c>
      <c r="E7" s="85" t="n">
        <f aca="false">(A7-$A$5)</f>
        <v>119</v>
      </c>
      <c r="F7" s="85" t="n">
        <f aca="false">($C$2-$C$3)</f>
        <v>1729</v>
      </c>
      <c r="G7" s="86" t="n">
        <f aca="false">(E7/F7)</f>
        <v>0.0688259109311741</v>
      </c>
      <c r="H7" s="86" t="n">
        <f aca="false">D7</f>
        <v>0.990361983605227</v>
      </c>
      <c r="I7" s="86" t="n">
        <f aca="false">G7</f>
        <v>0.0688259109311741</v>
      </c>
    </row>
    <row r="8" customFormat="false" ht="14.65" hidden="false" customHeight="false" outlineLevel="0" collapsed="false">
      <c r="A8" s="85" t="n">
        <v>3100</v>
      </c>
      <c r="B8" s="86" t="n">
        <v>48.235</v>
      </c>
      <c r="C8" s="86" t="n">
        <f aca="false">$G$2</f>
        <v>49.284</v>
      </c>
      <c r="D8" s="86" t="n">
        <f aca="false">B8/C8</f>
        <v>0.978715201688175</v>
      </c>
      <c r="E8" s="85" t="n">
        <f aca="false">(A8-$A$5)</f>
        <v>219</v>
      </c>
      <c r="F8" s="85" t="n">
        <f aca="false">($C$2-$C$3)</f>
        <v>1729</v>
      </c>
      <c r="G8" s="86" t="n">
        <f aca="false">(E8/F8)</f>
        <v>0.126662810873337</v>
      </c>
      <c r="H8" s="86" t="n">
        <f aca="false">D8</f>
        <v>0.978715201688175</v>
      </c>
      <c r="I8" s="86" t="n">
        <f aca="false">G8</f>
        <v>0.126662810873337</v>
      </c>
    </row>
    <row r="9" customFormat="false" ht="14.65" hidden="false" customHeight="false" outlineLevel="0" collapsed="false">
      <c r="A9" s="85" t="n">
        <v>3200</v>
      </c>
      <c r="B9" s="86" t="n">
        <v>47.414</v>
      </c>
      <c r="C9" s="86" t="n">
        <f aca="false">$G$2</f>
        <v>49.284</v>
      </c>
      <c r="D9" s="86" t="n">
        <f aca="false">B9/C9</f>
        <v>0.962056651245841</v>
      </c>
      <c r="E9" s="85" t="n">
        <f aca="false">(A9-$A$5)</f>
        <v>319</v>
      </c>
      <c r="F9" s="85" t="n">
        <f aca="false">($C$2-$C$3)</f>
        <v>1729</v>
      </c>
      <c r="G9" s="86" t="n">
        <f aca="false">(E9/F9)</f>
        <v>0.1844997108155</v>
      </c>
      <c r="H9" s="86" t="n">
        <f aca="false">D9</f>
        <v>0.962056651245841</v>
      </c>
      <c r="I9" s="86" t="n">
        <f aca="false">G9</f>
        <v>0.1844997108155</v>
      </c>
    </row>
    <row r="10" customFormat="false" ht="14.65" hidden="false" customHeight="false" outlineLevel="0" collapsed="false">
      <c r="A10" s="85" t="n">
        <v>3300</v>
      </c>
      <c r="B10" s="86" t="n">
        <v>46.132</v>
      </c>
      <c r="C10" s="86" t="n">
        <f aca="false">$G$2</f>
        <v>49.284</v>
      </c>
      <c r="D10" s="86" t="n">
        <f aca="false">B10/C10</f>
        <v>0.936044152260368</v>
      </c>
      <c r="E10" s="85" t="n">
        <f aca="false">(A10-$A$5)</f>
        <v>419</v>
      </c>
      <c r="F10" s="85" t="n">
        <f aca="false">($C$2-$C$3)</f>
        <v>1729</v>
      </c>
      <c r="G10" s="86" t="n">
        <f aca="false">(E10/F10)</f>
        <v>0.242336610757663</v>
      </c>
      <c r="H10" s="86" t="n">
        <f aca="false">D10</f>
        <v>0.936044152260368</v>
      </c>
      <c r="I10" s="86" t="n">
        <f aca="false">G10</f>
        <v>0.242336610757663</v>
      </c>
    </row>
    <row r="11" customFormat="false" ht="14.65" hidden="false" customHeight="false" outlineLevel="0" collapsed="false">
      <c r="A11" s="85" t="n">
        <v>3400</v>
      </c>
      <c r="B11" s="86" t="n">
        <v>44.12</v>
      </c>
      <c r="C11" s="86" t="n">
        <f aca="false">$G$2</f>
        <v>49.284</v>
      </c>
      <c r="D11" s="86" t="n">
        <f aca="false">B11/C11</f>
        <v>0.895219543868193</v>
      </c>
      <c r="E11" s="85" t="n">
        <f aca="false">(A11-$A$5)</f>
        <v>519</v>
      </c>
      <c r="F11" s="85" t="n">
        <f aca="false">($C$2-$C$3)</f>
        <v>1729</v>
      </c>
      <c r="G11" s="86" t="n">
        <f aca="false">(E11/F11)</f>
        <v>0.300173510699827</v>
      </c>
      <c r="H11" s="86" t="n">
        <f aca="false">D11</f>
        <v>0.895219543868193</v>
      </c>
      <c r="I11" s="86" t="n">
        <f aca="false">G11</f>
        <v>0.300173510699827</v>
      </c>
    </row>
    <row r="12" customFormat="false" ht="14.65" hidden="false" customHeight="false" outlineLevel="0" collapsed="false">
      <c r="A12" s="85" t="n">
        <v>3500</v>
      </c>
      <c r="B12" s="86" t="n">
        <v>41.827</v>
      </c>
      <c r="C12" s="86" t="n">
        <f aca="false">$G$2</f>
        <v>49.284</v>
      </c>
      <c r="D12" s="86" t="n">
        <f aca="false">B12/C12</f>
        <v>0.848693287882477</v>
      </c>
      <c r="E12" s="85" t="n">
        <f aca="false">(A12-$A$5)</f>
        <v>619</v>
      </c>
      <c r="F12" s="85" t="n">
        <f aca="false">($C$2-$C$3)</f>
        <v>1729</v>
      </c>
      <c r="G12" s="86" t="n">
        <f aca="false">(E12/F12)</f>
        <v>0.35801041064199</v>
      </c>
      <c r="H12" s="86" t="n">
        <f aca="false">D12</f>
        <v>0.848693287882477</v>
      </c>
      <c r="I12" s="86" t="n">
        <f aca="false">G12</f>
        <v>0.35801041064199</v>
      </c>
    </row>
    <row r="13" customFormat="false" ht="14.65" hidden="false" customHeight="false" outlineLevel="0" collapsed="false">
      <c r="A13" s="85" t="n">
        <v>3600</v>
      </c>
      <c r="B13" s="86" t="n">
        <v>39.104</v>
      </c>
      <c r="C13" s="86" t="n">
        <f aca="false">$G$2</f>
        <v>49.284</v>
      </c>
      <c r="D13" s="86" t="n">
        <f aca="false">B13/C13</f>
        <v>0.793442090739388</v>
      </c>
      <c r="E13" s="85" t="n">
        <f aca="false">(A13-$A$5)</f>
        <v>719</v>
      </c>
      <c r="F13" s="85" t="n">
        <f aca="false">($C$2-$C$3)</f>
        <v>1729</v>
      </c>
      <c r="G13" s="86" t="n">
        <f aca="false">(E13/F13)</f>
        <v>0.415847310584153</v>
      </c>
      <c r="H13" s="86" t="n">
        <f aca="false">D13</f>
        <v>0.793442090739388</v>
      </c>
      <c r="I13" s="86" t="n">
        <f aca="false">G13</f>
        <v>0.415847310584153</v>
      </c>
    </row>
    <row r="14" customFormat="false" ht="14.65" hidden="false" customHeight="false" outlineLevel="0" collapsed="false">
      <c r="A14" s="85" t="n">
        <v>3700</v>
      </c>
      <c r="B14" s="86" t="n">
        <v>36.02</v>
      </c>
      <c r="C14" s="86" t="n">
        <f aca="false">$G$2</f>
        <v>49.284</v>
      </c>
      <c r="D14" s="86" t="n">
        <f aca="false">B14/C14</f>
        <v>0.730866001136272</v>
      </c>
      <c r="E14" s="85" t="n">
        <f aca="false">(A14-$A$5)</f>
        <v>819</v>
      </c>
      <c r="F14" s="85" t="n">
        <f aca="false">($C$2-$C$3)</f>
        <v>1729</v>
      </c>
      <c r="G14" s="86" t="n">
        <f aca="false">(E14/F14)</f>
        <v>0.473684210526316</v>
      </c>
      <c r="H14" s="86" t="n">
        <f aca="false">D14</f>
        <v>0.730866001136272</v>
      </c>
      <c r="I14" s="86" t="n">
        <f aca="false">G14</f>
        <v>0.473684210526316</v>
      </c>
    </row>
    <row r="15" customFormat="false" ht="14.65" hidden="false" customHeight="false" outlineLevel="0" collapsed="false">
      <c r="A15" s="85" t="n">
        <v>3800</v>
      </c>
      <c r="B15" s="86" t="n">
        <v>32.568</v>
      </c>
      <c r="C15" s="86" t="n">
        <f aca="false">$G$2</f>
        <v>49.284</v>
      </c>
      <c r="D15" s="86" t="n">
        <f aca="false">B15/C15</f>
        <v>0.660822985147309</v>
      </c>
      <c r="E15" s="85" t="n">
        <f aca="false">(A15-$A$5)</f>
        <v>919</v>
      </c>
      <c r="F15" s="85" t="n">
        <f aca="false">($C$2-$C$3)</f>
        <v>1729</v>
      </c>
      <c r="G15" s="86" t="n">
        <f aca="false">(E15/F15)</f>
        <v>0.531521110468479</v>
      </c>
      <c r="H15" s="86" t="n">
        <f aca="false">D15</f>
        <v>0.660822985147309</v>
      </c>
      <c r="I15" s="86" t="n">
        <f aca="false">G15</f>
        <v>0.531521110468479</v>
      </c>
    </row>
    <row r="16" customFormat="false" ht="14.65" hidden="false" customHeight="false" outlineLevel="0" collapsed="false">
      <c r="A16" s="85" t="n">
        <v>3900</v>
      </c>
      <c r="B16" s="86" t="n">
        <v>28.712</v>
      </c>
      <c r="C16" s="86" t="n">
        <f aca="false">$G$2</f>
        <v>49.284</v>
      </c>
      <c r="D16" s="86" t="n">
        <f aca="false">B16/C16</f>
        <v>0.582582582582583</v>
      </c>
      <c r="E16" s="85" t="n">
        <f aca="false">(A16-$A$5)</f>
        <v>1019</v>
      </c>
      <c r="F16" s="85" t="n">
        <f aca="false">($C$2-$C$3)</f>
        <v>1729</v>
      </c>
      <c r="G16" s="86" t="n">
        <f aca="false">(E16/F16)</f>
        <v>0.589358010410642</v>
      </c>
      <c r="H16" s="86" t="n">
        <f aca="false">D16</f>
        <v>0.582582582582583</v>
      </c>
      <c r="I16" s="86" t="n">
        <f aca="false">G16</f>
        <v>0.589358010410642</v>
      </c>
    </row>
    <row r="17" customFormat="false" ht="14.65" hidden="false" customHeight="false" outlineLevel="0" collapsed="false">
      <c r="A17" s="85" t="n">
        <v>4000</v>
      </c>
      <c r="B17" s="86" t="n">
        <v>24.374</v>
      </c>
      <c r="C17" s="86" t="n">
        <f aca="false">$G$2</f>
        <v>49.284</v>
      </c>
      <c r="D17" s="86" t="n">
        <f aca="false">B17/C17</f>
        <v>0.494562129697265</v>
      </c>
      <c r="E17" s="85" t="n">
        <f aca="false">(A17-$A$5)</f>
        <v>1119</v>
      </c>
      <c r="F17" s="85" t="n">
        <f aca="false">($C$2-$C$3)</f>
        <v>1729</v>
      </c>
      <c r="G17" s="86" t="n">
        <f aca="false">(E17/F17)</f>
        <v>0.647194910352805</v>
      </c>
      <c r="H17" s="86" t="n">
        <f aca="false">D17</f>
        <v>0.494562129697265</v>
      </c>
      <c r="I17" s="86" t="n">
        <f aca="false">G17</f>
        <v>0.647194910352805</v>
      </c>
    </row>
    <row r="18" customFormat="false" ht="14.65" hidden="false" customHeight="false" outlineLevel="0" collapsed="false">
      <c r="A18" s="85" t="n">
        <v>4100</v>
      </c>
      <c r="B18" s="86" t="n">
        <v>19.327</v>
      </c>
      <c r="C18" s="86" t="n">
        <f aca="false">$G$2</f>
        <v>49.284</v>
      </c>
      <c r="D18" s="86" t="n">
        <f aca="false">B18/C18</f>
        <v>0.392155669182696</v>
      </c>
      <c r="E18" s="85" t="n">
        <f aca="false">(A18-$A$5)</f>
        <v>1219</v>
      </c>
      <c r="F18" s="85" t="n">
        <f aca="false">($C$2-$C$3)</f>
        <v>1729</v>
      </c>
      <c r="G18" s="86" t="n">
        <f aca="false">(E18/F18)</f>
        <v>0.705031810294968</v>
      </c>
      <c r="H18" s="86" t="n">
        <f aca="false">D18</f>
        <v>0.392155669182696</v>
      </c>
      <c r="I18" s="86" t="n">
        <f aca="false">G18</f>
        <v>0.705031810294968</v>
      </c>
    </row>
    <row r="19" customFormat="false" ht="14.65" hidden="false" customHeight="false" outlineLevel="0" collapsed="false">
      <c r="A19" s="85" t="n">
        <v>4200</v>
      </c>
      <c r="B19" s="86" t="n">
        <v>13.63</v>
      </c>
      <c r="C19" s="86" t="n">
        <f aca="false">$G$2</f>
        <v>49.284</v>
      </c>
      <c r="D19" s="86" t="n">
        <f aca="false">B19/C19</f>
        <v>0.276560344127912</v>
      </c>
      <c r="E19" s="85" t="n">
        <f aca="false">(A19-$A$5)</f>
        <v>1319</v>
      </c>
      <c r="F19" s="85" t="n">
        <f aca="false">($C$2-$C$3)</f>
        <v>1729</v>
      </c>
      <c r="G19" s="86" t="n">
        <f aca="false">(E19/F19)</f>
        <v>0.762868710237131</v>
      </c>
      <c r="H19" s="86" t="n">
        <f aca="false">D19</f>
        <v>0.276560344127912</v>
      </c>
      <c r="I19" s="86" t="n">
        <f aca="false">G19</f>
        <v>0.762868710237131</v>
      </c>
    </row>
    <row r="20" customFormat="false" ht="14.65" hidden="false" customHeight="false" outlineLevel="0" collapsed="false">
      <c r="A20" s="85" t="n">
        <v>4300</v>
      </c>
      <c r="B20" s="86" t="n">
        <v>7.523</v>
      </c>
      <c r="C20" s="86" t="n">
        <f aca="false">$G$2</f>
        <v>49.284</v>
      </c>
      <c r="D20" s="86" t="n">
        <f aca="false">B20/C20</f>
        <v>0.152645889132376</v>
      </c>
      <c r="E20" s="85" t="n">
        <f aca="false">(A20-$A$5)</f>
        <v>1419</v>
      </c>
      <c r="F20" s="85" t="n">
        <f aca="false">($C$2-$C$3)</f>
        <v>1729</v>
      </c>
      <c r="G20" s="86" t="n">
        <f aca="false">(E20/F20)</f>
        <v>0.820705610179294</v>
      </c>
      <c r="H20" s="86" t="n">
        <f aca="false">D20</f>
        <v>0.152645889132376</v>
      </c>
      <c r="I20" s="86" t="n">
        <f aca="false">G20</f>
        <v>0.820705610179294</v>
      </c>
    </row>
    <row r="21" customFormat="false" ht="14.65" hidden="false" customHeight="false" outlineLevel="0" collapsed="false">
      <c r="A21" s="85" t="n">
        <v>4400</v>
      </c>
      <c r="B21" s="86" t="n">
        <v>3.08</v>
      </c>
      <c r="C21" s="86" t="n">
        <f aca="false">$G$2</f>
        <v>49.284</v>
      </c>
      <c r="D21" s="86" t="n">
        <f aca="false">B21/C21</f>
        <v>0.0624949273597922</v>
      </c>
      <c r="E21" s="85" t="n">
        <f aca="false">(A21-$A$5)</f>
        <v>1519</v>
      </c>
      <c r="F21" s="85" t="n">
        <f aca="false">($C$2-$C$3)</f>
        <v>1729</v>
      </c>
      <c r="G21" s="86" t="n">
        <f aca="false">(E21/F21)</f>
        <v>0.878542510121458</v>
      </c>
      <c r="H21" s="86" t="n">
        <f aca="false">D21</f>
        <v>0.0624949273597922</v>
      </c>
      <c r="I21" s="86" t="n">
        <f aca="false">G21</f>
        <v>0.878542510121458</v>
      </c>
    </row>
    <row r="22" customFormat="false" ht="14.65" hidden="false" customHeight="false" outlineLevel="0" collapsed="false">
      <c r="A22" s="85" t="n">
        <v>4500</v>
      </c>
      <c r="B22" s="86" t="n">
        <v>0.5</v>
      </c>
      <c r="C22" s="86" t="n">
        <f aca="false">$G$2</f>
        <v>49.284</v>
      </c>
      <c r="D22" s="86" t="n">
        <f aca="false">B22/C22</f>
        <v>0.0101452804155507</v>
      </c>
      <c r="E22" s="85" t="n">
        <f aca="false">(A22-$A$5)</f>
        <v>1619</v>
      </c>
      <c r="F22" s="85" t="n">
        <f aca="false">($C$2-$C$3)</f>
        <v>1729</v>
      </c>
      <c r="G22" s="86" t="n">
        <f aca="false">(E22/F22)</f>
        <v>0.936379410063621</v>
      </c>
      <c r="H22" s="86" t="n">
        <f aca="false">D22</f>
        <v>0.0101452804155507</v>
      </c>
      <c r="I22" s="86" t="n">
        <f aca="false">G22</f>
        <v>0.936379410063621</v>
      </c>
    </row>
    <row r="23" customFormat="false" ht="14.65" hidden="false" customHeight="false" outlineLevel="0" collapsed="false">
      <c r="A23" s="85" t="n">
        <v>4600</v>
      </c>
      <c r="B23" s="86" t="n">
        <v>0.009</v>
      </c>
      <c r="C23" s="86" t="n">
        <f aca="false">$G$2</f>
        <v>49.284</v>
      </c>
      <c r="D23" s="86" t="n">
        <f aca="false">B23/C23</f>
        <v>0.000182615047479912</v>
      </c>
      <c r="E23" s="85" t="n">
        <f aca="false">(A23-$A$5)</f>
        <v>1719</v>
      </c>
      <c r="F23" s="85" t="n">
        <f aca="false">($C$2-$C$3)</f>
        <v>1729</v>
      </c>
      <c r="G23" s="86" t="n">
        <f aca="false">(E23/F23)</f>
        <v>0.994216310005784</v>
      </c>
      <c r="H23" s="86" t="n">
        <f aca="false">D23</f>
        <v>0.000182615047479912</v>
      </c>
      <c r="I23" s="86" t="n">
        <f aca="false">G23</f>
        <v>0.994216310005784</v>
      </c>
    </row>
    <row r="51" customFormat="false" ht="29.85" hidden="false" customHeight="false" outlineLevel="0" collapsed="false"/>
    <row r="92" customFormat="false" ht="20.85" hidden="false" customHeight="false" outlineLevel="0" collapsed="false"/>
    <row r="396" customFormat="false" ht="20.85" hidden="false" customHeight="false" outlineLevel="0" collapsed="false"/>
    <row r="41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 D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2" style="0" width="8.7"/>
    <col collapsed="false" customWidth="true" hidden="false" outlineLevel="0" max="8" min="4" style="0" width="10.71"/>
    <col collapsed="false" customWidth="true" hidden="false" outlineLevel="0" max="9" min="9" style="0" width="8.7"/>
  </cols>
  <sheetData>
    <row r="1" customFormat="false" ht="14.65" hidden="false" customHeight="false" outlineLevel="0" collapsed="false">
      <c r="A1" s="0" t="s">
        <v>179</v>
      </c>
    </row>
    <row r="2" customFormat="false" ht="14.65" hidden="false" customHeight="false" outlineLevel="0" collapsed="false">
      <c r="A2" s="0" t="s">
        <v>180</v>
      </c>
    </row>
    <row r="4" customFormat="false" ht="29.85" hidden="false" customHeight="false" outlineLevel="0" collapsed="false">
      <c r="A4" s="87" t="s">
        <v>181</v>
      </c>
      <c r="B4" s="87" t="s">
        <v>182</v>
      </c>
      <c r="C4" s="87" t="s">
        <v>183</v>
      </c>
      <c r="D4" s="87" t="s">
        <v>184</v>
      </c>
      <c r="E4" s="87" t="s">
        <v>185</v>
      </c>
      <c r="F4" s="87" t="s">
        <v>186</v>
      </c>
    </row>
    <row r="5" customFormat="false" ht="38.8" hidden="false" customHeight="false" outlineLevel="0" collapsed="false">
      <c r="A5" s="88" t="n">
        <v>0</v>
      </c>
      <c r="B5" s="88" t="n">
        <v>0</v>
      </c>
      <c r="C5" s="88" t="n">
        <f aca="false">D5/3.281</f>
        <v>1359.34166412679</v>
      </c>
      <c r="D5" s="14" t="n">
        <v>4460</v>
      </c>
      <c r="E5" s="89"/>
    </row>
    <row r="6" customFormat="false" ht="20.85" hidden="false" customHeight="false" outlineLevel="0" collapsed="false">
      <c r="A6" s="88" t="n">
        <v>117.8</v>
      </c>
      <c r="B6" s="88" t="n">
        <f aca="false">(B5)+(A6/3.281)</f>
        <v>35.9036879000305</v>
      </c>
      <c r="C6" s="88" t="n">
        <f aca="false">D6/3.281</f>
        <v>1353.24596159707</v>
      </c>
      <c r="D6" s="14" t="n">
        <v>4440</v>
      </c>
      <c r="E6" s="89" t="n">
        <f aca="false">(D5-D6)/A6</f>
        <v>0.169779286926995</v>
      </c>
      <c r="F6" s="88" t="n">
        <f aca="false">(ATAN(E6))*(180/PI())</f>
        <v>9.63575414246376</v>
      </c>
    </row>
    <row r="7" customFormat="false" ht="14.65" hidden="false" customHeight="false" outlineLevel="0" collapsed="false">
      <c r="A7" s="88" t="n">
        <v>153.6</v>
      </c>
      <c r="B7" s="88" t="n">
        <f aca="false">(B6)+(A7/3.281)</f>
        <v>82.7186833282536</v>
      </c>
      <c r="C7" s="88" t="n">
        <f aca="false">D7/3.281</f>
        <v>1341.05455653764</v>
      </c>
      <c r="D7" s="14" t="n">
        <v>4400</v>
      </c>
      <c r="E7" s="89" t="n">
        <f aca="false">(D6-D7)/A7</f>
        <v>0.260416666666667</v>
      </c>
      <c r="F7" s="88" t="n">
        <f aca="false">(ATAN(E7))*(180/PI())</f>
        <v>14.5965755254942</v>
      </c>
    </row>
    <row r="8" customFormat="false" ht="14.65" hidden="false" customHeight="false" outlineLevel="0" collapsed="false">
      <c r="A8" s="88" t="n">
        <v>202.3</v>
      </c>
      <c r="B8" s="88" t="n">
        <f aca="false">(B7)+(A8/3.281)</f>
        <v>144.376714416336</v>
      </c>
      <c r="C8" s="88" t="n">
        <f aca="false">D8/3.281</f>
        <v>1328.86315147821</v>
      </c>
      <c r="D8" s="14" t="n">
        <v>4360</v>
      </c>
      <c r="E8" s="89" t="n">
        <f aca="false">(D7-D8)/A8</f>
        <v>0.197726149283243</v>
      </c>
      <c r="F8" s="88" t="n">
        <f aca="false">(ATAN(E8))*(180/PI())</f>
        <v>11.1846066702039</v>
      </c>
    </row>
    <row r="9" customFormat="false" ht="14.65" hidden="false" customHeight="false" outlineLevel="0" collapsed="false">
      <c r="A9" s="88" t="n">
        <v>206.3</v>
      </c>
      <c r="B9" s="88" t="n">
        <f aca="false">(B8)+(A9/3.281)</f>
        <v>207.253886010363</v>
      </c>
      <c r="C9" s="88" t="n">
        <f aca="false">D9/3.281</f>
        <v>1316.67174641877</v>
      </c>
      <c r="D9" s="14" t="n">
        <v>4320</v>
      </c>
      <c r="E9" s="89" t="n">
        <f aca="false">(D8-D9)/A9</f>
        <v>0.193892389723703</v>
      </c>
      <c r="F9" s="88" t="n">
        <f aca="false">(ATAN(E9))*(180/PI())</f>
        <v>10.9730596307704</v>
      </c>
    </row>
    <row r="10" customFormat="false" ht="14.65" hidden="false" customHeight="false" outlineLevel="0" collapsed="false">
      <c r="A10" s="88" t="n">
        <v>267.1</v>
      </c>
      <c r="B10" s="88" t="n">
        <f aca="false">(B9)+(A10/3.281)</f>
        <v>288.661993294727</v>
      </c>
      <c r="C10" s="88" t="n">
        <f aca="false">D10/3.281</f>
        <v>1304.48034135934</v>
      </c>
      <c r="D10" s="14" t="n">
        <v>4280</v>
      </c>
      <c r="E10" s="89" t="n">
        <f aca="false">(D9-D10)/A10</f>
        <v>0.149756645451142</v>
      </c>
      <c r="F10" s="88" t="n">
        <f aca="false">(ATAN(E10))*(180/PI())</f>
        <v>8.51712875312636</v>
      </c>
    </row>
    <row r="11" customFormat="false" ht="14.65" hidden="false" customHeight="false" outlineLevel="0" collapsed="false">
      <c r="A11" s="88" t="n">
        <v>189.2</v>
      </c>
      <c r="B11" s="88" t="n">
        <f aca="false">(B10)+(A11/3.281)</f>
        <v>346.327339225846</v>
      </c>
      <c r="C11" s="88" t="n">
        <f aca="false">D11/3.281</f>
        <v>1292.28893629991</v>
      </c>
      <c r="D11" s="14" t="n">
        <v>4240</v>
      </c>
      <c r="E11" s="89" t="n">
        <f aca="false">(D10-D11)/A11</f>
        <v>0.211416490486258</v>
      </c>
      <c r="F11" s="88" t="n">
        <f aca="false">(ATAN(E11))*(180/PI())</f>
        <v>11.9374879240566</v>
      </c>
    </row>
    <row r="12" customFormat="false" ht="14.65" hidden="false" customHeight="false" outlineLevel="0" collapsed="false">
      <c r="A12" s="88" t="n">
        <v>495.5</v>
      </c>
      <c r="B12" s="88" t="n">
        <f aca="false">(B11)+(A12/3.281)</f>
        <v>497.348369399573</v>
      </c>
      <c r="C12" s="88" t="n">
        <f aca="false">D12/3.281</f>
        <v>1280.09753124048</v>
      </c>
      <c r="D12" s="14" t="n">
        <v>4200</v>
      </c>
      <c r="E12" s="89" t="n">
        <f aca="false">(D11-D12)/A12</f>
        <v>0.0807265388496468</v>
      </c>
      <c r="F12" s="88" t="n">
        <f aca="false">(ATAN(E12))*(180/PI())</f>
        <v>4.6152817512621</v>
      </c>
    </row>
    <row r="13" customFormat="false" ht="14.65" hidden="false" customHeight="false" outlineLevel="0" collapsed="false">
      <c r="A13" s="88" t="n">
        <v>318.4</v>
      </c>
      <c r="B13" s="88" t="n">
        <f aca="false">(B12)+(A13/3.281)</f>
        <v>594.391953672661</v>
      </c>
      <c r="C13" s="88" t="n">
        <f aca="false">D13/3.281</f>
        <v>1267.90612618104</v>
      </c>
      <c r="D13" s="14" t="n">
        <v>4160</v>
      </c>
      <c r="E13" s="89" t="n">
        <f aca="false">(D12-D13)/A13</f>
        <v>0.125628140703518</v>
      </c>
      <c r="F13" s="88" t="n">
        <f aca="false">(ATAN(E13))*(180/PI())</f>
        <v>7.16044972689112</v>
      </c>
    </row>
    <row r="14" customFormat="false" ht="14.65" hidden="false" customHeight="false" outlineLevel="0" collapsed="false">
      <c r="A14" s="88" t="n">
        <v>298.6</v>
      </c>
      <c r="B14" s="88" t="n">
        <f aca="false">(B13)+(A14/3.281)</f>
        <v>685.400792441329</v>
      </c>
      <c r="C14" s="88" t="n">
        <f aca="false">D14/3.281</f>
        <v>1255.71472112161</v>
      </c>
      <c r="D14" s="14" t="n">
        <v>4120</v>
      </c>
      <c r="E14" s="89" t="n">
        <f aca="false">(D13-D14)/A14</f>
        <v>0.133958472873409</v>
      </c>
      <c r="F14" s="88" t="n">
        <f aca="false">(ATAN(E14))*(180/PI())</f>
        <v>7.62983270012582</v>
      </c>
    </row>
    <row r="15" customFormat="false" ht="14.65" hidden="false" customHeight="false" outlineLevel="0" collapsed="false">
      <c r="A15" s="88" t="n">
        <v>793.2</v>
      </c>
      <c r="B15" s="88" t="n">
        <f aca="false">(B14)+(A15/3.281)</f>
        <v>927.156354769887</v>
      </c>
      <c r="C15" s="88" t="n">
        <f aca="false">D15/3.281</f>
        <v>1243.52331606218</v>
      </c>
      <c r="D15" s="14" t="n">
        <v>4080</v>
      </c>
      <c r="E15" s="89" t="n">
        <f aca="false">(D14-D15)/A15</f>
        <v>0.0504286434694907</v>
      </c>
      <c r="F15" s="88" t="n">
        <f aca="false">(ATAN(E15))*(180/PI())</f>
        <v>2.88690291706667</v>
      </c>
    </row>
    <row r="16" customFormat="false" ht="14.65" hidden="false" customHeight="false" outlineLevel="0" collapsed="false">
      <c r="A16" s="88" t="n">
        <v>945.9</v>
      </c>
      <c r="B16" s="88" t="n">
        <f aca="false">(B15)+(A16/3.281)</f>
        <v>1215.45260591283</v>
      </c>
      <c r="C16" s="88" t="n">
        <f aca="false">D16/3.281</f>
        <v>1231.33191100274</v>
      </c>
      <c r="D16" s="14" t="n">
        <v>4040</v>
      </c>
      <c r="E16" s="89" t="n">
        <f aca="false">(D15-D16)/A16</f>
        <v>0.0422877682630299</v>
      </c>
      <c r="F16" s="88" t="n">
        <f aca="false">(ATAN(E16))*(180/PI())</f>
        <v>2.42146793317561</v>
      </c>
    </row>
    <row r="17" customFormat="false" ht="14.65" hidden="false" customHeight="false" outlineLevel="0" collapsed="false">
      <c r="A17" s="88" t="n">
        <v>617.4</v>
      </c>
      <c r="B17" s="88" t="n">
        <f aca="false">(B16)+(A17/3.281)</f>
        <v>1403.62694300518</v>
      </c>
      <c r="C17" s="88" t="n">
        <f aca="false">D17/3.281</f>
        <v>1219.14050594331</v>
      </c>
      <c r="D17" s="14" t="n">
        <v>4000</v>
      </c>
      <c r="E17" s="89" t="n">
        <f aca="false">(D16-D17)/A17</f>
        <v>0.0647878198898607</v>
      </c>
      <c r="F17" s="88" t="n">
        <f aca="false">(ATAN(E17))*(180/PI())</f>
        <v>3.70688792960237</v>
      </c>
    </row>
    <row r="18" customFormat="false" ht="14.65" hidden="false" customHeight="false" outlineLevel="0" collapsed="false">
      <c r="A18" s="88" t="n">
        <v>733.8</v>
      </c>
      <c r="B18" s="88" t="n">
        <f aca="false">(B17)+(A18/3.281)</f>
        <v>1627.27826882048</v>
      </c>
      <c r="C18" s="88" t="n">
        <f aca="false">D18/3.281</f>
        <v>1206.94910088388</v>
      </c>
      <c r="D18" s="14" t="n">
        <v>3960</v>
      </c>
      <c r="E18" s="89" t="n">
        <f aca="false">(D17-D18)/A18</f>
        <v>0.0545107658762606</v>
      </c>
      <c r="F18" s="88" t="n">
        <f aca="false">(ATAN(E18))*(180/PI())</f>
        <v>3.12014883976125</v>
      </c>
    </row>
    <row r="19" customFormat="false" ht="14.65" hidden="false" customHeight="false" outlineLevel="0" collapsed="false">
      <c r="A19" s="88" t="n">
        <v>909.6</v>
      </c>
      <c r="B19" s="88" t="n">
        <f aca="false">(B18)+(A19/3.281)</f>
        <v>1904.51081987199</v>
      </c>
      <c r="C19" s="88" t="n">
        <f aca="false">D19/3.281</f>
        <v>1194.75769582444</v>
      </c>
      <c r="D19" s="14" t="n">
        <v>3920</v>
      </c>
      <c r="E19" s="89" t="n">
        <f aca="false">(D18-D19)/A19</f>
        <v>0.0439753737906772</v>
      </c>
      <c r="F19" s="88" t="n">
        <f aca="false">(ATAN(E19))*(180/PI())</f>
        <v>2.51798103819886</v>
      </c>
    </row>
    <row r="20" customFormat="false" ht="14.65" hidden="false" customHeight="false" outlineLevel="0" collapsed="false">
      <c r="A20" s="88" t="n">
        <v>915.2</v>
      </c>
      <c r="B20" s="88" t="n">
        <f aca="false">(B19)+(A20/3.281)</f>
        <v>2183.45016763182</v>
      </c>
      <c r="C20" s="88" t="n">
        <f aca="false">D20/3.281</f>
        <v>1182.56629076501</v>
      </c>
      <c r="D20" s="14" t="n">
        <v>3880</v>
      </c>
      <c r="E20" s="89" t="n">
        <f aca="false">(D19-D20)/A20</f>
        <v>0.0437062937062937</v>
      </c>
      <c r="F20" s="88" t="n">
        <f aca="false">(ATAN(E20))*(180/PI())</f>
        <v>2.50259346031728</v>
      </c>
    </row>
    <row r="21" customFormat="false" ht="14.65" hidden="false" customHeight="false" outlineLevel="0" collapsed="false">
      <c r="A21" s="88" t="n">
        <v>754.2</v>
      </c>
      <c r="B21" s="88" t="n">
        <f aca="false">(B20)+(A21/3.281)</f>
        <v>2413.31911002743</v>
      </c>
      <c r="C21" s="88" t="n">
        <f aca="false">D21/3.281</f>
        <v>1170.37488570558</v>
      </c>
      <c r="D21" s="14" t="n">
        <v>3840</v>
      </c>
      <c r="E21" s="89" t="n">
        <f aca="false">(D20-D21)/A21</f>
        <v>0.0530363298859719</v>
      </c>
      <c r="F21" s="88" t="n">
        <f aca="false">(ATAN(E21))*(180/PI())</f>
        <v>3.03591346996782</v>
      </c>
    </row>
    <row r="22" customFormat="false" ht="14.65" hidden="false" customHeight="false" outlineLevel="0" collapsed="false">
      <c r="A22" s="88" t="n">
        <v>813.6</v>
      </c>
      <c r="B22" s="88" t="n">
        <f aca="false">(B21)+(A22/3.281)</f>
        <v>2661.2922889363</v>
      </c>
      <c r="C22" s="88" t="n">
        <f aca="false">D22/3.281</f>
        <v>1158.18348064614</v>
      </c>
      <c r="D22" s="14" t="n">
        <v>3800</v>
      </c>
      <c r="E22" s="89" t="n">
        <f aca="false">(D21-D22)/A22</f>
        <v>0.0491642084562439</v>
      </c>
      <c r="F22" s="88" t="n">
        <f aca="false">(ATAN(E22))*(180/PI())</f>
        <v>2.81463533763545</v>
      </c>
    </row>
    <row r="23" customFormat="false" ht="14.65" hidden="false" customHeight="false" outlineLevel="0" collapsed="false">
      <c r="A23" s="88" t="n">
        <v>1148.8</v>
      </c>
      <c r="B23" s="88" t="n">
        <f aca="false">(B22)+(A23/3.281)</f>
        <v>3011.42944224322</v>
      </c>
      <c r="C23" s="88" t="n">
        <f aca="false">D23/3.281</f>
        <v>1145.99207558671</v>
      </c>
      <c r="D23" s="14" t="n">
        <v>3760</v>
      </c>
      <c r="E23" s="89" t="n">
        <f aca="false">(D22-D23)/A23</f>
        <v>0.0348189415041783</v>
      </c>
      <c r="F23" s="88" t="n">
        <f aca="false">(ATAN(E23))*(180/PI())</f>
        <v>1.99417277144792</v>
      </c>
    </row>
    <row r="24" customFormat="false" ht="14.65" hidden="false" customHeight="false" outlineLevel="0" collapsed="false">
      <c r="A24" s="88" t="n">
        <v>789.1</v>
      </c>
      <c r="B24" s="88" t="n">
        <f aca="false">(B23)+(A24/3.281)</f>
        <v>3251.93538555318</v>
      </c>
      <c r="C24" s="88" t="n">
        <f aca="false">D24/3.281</f>
        <v>1133.80067052728</v>
      </c>
      <c r="D24" s="14" t="n">
        <v>3720</v>
      </c>
      <c r="E24" s="89" t="n">
        <f aca="false">(D23-D24)/A24</f>
        <v>0.0506906602458497</v>
      </c>
      <c r="F24" s="88" t="n">
        <f aca="false">(ATAN(E24))*(180/PI())</f>
        <v>2.90187709426321</v>
      </c>
    </row>
    <row r="25" customFormat="false" ht="14.65" hidden="false" customHeight="false" outlineLevel="0" collapsed="false">
      <c r="A25" s="88" t="n">
        <v>1101.2</v>
      </c>
      <c r="B25" s="88" t="n">
        <f aca="false">(B24)+(A25/3.281)</f>
        <v>3587.56476683938</v>
      </c>
      <c r="C25" s="88" t="n">
        <f aca="false">D25/3.281</f>
        <v>1121.60926546785</v>
      </c>
      <c r="D25" s="14" t="n">
        <v>3680</v>
      </c>
      <c r="E25" s="89" t="n">
        <f aca="false">(D24-D25)/A25</f>
        <v>0.0363240101707229</v>
      </c>
      <c r="F25" s="88" t="n">
        <f aca="false">(ATAN(E25))*(180/PI())</f>
        <v>2.08029786109223</v>
      </c>
    </row>
    <row r="26" customFormat="false" ht="14.65" hidden="false" customHeight="false" outlineLevel="0" collapsed="false">
      <c r="A26" s="88" t="n">
        <v>655.4</v>
      </c>
      <c r="B26" s="88" t="n">
        <f aca="false">(B25)+(A26/3.281)</f>
        <v>3787.32093873819</v>
      </c>
      <c r="C26" s="88" t="n">
        <f aca="false">D26/3.281</f>
        <v>1109.41786040841</v>
      </c>
      <c r="D26" s="14" t="n">
        <v>3640</v>
      </c>
      <c r="E26" s="89" t="n">
        <f aca="false">(D25-D26)/A26</f>
        <v>0.0610314311870613</v>
      </c>
      <c r="F26" s="88" t="n">
        <f aca="false">(ATAN(E26))*(180/PI())</f>
        <v>3.49251137995721</v>
      </c>
    </row>
    <row r="27" customFormat="false" ht="14.65" hidden="false" customHeight="false" outlineLevel="0" collapsed="false">
      <c r="A27" s="88" t="n">
        <v>440.5</v>
      </c>
      <c r="B27" s="88" t="n">
        <f aca="false">(B26)+(A27/3.281)</f>
        <v>3921.5787869552</v>
      </c>
      <c r="C27" s="88" t="n">
        <f aca="false">D27/3.281</f>
        <v>1097.22645534898</v>
      </c>
      <c r="D27" s="14" t="n">
        <v>3600</v>
      </c>
      <c r="E27" s="89" t="n">
        <f aca="false">(D26-D27)/A27</f>
        <v>0.0908059023836549</v>
      </c>
      <c r="F27" s="88" t="n">
        <f aca="false">(ATAN(E27))*(180/PI())</f>
        <v>5.18856504740188</v>
      </c>
    </row>
    <row r="28" customFormat="false" ht="14.65" hidden="false" customHeight="false" outlineLevel="0" collapsed="false">
      <c r="A28" s="88" t="n">
        <v>868.3</v>
      </c>
      <c r="B28" s="88" t="n">
        <f aca="false">(B27)+(A28/3.281)</f>
        <v>4186.22371228284</v>
      </c>
      <c r="C28" s="88" t="n">
        <f aca="false">D28/3.281</f>
        <v>1085.03505028955</v>
      </c>
      <c r="D28" s="14" t="n">
        <v>3560</v>
      </c>
      <c r="E28" s="89" t="n">
        <f aca="false">(D27-D28)/A28</f>
        <v>0.0460670275250489</v>
      </c>
      <c r="F28" s="88" t="n">
        <f aca="false">(ATAN(E28))*(180/PI())</f>
        <v>2.63758150692177</v>
      </c>
    </row>
    <row r="29" customFormat="false" ht="14.65" hidden="false" customHeight="false" outlineLevel="0" collapsed="false">
      <c r="A29" s="88" t="n">
        <v>1044.3</v>
      </c>
      <c r="B29" s="88" t="n">
        <f aca="false">(B28)+(A29/3.281)</f>
        <v>4504.51081987199</v>
      </c>
      <c r="C29" s="88" t="n">
        <f aca="false">D29/3.281</f>
        <v>1072.84364523011</v>
      </c>
      <c r="D29" s="14" t="n">
        <v>3520</v>
      </c>
      <c r="E29" s="89" t="n">
        <f aca="false">(D28-D29)/A29</f>
        <v>0.0383031695872834</v>
      </c>
      <c r="F29" s="88" t="n">
        <f aca="false">(ATAN(E29))*(180/PI())</f>
        <v>2.19353764168797</v>
      </c>
    </row>
    <row r="30" customFormat="false" ht="14.65" hidden="false" customHeight="false" outlineLevel="0" collapsed="false">
      <c r="A30" s="88" t="n">
        <v>902.3</v>
      </c>
      <c r="B30" s="88" t="n">
        <f aca="false">(B29)+(A30/3.281)</f>
        <v>4779.51843950015</v>
      </c>
      <c r="C30" s="88" t="n">
        <f aca="false">D30/3.281</f>
        <v>1060.65224017068</v>
      </c>
      <c r="D30" s="14" t="n">
        <v>3480</v>
      </c>
      <c r="E30" s="89" t="n">
        <f aca="false">(D29-D30)/A30</f>
        <v>0.0443311537182755</v>
      </c>
      <c r="F30" s="88" t="n">
        <f aca="false">(ATAN(E30))*(180/PI())</f>
        <v>2.53832606342839</v>
      </c>
    </row>
    <row r="31" customFormat="false" ht="14.65" hidden="false" customHeight="false" outlineLevel="0" collapsed="false">
      <c r="A31" s="88" t="n">
        <v>719.8</v>
      </c>
      <c r="B31" s="88" t="n">
        <f aca="false">(B30)+(A31/3.281)</f>
        <v>4998.90277354465</v>
      </c>
      <c r="C31" s="88" t="n">
        <f aca="false">D31/3.281</f>
        <v>1048.46083511125</v>
      </c>
      <c r="D31" s="14" t="n">
        <v>3440</v>
      </c>
      <c r="E31" s="89" t="n">
        <f aca="false">(D30-D31)/A31</f>
        <v>0.0555709919422062</v>
      </c>
      <c r="F31" s="88" t="n">
        <f aca="false">(ATAN(E31))*(180/PI())</f>
        <v>3.18071183756311</v>
      </c>
    </row>
    <row r="32" customFormat="false" ht="14.65" hidden="false" customHeight="false" outlineLevel="0" collapsed="false">
      <c r="A32" s="88" t="n">
        <v>904.1</v>
      </c>
      <c r="B32" s="88" t="n">
        <f aca="false">(B31)+(A32/3.281)</f>
        <v>5274.45900640049</v>
      </c>
      <c r="C32" s="88" t="n">
        <f aca="false">D32/3.281</f>
        <v>1036.26943005181</v>
      </c>
      <c r="D32" s="14" t="n">
        <v>3400</v>
      </c>
      <c r="E32" s="89" t="n">
        <f aca="false">(D31-D32)/A32</f>
        <v>0.0442428934852339</v>
      </c>
      <c r="F32" s="88" t="n">
        <f aca="false">(ATAN(E32))*(180/PI())</f>
        <v>2.53327902354305</v>
      </c>
    </row>
    <row r="33" customFormat="false" ht="14.65" hidden="false" customHeight="false" outlineLevel="0" collapsed="false">
      <c r="A33" s="88" t="n">
        <v>1583.9</v>
      </c>
      <c r="B33" s="88" t="n">
        <f aca="false">(B32)+(A33/3.281)</f>
        <v>5757.20816824139</v>
      </c>
      <c r="C33" s="88" t="n">
        <f aca="false">D33/3.281</f>
        <v>1024.07802499238</v>
      </c>
      <c r="D33" s="14" t="n">
        <v>3360</v>
      </c>
      <c r="E33" s="89" t="n">
        <f aca="false">(D32-D33)/A33</f>
        <v>0.0252541195782562</v>
      </c>
      <c r="F33" s="88" t="n">
        <f aca="false">(ATAN(E33))*(180/PI())</f>
        <v>1.44664697649112</v>
      </c>
    </row>
    <row r="34" customFormat="false" ht="14.65" hidden="false" customHeight="false" outlineLevel="0" collapsed="false">
      <c r="A34" s="88" t="n">
        <v>1546.9</v>
      </c>
      <c r="B34" s="88" t="n">
        <f aca="false">(B33)+(A34/3.281)</f>
        <v>6228.68028040232</v>
      </c>
      <c r="C34" s="88" t="n">
        <f aca="false">D34/3.281</f>
        <v>1011.88661993295</v>
      </c>
      <c r="D34" s="14" t="n">
        <v>3320</v>
      </c>
      <c r="E34" s="89" t="n">
        <f aca="false">(D33-D34)/A34</f>
        <v>0.0258581679488008</v>
      </c>
      <c r="F34" s="88" t="n">
        <f aca="false">(ATAN(E34))*(180/PI())</f>
        <v>1.48123380846608</v>
      </c>
    </row>
    <row r="35" customFormat="false" ht="14.65" hidden="false" customHeight="false" outlineLevel="0" collapsed="false">
      <c r="A35" s="88" t="n">
        <v>1352.6</v>
      </c>
      <c r="B35" s="88" t="n">
        <f aca="false">(B34)+(A35/3.281)</f>
        <v>6640.93264248705</v>
      </c>
      <c r="C35" s="88" t="n">
        <f aca="false">D35/3.281</f>
        <v>999.695214873514</v>
      </c>
      <c r="D35" s="14" t="n">
        <v>3280</v>
      </c>
      <c r="E35" s="89" t="n">
        <f aca="false">(D34-D35)/A35</f>
        <v>0.02957267484844</v>
      </c>
      <c r="F35" s="88" t="n">
        <f aca="false">(ATAN(E35))*(180/PI())</f>
        <v>1.69389577788065</v>
      </c>
    </row>
    <row r="36" customFormat="false" ht="14.65" hidden="false" customHeight="false" outlineLevel="0" collapsed="false">
      <c r="A36" s="88" t="n">
        <v>1780.7</v>
      </c>
      <c r="B36" s="88" t="n">
        <f aca="false">(B35)+(A36/3.281)</f>
        <v>7183.66351722036</v>
      </c>
      <c r="C36" s="88" t="n">
        <f aca="false">D36/3.281</f>
        <v>987.503809814081</v>
      </c>
      <c r="D36" s="14" t="n">
        <v>3240</v>
      </c>
      <c r="E36" s="89" t="n">
        <f aca="false">(D35-D36)/A36</f>
        <v>0.0224630763183018</v>
      </c>
      <c r="F36" s="88" t="n">
        <f aca="false">(ATAN(E36))*(180/PI())</f>
        <v>1.28682305777262</v>
      </c>
    </row>
    <row r="37" customFormat="false" ht="14.65" hidden="false" customHeight="false" outlineLevel="0" collapsed="false">
      <c r="A37" s="88" t="n">
        <v>1176</v>
      </c>
      <c r="B37" s="88" t="n">
        <f aca="false">(B36)+(A37/3.281)</f>
        <v>7542.09082596769</v>
      </c>
      <c r="C37" s="88" t="n">
        <f aca="false">D37/3.281</f>
        <v>975.312404754648</v>
      </c>
      <c r="D37" s="14" t="n">
        <v>3200</v>
      </c>
      <c r="E37" s="89" t="n">
        <f aca="false">(D36-D37)/A37</f>
        <v>0.0340136054421769</v>
      </c>
      <c r="F37" s="88" t="n">
        <f aca="false">(ATAN(E37))*(180/PI())</f>
        <v>1.94808500651495</v>
      </c>
    </row>
    <row r="38" customFormat="false" ht="14.65" hidden="false" customHeight="false" outlineLevel="0" collapsed="false">
      <c r="A38" s="88" t="n">
        <v>1554.6</v>
      </c>
      <c r="B38" s="88" t="n">
        <f aca="false">(B37)+(A38/3.281)</f>
        <v>8015.90978360256</v>
      </c>
      <c r="C38" s="88" t="n">
        <f aca="false">D38/3.281</f>
        <v>963.120999695215</v>
      </c>
      <c r="D38" s="14" t="n">
        <v>3160</v>
      </c>
      <c r="E38" s="89" t="n">
        <f aca="false">(D37-D38)/A38</f>
        <v>0.0257300913418243</v>
      </c>
      <c r="F38" s="88" t="n">
        <f aca="false">(ATAN(E38))*(180/PI())</f>
        <v>1.47390043860518</v>
      </c>
    </row>
    <row r="39" customFormat="false" ht="14.65" hidden="false" customHeight="false" outlineLevel="0" collapsed="false">
      <c r="A39" s="88" t="n">
        <v>2187.7</v>
      </c>
      <c r="B39" s="88" t="n">
        <f aca="false">(B38)+(A39/3.281)</f>
        <v>8682.6882048156</v>
      </c>
      <c r="C39" s="88" t="n">
        <f aca="false">D39/3.281</f>
        <v>950.929594635782</v>
      </c>
      <c r="D39" s="14" t="n">
        <v>3120</v>
      </c>
      <c r="E39" s="89" t="n">
        <f aca="false">(D38-D39)/A39</f>
        <v>0.0182840426018193</v>
      </c>
      <c r="F39" s="88" t="n">
        <f aca="false">(ATAN(E39))*(180/PI())</f>
        <v>1.04748175737233</v>
      </c>
    </row>
    <row r="40" customFormat="false" ht="14.65" hidden="false" customHeight="false" outlineLevel="0" collapsed="false">
      <c r="A40" s="88" t="n">
        <v>2422.3</v>
      </c>
      <c r="B40" s="88" t="n">
        <f aca="false">(B39)+(A40/3.281)</f>
        <v>9420.96921670222</v>
      </c>
      <c r="C40" s="88" t="n">
        <f aca="false">D40/3.281</f>
        <v>938.738189576349</v>
      </c>
      <c r="D40" s="14" t="n">
        <v>3080</v>
      </c>
      <c r="E40" s="89" t="n">
        <f aca="false">(D39-D40)/A40</f>
        <v>0.0165132312265202</v>
      </c>
      <c r="F40" s="88" t="n">
        <f aca="false">(ATAN(E40))*(180/PI())</f>
        <v>0.946052469646786</v>
      </c>
    </row>
    <row r="41" customFormat="false" ht="14.65" hidden="false" customHeight="false" outlineLevel="0" collapsed="false">
      <c r="A41" s="88" t="n">
        <v>796.6</v>
      </c>
      <c r="B41" s="88" t="n">
        <f aca="false">(B40)+(A41/3.281)</f>
        <v>9663.76104846083</v>
      </c>
      <c r="C41" s="88" t="n">
        <f aca="false">D41/3.281</f>
        <v>926.546784516916</v>
      </c>
      <c r="D41" s="14" t="n">
        <v>3040</v>
      </c>
      <c r="E41" s="89" t="n">
        <f aca="false">(D40-D41)/A41</f>
        <v>0.0502134069796636</v>
      </c>
      <c r="F41" s="88" t="n">
        <f aca="false">(ATAN(E41))*(180/PI())</f>
        <v>2.87460192329444</v>
      </c>
    </row>
    <row r="42" customFormat="false" ht="14.65" hidden="false" customHeight="false" outlineLevel="0" collapsed="false">
      <c r="A42" s="88" t="n">
        <v>880.8</v>
      </c>
      <c r="B42" s="88" t="n">
        <f aca="false">(B41)+(A42/3.281)</f>
        <v>9932.21578786955</v>
      </c>
      <c r="C42" s="88" t="n">
        <f aca="false">D42/3.281</f>
        <v>914.355379457482</v>
      </c>
      <c r="D42" s="14" t="n">
        <v>3000</v>
      </c>
      <c r="E42" s="89" t="n">
        <f aca="false">(D41-D42)/A42</f>
        <v>0.0454132606721163</v>
      </c>
      <c r="F42" s="88" t="n">
        <f aca="false">(ATAN(E42))*(180/PI())</f>
        <v>2.60020163149286</v>
      </c>
    </row>
    <row r="43" customFormat="false" ht="14.65" hidden="false" customHeight="false" outlineLevel="0" collapsed="false">
      <c r="A43" s="88" t="n">
        <v>3442.2</v>
      </c>
      <c r="B43" s="88" t="n">
        <f aca="false">(B42)+(A43/3.281)</f>
        <v>10981.3471502591</v>
      </c>
      <c r="C43" s="88" t="n">
        <f aca="false">D43/3.281</f>
        <v>902.163974398049</v>
      </c>
      <c r="D43" s="14" t="n">
        <v>2960</v>
      </c>
      <c r="E43" s="89" t="n">
        <f aca="false">(D42-D43)/A43</f>
        <v>0.0116204752774388</v>
      </c>
      <c r="F43" s="88" t="n">
        <f aca="false">(ATAN(E43))*(180/PI())</f>
        <v>0.665774222706111</v>
      </c>
    </row>
    <row r="44" customFormat="false" ht="14.65" hidden="false" customHeight="false" outlineLevel="0" collapsed="false">
      <c r="A44" s="88" t="n">
        <v>2475.1</v>
      </c>
      <c r="B44" s="88" t="n">
        <f aca="false">(B43)+(A44/3.281)</f>
        <v>11735.7208168241</v>
      </c>
      <c r="C44" s="88" t="n">
        <f aca="false">D44/3.281</f>
        <v>889.972569338616</v>
      </c>
      <c r="D44" s="14" t="n">
        <v>2920</v>
      </c>
      <c r="E44" s="89" t="n">
        <f aca="false">(D43-D44)/A44</f>
        <v>0.0161609631934063</v>
      </c>
      <c r="F44" s="88" t="n">
        <f aca="false">(ATAN(E44))*(180/PI())</f>
        <v>0.925874383846562</v>
      </c>
    </row>
    <row r="45" customFormat="false" ht="14.65" hidden="false" customHeight="false" outlineLevel="0" collapsed="false">
      <c r="A45" s="88" t="n">
        <v>2110.4</v>
      </c>
      <c r="B45" s="88" t="n">
        <f aca="false">(B44)+(A45/3.281)</f>
        <v>12378.9393477598</v>
      </c>
      <c r="C45" s="88" t="n">
        <f aca="false">D45/3.281</f>
        <v>877.781164279183</v>
      </c>
      <c r="D45" s="14" t="n">
        <v>2880</v>
      </c>
      <c r="E45" s="89" t="n">
        <f aca="false">(D44-D45)/A45</f>
        <v>0.0189537528430629</v>
      </c>
      <c r="F45" s="88" t="n">
        <f aca="false">(ATAN(E45))*(180/PI())</f>
        <v>1.0858400288536</v>
      </c>
    </row>
    <row r="46" customFormat="false" ht="14.65" hidden="false" customHeight="false" outlineLevel="0" collapsed="false">
      <c r="A46" s="88"/>
      <c r="B46" s="88"/>
      <c r="C46" s="14"/>
      <c r="D46" s="14"/>
      <c r="E46" s="14"/>
    </row>
    <row r="47" customFormat="false" ht="14.65" hidden="false" customHeight="false" outlineLevel="0" collapsed="false">
      <c r="A47" s="88" t="n">
        <f aca="false">SUM(A5:A45)/3.281</f>
        <v>12378.9393477598</v>
      </c>
      <c r="B47" s="88"/>
      <c r="C47" s="14"/>
      <c r="D47" s="14"/>
      <c r="E47" s="14"/>
    </row>
    <row r="51" customFormat="false" ht="29.85" hidden="false" customHeight="false" outlineLevel="0" collapsed="false"/>
    <row r="92" customFormat="false" ht="20.85" hidden="false" customHeight="false" outlineLevel="0" collapsed="false"/>
    <row r="396" customFormat="false" ht="20.85" hidden="false" customHeight="false" outlineLevel="0" collapsed="false"/>
    <row r="41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9"/>
  <sheetViews>
    <sheetView showFormulas="false" showGridLines="true" showRowColHeaders="true" showZeros="true" rightToLeft="false" tabSelected="false" showOutlineSymbols="true" defaultGridColor="true" view="normal" topLeftCell="Z10" colorId="64" zoomScale="50" zoomScaleNormal="50" zoomScalePageLayoutView="100" workbookViewId="0">
      <selection pane="topLeft" activeCell="AD12" activeCellId="0" sqref="AD12 AD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187</v>
      </c>
    </row>
    <row r="2" customFormat="false" ht="14.65" hidden="false" customHeight="false" outlineLevel="0" collapsed="false">
      <c r="A2" s="0" t="s">
        <v>188</v>
      </c>
      <c r="B2" s="14"/>
      <c r="C2" s="14"/>
      <c r="D2" s="14"/>
      <c r="E2" s="14"/>
      <c r="F2" s="14"/>
      <c r="G2" s="14"/>
      <c r="H2" s="14"/>
      <c r="I2" s="14"/>
      <c r="J2" s="14"/>
    </row>
    <row r="3" customFormat="false" ht="14.65" hidden="false" customHeight="false" outlineLevel="0" collapsed="false">
      <c r="A3" s="14"/>
      <c r="B3" s="90" t="s">
        <v>189</v>
      </c>
      <c r="C3" s="14"/>
      <c r="D3" s="14"/>
      <c r="E3" s="14"/>
      <c r="F3" s="90" t="s">
        <v>190</v>
      </c>
      <c r="G3" s="14"/>
      <c r="H3" s="14"/>
      <c r="I3" s="14"/>
      <c r="J3" s="14"/>
      <c r="M3" s="14" t="s">
        <v>191</v>
      </c>
      <c r="N3" s="14"/>
      <c r="O3" s="14"/>
      <c r="P3" s="14"/>
      <c r="Q3" s="90" t="s">
        <v>192</v>
      </c>
      <c r="R3" s="14"/>
      <c r="S3" s="14"/>
      <c r="T3" s="14"/>
      <c r="U3" s="14"/>
    </row>
    <row r="4" customFormat="false" ht="29.85" hidden="false" customHeight="false" outlineLevel="0" collapsed="false">
      <c r="A4" s="19"/>
      <c r="B4" s="19"/>
      <c r="C4" s="19"/>
      <c r="D4" s="19"/>
      <c r="E4" s="19"/>
      <c r="F4" s="20"/>
      <c r="G4" s="19"/>
      <c r="H4" s="19" t="s">
        <v>34</v>
      </c>
      <c r="I4" s="19"/>
      <c r="J4" s="20"/>
      <c r="M4" s="14"/>
      <c r="N4" s="14"/>
      <c r="O4" s="14"/>
      <c r="P4" s="14"/>
      <c r="Q4" s="14"/>
      <c r="R4" s="14"/>
      <c r="S4" s="14" t="s">
        <v>34</v>
      </c>
      <c r="T4" s="14"/>
      <c r="U4" s="14"/>
      <c r="X4" s="91" t="s">
        <v>193</v>
      </c>
    </row>
    <row r="5" customFormat="false" ht="38.8" hidden="false" customHeight="false" outlineLevel="0" collapsed="false">
      <c r="A5" s="22" t="s">
        <v>194</v>
      </c>
      <c r="B5" s="22" t="s">
        <v>195</v>
      </c>
      <c r="C5" s="22" t="s">
        <v>195</v>
      </c>
      <c r="D5" s="22" t="s">
        <v>39</v>
      </c>
      <c r="E5" s="22" t="s">
        <v>40</v>
      </c>
      <c r="F5" s="22" t="s">
        <v>41</v>
      </c>
      <c r="G5" s="22" t="s">
        <v>47</v>
      </c>
      <c r="H5" s="22" t="s">
        <v>44</v>
      </c>
      <c r="I5" s="22" t="s">
        <v>45</v>
      </c>
      <c r="J5" s="22" t="s">
        <v>46</v>
      </c>
      <c r="K5" s="87" t="s">
        <v>196</v>
      </c>
      <c r="L5" s="14" t="s">
        <v>7</v>
      </c>
      <c r="M5" s="14" t="s">
        <v>195</v>
      </c>
      <c r="N5" s="14" t="s">
        <v>195</v>
      </c>
      <c r="O5" s="14" t="s">
        <v>39</v>
      </c>
      <c r="P5" s="14" t="s">
        <v>40</v>
      </c>
      <c r="Q5" s="14" t="s">
        <v>41</v>
      </c>
      <c r="R5" s="14" t="s">
        <v>47</v>
      </c>
      <c r="S5" s="14" t="s">
        <v>44</v>
      </c>
      <c r="T5" s="14" t="s">
        <v>45</v>
      </c>
      <c r="U5" s="14" t="s">
        <v>46</v>
      </c>
      <c r="X5" s="0" t="s">
        <v>197</v>
      </c>
    </row>
    <row r="6" customFormat="false" ht="20.85" hidden="false" customHeight="false" outlineLevel="0" collapsed="false">
      <c r="A6" s="24"/>
      <c r="B6" s="24" t="s">
        <v>19</v>
      </c>
      <c r="C6" s="24" t="s">
        <v>20</v>
      </c>
      <c r="D6" s="24"/>
      <c r="E6" s="24" t="s">
        <v>19</v>
      </c>
      <c r="F6" s="24" t="s">
        <v>48</v>
      </c>
      <c r="G6" s="24" t="s">
        <v>19</v>
      </c>
      <c r="H6" s="24" t="s">
        <v>19</v>
      </c>
      <c r="I6" s="24"/>
      <c r="J6" s="24"/>
      <c r="L6" s="14"/>
      <c r="M6" s="14" t="s">
        <v>19</v>
      </c>
      <c r="N6" s="14" t="s">
        <v>20</v>
      </c>
      <c r="O6" s="14"/>
      <c r="P6" s="14" t="s">
        <v>19</v>
      </c>
      <c r="Q6" s="14" t="s">
        <v>48</v>
      </c>
      <c r="R6" s="14" t="s">
        <v>19</v>
      </c>
      <c r="S6" s="14" t="s">
        <v>19</v>
      </c>
      <c r="T6" s="14"/>
      <c r="U6" s="14"/>
      <c r="X6" s="14" t="s">
        <v>46</v>
      </c>
      <c r="Y6" s="14" t="s">
        <v>198</v>
      </c>
      <c r="Z6" s="14" t="s">
        <v>199</v>
      </c>
    </row>
    <row r="7" customFormat="false" ht="14.65" hidden="false" customHeight="false" outlineLevel="0" collapsed="false">
      <c r="A7" s="21" t="n">
        <v>1</v>
      </c>
      <c r="B7" s="92" t="n">
        <v>1142.9</v>
      </c>
      <c r="C7" s="92" t="n">
        <f aca="false">(B7/3.281)</f>
        <v>348.338921060652</v>
      </c>
      <c r="D7" s="92" t="n">
        <v>11.1</v>
      </c>
      <c r="E7" s="21" t="n">
        <f aca="false">D7*40</f>
        <v>444</v>
      </c>
      <c r="F7" s="54" t="n">
        <f aca="false">ATAN(E7/B7)*180/PI()</f>
        <v>21.2304231197174</v>
      </c>
      <c r="G7" s="92" t="n">
        <v>1075.9</v>
      </c>
      <c r="H7" s="92" t="n">
        <v>343.2</v>
      </c>
      <c r="I7" s="92" t="s">
        <v>58</v>
      </c>
      <c r="J7" s="93" t="n">
        <f aca="false">IF(I7="NE",(90-(ATAN(H7/G7)*180/PI())),IF(I7="SE",(180-(ATAN(G7/H7)*180/PI())),IF(I7="SW",(180+(ATAN(G7/H7)*180/PI())),IF(I7="NW",(270+(ATAN(H7/G7)*180/PI())),IF(I7="N",0,IF(I7="E",90,IF(I7="S",180,IF(I7="W",270,"NO DATA"))))))))</f>
        <v>287.692098015503</v>
      </c>
      <c r="L7" s="14" t="n">
        <v>82</v>
      </c>
      <c r="M7" s="14" t="n">
        <v>971.4</v>
      </c>
      <c r="N7" s="14" t="n">
        <v>296.068271868333</v>
      </c>
      <c r="O7" s="14" t="n">
        <v>12.4</v>
      </c>
      <c r="P7" s="14" t="n">
        <v>496</v>
      </c>
      <c r="Q7" s="14" t="n">
        <v>27.049004346111</v>
      </c>
      <c r="R7" s="14" t="n">
        <v>105.4</v>
      </c>
      <c r="S7" s="14" t="n">
        <v>855.6</v>
      </c>
      <c r="T7" s="14" t="s">
        <v>54</v>
      </c>
      <c r="U7" s="14" t="n">
        <v>7.02279383557321</v>
      </c>
      <c r="X7" s="14" t="n">
        <v>7.02279383557321</v>
      </c>
      <c r="Y7" s="14" t="n">
        <v>27.049004346111</v>
      </c>
      <c r="Z7" s="14" t="n">
        <v>296.068271868333</v>
      </c>
      <c r="AB7" s="0" t="s">
        <v>60</v>
      </c>
      <c r="AC7" s="14"/>
      <c r="AD7" s="14"/>
      <c r="AE7" s="14"/>
      <c r="AF7" s="14"/>
      <c r="AG7" s="14"/>
      <c r="AH7" s="14"/>
    </row>
    <row r="8" customFormat="false" ht="14.65" hidden="false" customHeight="false" outlineLevel="0" collapsed="false">
      <c r="A8" s="21" t="n">
        <v>2</v>
      </c>
      <c r="B8" s="92" t="n">
        <v>614.3</v>
      </c>
      <c r="C8" s="92" t="n">
        <f aca="false">(B8/3.281)</f>
        <v>187.229503200244</v>
      </c>
      <c r="D8" s="92" t="n">
        <v>8.2</v>
      </c>
      <c r="E8" s="21" t="n">
        <f aca="false">D8*40</f>
        <v>328</v>
      </c>
      <c r="F8" s="54" t="n">
        <f aca="false">ATAN(E8/B8)*180/PI()</f>
        <v>28.0995897226369</v>
      </c>
      <c r="G8" s="92" t="n">
        <v>223.2</v>
      </c>
      <c r="H8" s="92" t="n">
        <v>560.5</v>
      </c>
      <c r="I8" s="92" t="s">
        <v>58</v>
      </c>
      <c r="J8" s="93" t="n">
        <f aca="false">IF(I8="NE",(90-(ATAN(H8/G8)*180/PI())),IF(I8="SE",(180-(ATAN(G8/H8)*180/PI())),IF(I8="SW",(180+(ATAN(G8/H8)*180/PI())),IF(I8="NW",(270+(ATAN(H8/G8)*180/PI())),IF(I8="N",0,IF(I8="E",90,IF(I8="S",180,IF(I8="W",270,"NO DATA"))))))))</f>
        <v>338.28676764172</v>
      </c>
      <c r="L8" s="14" t="n">
        <v>104</v>
      </c>
      <c r="M8" s="14" t="n">
        <v>1030.9</v>
      </c>
      <c r="N8" s="14" t="n">
        <v>314.20298689424</v>
      </c>
      <c r="O8" s="14" t="n">
        <v>9</v>
      </c>
      <c r="P8" s="14" t="n">
        <v>360</v>
      </c>
      <c r="Q8" s="14" t="n">
        <v>19.2496831345847</v>
      </c>
      <c r="R8" s="14" t="n">
        <v>144.9</v>
      </c>
      <c r="S8" s="14" t="n">
        <v>943.4</v>
      </c>
      <c r="T8" s="14" t="s">
        <v>54</v>
      </c>
      <c r="U8" s="14" t="n">
        <v>8.7320140298899</v>
      </c>
      <c r="X8" s="14" t="n">
        <v>8.7320140298899</v>
      </c>
      <c r="Y8" s="14" t="n">
        <v>19.2496831345847</v>
      </c>
      <c r="Z8" s="14" t="n">
        <v>314.20298689424</v>
      </c>
      <c r="AB8" s="0" t="s">
        <v>200</v>
      </c>
      <c r="AC8" s="14"/>
      <c r="AD8" s="14"/>
      <c r="AE8" s="14"/>
      <c r="AF8" s="14"/>
      <c r="AG8" s="14"/>
      <c r="AH8" s="14"/>
    </row>
    <row r="9" customFormat="false" ht="14.65" hidden="false" customHeight="false" outlineLevel="0" collapsed="false">
      <c r="A9" s="21" t="n">
        <v>3</v>
      </c>
      <c r="B9" s="92" t="n">
        <v>345.8</v>
      </c>
      <c r="C9" s="92" t="n">
        <f aca="false">(B9/3.281)</f>
        <v>105.394696738799</v>
      </c>
      <c r="D9" s="92" t="n">
        <v>5.1</v>
      </c>
      <c r="E9" s="21" t="n">
        <f aca="false">D9*40</f>
        <v>204</v>
      </c>
      <c r="F9" s="54" t="n">
        <f aca="false">ATAN(E9/B9)*180/PI()</f>
        <v>30.5379008271391</v>
      </c>
      <c r="G9" s="92" t="n">
        <v>303.3</v>
      </c>
      <c r="H9" s="92" t="n">
        <v>171.6</v>
      </c>
      <c r="I9" s="92" t="s">
        <v>54</v>
      </c>
      <c r="J9" s="93" t="n">
        <f aca="false">IF(I9="NE",(90-(ATAN(H9/G9)*180/PI())),IF(I9="SE",(180-(ATAN(G9/H9)*180/PI())),IF(I9="SW",(180+(ATAN(G9/H9)*180/PI())),IF(I9="NW",(270+(ATAN(H9/G9)*180/PI())),IF(I9="N",0,IF(I9="E",90,IF(I9="S",180,IF(I9="W",270,"NO DATA"))))))))</f>
        <v>60.4998402453737</v>
      </c>
      <c r="L9" s="14" t="n">
        <v>80</v>
      </c>
      <c r="M9" s="14" t="n">
        <v>549.3</v>
      </c>
      <c r="N9" s="14" t="n">
        <v>167.418469978665</v>
      </c>
      <c r="O9" s="14" t="n">
        <v>4</v>
      </c>
      <c r="P9" s="14" t="n">
        <v>160</v>
      </c>
      <c r="Q9" s="14" t="n">
        <v>16.2397751217066</v>
      </c>
      <c r="R9" s="14" t="n">
        <v>180</v>
      </c>
      <c r="S9" s="14" t="n">
        <v>500.2</v>
      </c>
      <c r="T9" s="14" t="s">
        <v>54</v>
      </c>
      <c r="U9" s="14" t="n">
        <v>19.7915749454938</v>
      </c>
      <c r="X9" s="14" t="n">
        <v>19.7915749454938</v>
      </c>
      <c r="Y9" s="14" t="n">
        <v>16.2397751217066</v>
      </c>
      <c r="Z9" s="14" t="n">
        <v>167.418469978665</v>
      </c>
      <c r="AB9" s="14" t="s">
        <v>64</v>
      </c>
      <c r="AC9" s="14"/>
      <c r="AD9" s="14"/>
      <c r="AE9" s="14"/>
    </row>
    <row r="10" customFormat="false" ht="14.65" hidden="false" customHeight="false" outlineLevel="0" collapsed="false">
      <c r="A10" s="21" t="n">
        <v>4</v>
      </c>
      <c r="B10" s="92" t="n">
        <v>797</v>
      </c>
      <c r="C10" s="92" t="n">
        <f aca="false">(B10/3.281)</f>
        <v>242.913745809205</v>
      </c>
      <c r="D10" s="92" t="n">
        <v>9.9</v>
      </c>
      <c r="E10" s="21" t="n">
        <f aca="false">D10*40</f>
        <v>396</v>
      </c>
      <c r="F10" s="54" t="n">
        <f aca="false">ATAN(E10/B10)*180/PI()</f>
        <v>26.421092235006</v>
      </c>
      <c r="G10" s="92" t="n">
        <v>291.9</v>
      </c>
      <c r="H10" s="92" t="n">
        <v>732.1</v>
      </c>
      <c r="I10" s="92" t="s">
        <v>57</v>
      </c>
      <c r="J10" s="93" t="n">
        <f aca="false">IF(I10="NE",(90-(ATAN(H10/G10)*180/PI())),IF(I10="SE",(180-(ATAN(G10/H10)*180/PI())),IF(I10="SW",(180+(ATAN(G10/H10)*180/PI())),IF(I10="NW",(270+(ATAN(H10/G10)*180/PI())),IF(I10="N",0,IF(I10="E",90,IF(I10="S",180,IF(I10="W",270,"NO DATA"))))))))</f>
        <v>158.26203797345</v>
      </c>
      <c r="L10" s="14" t="n">
        <v>7</v>
      </c>
      <c r="M10" s="14" t="n">
        <v>755.4</v>
      </c>
      <c r="N10" s="14" t="n">
        <v>230.234684547394</v>
      </c>
      <c r="O10" s="14" t="n">
        <v>10.7</v>
      </c>
      <c r="P10" s="14" t="n">
        <v>428</v>
      </c>
      <c r="Q10" s="14" t="n">
        <v>29.5353373934014</v>
      </c>
      <c r="R10" s="14" t="n">
        <v>286.2</v>
      </c>
      <c r="S10" s="14" t="n">
        <v>680.6</v>
      </c>
      <c r="T10" s="14" t="s">
        <v>54</v>
      </c>
      <c r="U10" s="14" t="n">
        <v>22.8073043698684</v>
      </c>
      <c r="X10" s="14" t="n">
        <v>22.8073043698684</v>
      </c>
      <c r="Y10" s="14" t="n">
        <v>29.5353373934014</v>
      </c>
      <c r="Z10" s="14" t="n">
        <v>230.234684547394</v>
      </c>
      <c r="AB10" s="14"/>
      <c r="AC10" s="14"/>
      <c r="AD10" s="14"/>
      <c r="AE10" s="14"/>
    </row>
    <row r="11" customFormat="false" ht="14.65" hidden="false" customHeight="false" outlineLevel="0" collapsed="false">
      <c r="A11" s="21" t="n">
        <v>5</v>
      </c>
      <c r="B11" s="29" t="n">
        <v>969.8</v>
      </c>
      <c r="C11" s="92" t="n">
        <f aca="false">(B11/3.281)</f>
        <v>295.580615665955</v>
      </c>
      <c r="D11" s="29" t="n">
        <v>11.8</v>
      </c>
      <c r="E11" s="21" t="n">
        <f aca="false">D11*40</f>
        <v>472</v>
      </c>
      <c r="F11" s="54" t="n">
        <f aca="false">ATAN(E11/B11)*180/PI()</f>
        <v>25.9521076047208</v>
      </c>
      <c r="G11" s="25" t="n">
        <v>51.5</v>
      </c>
      <c r="H11" s="25" t="n">
        <v>966.6</v>
      </c>
      <c r="I11" s="29" t="s">
        <v>57</v>
      </c>
      <c r="J11" s="93" t="n">
        <f aca="false">IF(I11="NE",(90-(ATAN(H11/G11)*180/PI())),IF(I11="SE",(180-(ATAN(G11/H11)*180/PI())),IF(I11="SW",(180+(ATAN(G11/H11)*180/PI())),IF(I11="NW",(270+(ATAN(H11/G11)*180/PI())),IF(I11="N",0,IF(I11="E",90,IF(I11="S",180,IF(I11="W",270,"NO DATA"))))))))</f>
        <v>176.950191081718</v>
      </c>
      <c r="L11" s="14" t="n">
        <v>89</v>
      </c>
      <c r="M11" s="14" t="n">
        <v>1432.9</v>
      </c>
      <c r="N11" s="14" t="n">
        <v>436.726607741542</v>
      </c>
      <c r="O11" s="14" t="n">
        <v>14</v>
      </c>
      <c r="P11" s="14" t="n">
        <v>560</v>
      </c>
      <c r="Q11" s="14" t="n">
        <v>21.3463448453839</v>
      </c>
      <c r="R11" s="14" t="n">
        <v>540.1</v>
      </c>
      <c r="S11" s="14" t="n">
        <v>1281.2</v>
      </c>
      <c r="T11" s="14" t="s">
        <v>54</v>
      </c>
      <c r="U11" s="14" t="n">
        <v>22.858240693385</v>
      </c>
      <c r="X11" s="14" t="n">
        <v>22.858240693385</v>
      </c>
      <c r="Y11" s="14" t="n">
        <v>21.3463448453839</v>
      </c>
      <c r="Z11" s="14" t="n">
        <v>436.726607741542</v>
      </c>
      <c r="AB11" s="30" t="s">
        <v>66</v>
      </c>
      <c r="AC11" s="30" t="s">
        <v>67</v>
      </c>
      <c r="AD11" s="30" t="s">
        <v>68</v>
      </c>
      <c r="AE11" s="30" t="s">
        <v>69</v>
      </c>
      <c r="AF11" s="31" t="s">
        <v>70</v>
      </c>
      <c r="AG11" s="30" t="s">
        <v>71</v>
      </c>
      <c r="AH11" s="30" t="s">
        <v>72</v>
      </c>
    </row>
    <row r="12" customFormat="false" ht="14.65" hidden="false" customHeight="false" outlineLevel="0" collapsed="false">
      <c r="A12" s="21" t="n">
        <v>6</v>
      </c>
      <c r="B12" s="29" t="n">
        <v>598.7</v>
      </c>
      <c r="C12" s="92" t="n">
        <f aca="false">(B12/3.281)</f>
        <v>182.474855227065</v>
      </c>
      <c r="D12" s="29" t="n">
        <v>3.1</v>
      </c>
      <c r="E12" s="21" t="n">
        <f aca="false">D12*40</f>
        <v>124</v>
      </c>
      <c r="F12" s="54" t="n">
        <f aca="false">ATAN(E12/B12)*180/PI()</f>
        <v>11.701393938033</v>
      </c>
      <c r="G12" s="25" t="n">
        <v>480.8</v>
      </c>
      <c r="H12" s="25" t="n">
        <v>348.9</v>
      </c>
      <c r="I12" s="29" t="s">
        <v>59</v>
      </c>
      <c r="J12" s="93" t="n">
        <f aca="false">IF(I12="NE",(90-(ATAN(H12/G12)*180/PI())),IF(I12="SE",(180-(ATAN(G12/H12)*180/PI())),IF(I12="SW",(180+(ATAN(G12/H12)*180/PI())),IF(I12="NW",(270+(ATAN(H12/G12)*180/PI())),IF(I12="N",0,IF(I12="E",90,IF(I12="S",180,IF(I12="W",270,"NO DATA"))))))))</f>
        <v>234.03290061814</v>
      </c>
      <c r="L12" s="14" t="n">
        <v>40</v>
      </c>
      <c r="M12" s="14" t="n">
        <v>1063.3</v>
      </c>
      <c r="N12" s="14" t="n">
        <v>324.07802499238</v>
      </c>
      <c r="O12" s="14" t="n">
        <v>12.2</v>
      </c>
      <c r="P12" s="14" t="n">
        <v>488</v>
      </c>
      <c r="Q12" s="14" t="n">
        <v>24.6526882956071</v>
      </c>
      <c r="R12" s="14" t="n">
        <v>443.5</v>
      </c>
      <c r="S12" s="14" t="n">
        <v>939</v>
      </c>
      <c r="T12" s="14" t="s">
        <v>54</v>
      </c>
      <c r="U12" s="14" t="n">
        <v>25.2818797775665</v>
      </c>
      <c r="X12" s="14" t="n">
        <v>25.2818797775665</v>
      </c>
      <c r="Y12" s="14" t="n">
        <v>24.6526882956071</v>
      </c>
      <c r="Z12" s="14" t="n">
        <v>324.07802499238</v>
      </c>
      <c r="AB12" s="30" t="s">
        <v>75</v>
      </c>
      <c r="AC12" s="30" t="n">
        <v>0</v>
      </c>
      <c r="AD12" s="34" t="n">
        <f aca="false">(SUM(Y118:Y120)+SUM(Y7:Y9))/(COUNT(Y118:Y120)+COUNT(Y7:Y9))</f>
        <v>18.7317486465603</v>
      </c>
      <c r="AE12" s="34" t="n">
        <f aca="false">(COUNT(Y118:Y120)+COUNT(Y7:Y9))</f>
        <v>6</v>
      </c>
      <c r="AF12" s="34" t="n">
        <f aca="false">(STDEV(Y118:Y120)+STDEV(Y7:Y9))/2</f>
        <v>7.12890253956351</v>
      </c>
      <c r="AG12" s="34" t="n">
        <f aca="false">(SUM(Z118:Z120)+SUM(Z7:Z9))/(COUNT(Z118:Z120)+COUNT(Z7:Z9))</f>
        <v>257.3402417962</v>
      </c>
      <c r="AH12" s="34" t="n">
        <f aca="false">(STDEV(Z118:Z120)+STDEV(Z7:Z9))/2</f>
        <v>104.8317070273</v>
      </c>
    </row>
    <row r="13" customFormat="false" ht="14.65" hidden="false" customHeight="false" outlineLevel="0" collapsed="false">
      <c r="A13" s="21" t="n">
        <v>7</v>
      </c>
      <c r="B13" s="29" t="n">
        <v>755.4</v>
      </c>
      <c r="C13" s="92" t="n">
        <f aca="false">(B13/3.281)</f>
        <v>230.234684547394</v>
      </c>
      <c r="D13" s="29" t="n">
        <v>10.7</v>
      </c>
      <c r="E13" s="21" t="n">
        <f aca="false">D13*40</f>
        <v>428</v>
      </c>
      <c r="F13" s="54" t="n">
        <f aca="false">ATAN(E13/B13)*180/PI()</f>
        <v>29.5353373934014</v>
      </c>
      <c r="G13" s="25" t="n">
        <v>286.2</v>
      </c>
      <c r="H13" s="25" t="n">
        <v>680.6</v>
      </c>
      <c r="I13" s="29" t="s">
        <v>54</v>
      </c>
      <c r="J13" s="93" t="n">
        <f aca="false">IF(I13="NE",(90-(ATAN(H13/G13)*180/PI())),IF(I13="SE",(180-(ATAN(G13/H13)*180/PI())),IF(I13="SW",(180+(ATAN(G13/H13)*180/PI())),IF(I13="NW",(270+(ATAN(H13/G13)*180/PI())),IF(I13="N",0,IF(I13="E",90,IF(I13="S",180,IF(I13="W",270,"NO DATA"))))))))</f>
        <v>22.8073043698684</v>
      </c>
      <c r="L13" s="14" t="n">
        <v>10</v>
      </c>
      <c r="M13" s="14" t="n">
        <v>1118.1</v>
      </c>
      <c r="N13" s="14" t="n">
        <v>340.780249923804</v>
      </c>
      <c r="O13" s="14" t="n">
        <v>11.7</v>
      </c>
      <c r="P13" s="14" t="n">
        <v>468</v>
      </c>
      <c r="Q13" s="14" t="n">
        <v>22.7125870752035</v>
      </c>
      <c r="R13" s="14" t="n">
        <v>675.3</v>
      </c>
      <c r="S13" s="14" t="n">
        <v>852.2</v>
      </c>
      <c r="T13" s="14" t="s">
        <v>54</v>
      </c>
      <c r="U13" s="14" t="n">
        <v>38.3939956659779</v>
      </c>
      <c r="X13" s="14" t="n">
        <v>38.3939956659779</v>
      </c>
      <c r="Y13" s="14" t="n">
        <v>22.7125870752035</v>
      </c>
      <c r="Z13" s="14" t="n">
        <v>340.780249923804</v>
      </c>
      <c r="AB13" s="30" t="s">
        <v>77</v>
      </c>
      <c r="AC13" s="30" t="n">
        <v>10</v>
      </c>
      <c r="AD13" s="34" t="n">
        <f aca="false">(SUM(Y119:Y120)+SUM(Y7:Y12))/(COUNT(Y119:Y120)+COUNT(Y7:Y12))</f>
        <v>20.1608586852084</v>
      </c>
      <c r="AE13" s="34" t="n">
        <f aca="false">(COUNT(Y119:Y120)+COUNT(Y7:Y12))</f>
        <v>8</v>
      </c>
      <c r="AF13" s="34" t="n">
        <f aca="false">(STDEV(Y119:Y120)+STDEV(Y7:Y12))/2</f>
        <v>2.58706853857486</v>
      </c>
      <c r="AG13" s="34" t="n">
        <f aca="false">(SUM(Z119:Z120)+SUM(Z7:Z12))/(COUNT(Z119:Z120)+COUNT(Z7:Z12))</f>
        <v>278.604084120695</v>
      </c>
      <c r="AH13" s="34" t="n">
        <f aca="false">(STDEV(Z119:Z120)+STDEV(Z7:Z12))/2</f>
        <v>131.929653782326</v>
      </c>
    </row>
    <row r="14" customFormat="false" ht="14.65" hidden="false" customHeight="false" outlineLevel="0" collapsed="false">
      <c r="A14" s="21" t="n">
        <v>8</v>
      </c>
      <c r="B14" s="29" t="n">
        <v>793.4</v>
      </c>
      <c r="C14" s="92" t="n">
        <f aca="false">(B14/3.281)</f>
        <v>241.816519353856</v>
      </c>
      <c r="D14" s="29" t="n">
        <v>6.8</v>
      </c>
      <c r="E14" s="21" t="n">
        <f aca="false">D14*40</f>
        <v>272</v>
      </c>
      <c r="F14" s="54" t="n">
        <f aca="false">ATAN(E14/B14)*180/PI()</f>
        <v>18.9231673876105</v>
      </c>
      <c r="G14" s="25" t="n">
        <v>784.1</v>
      </c>
      <c r="H14" s="25" t="n">
        <v>11.4</v>
      </c>
      <c r="I14" s="29" t="s">
        <v>54</v>
      </c>
      <c r="J14" s="93" t="n">
        <f aca="false">IF(I14="NE",(90-(ATAN(H14/G14)*180/PI())),IF(I14="SE",(180-(ATAN(G14/H14)*180/PI())),IF(I14="SW",(180+(ATAN(G14/H14)*180/PI())),IF(I14="NW",(270+(ATAN(H14/G14)*180/PI())),IF(I14="N",0,IF(I14="E",90,IF(I14="S",180,IF(I14="W",270,"NO DATA"))))))))</f>
        <v>89.1670375341325</v>
      </c>
      <c r="L14" s="14" t="n">
        <v>51</v>
      </c>
      <c r="M14" s="14" t="n">
        <v>843.1</v>
      </c>
      <c r="N14" s="14" t="n">
        <v>256.964340140201</v>
      </c>
      <c r="O14" s="14" t="n">
        <v>8.1</v>
      </c>
      <c r="P14" s="14" t="n">
        <v>324</v>
      </c>
      <c r="Q14" s="14" t="n">
        <v>21.0215706088084</v>
      </c>
      <c r="R14" s="14" t="n">
        <v>566.4</v>
      </c>
      <c r="S14" s="14" t="n">
        <v>601.1</v>
      </c>
      <c r="T14" s="14" t="s">
        <v>54</v>
      </c>
      <c r="U14" s="14" t="n">
        <v>43.2975773637803</v>
      </c>
      <c r="X14" s="14" t="n">
        <v>43.2975773637803</v>
      </c>
      <c r="Y14" s="14" t="n">
        <v>21.0215706088084</v>
      </c>
      <c r="Z14" s="14" t="n">
        <v>256.964340140201</v>
      </c>
      <c r="AB14" s="30" t="s">
        <v>79</v>
      </c>
      <c r="AC14" s="30" t="n">
        <v>20</v>
      </c>
      <c r="AD14" s="30" t="n">
        <f aca="false">AVERAGE(Y7:Y9)</f>
        <v>20.8461542008008</v>
      </c>
      <c r="AE14" s="30" t="n">
        <f aca="false">COUNT(Y7:Y9)</f>
        <v>3</v>
      </c>
      <c r="AF14" s="30" t="n">
        <f aca="false">STDEV(Y7:Y9)</f>
        <v>5.5786556629154</v>
      </c>
      <c r="AG14" s="30" t="n">
        <f aca="false">AVERAGE(Z7:Z9)</f>
        <v>259.229909580413</v>
      </c>
      <c r="AH14" s="30" t="n">
        <f aca="false">STDEV(Z7:Z9)</f>
        <v>80.0263850462877</v>
      </c>
    </row>
    <row r="15" customFormat="false" ht="14.65" hidden="false" customHeight="false" outlineLevel="0" collapsed="false">
      <c r="A15" s="21" t="n">
        <v>9</v>
      </c>
      <c r="B15" s="29" t="n">
        <v>699.2</v>
      </c>
      <c r="C15" s="92" t="n">
        <f aca="false">(B15/3.281)</f>
        <v>213.105760438891</v>
      </c>
      <c r="D15" s="29" t="n">
        <v>9.2</v>
      </c>
      <c r="E15" s="21" t="n">
        <f aca="false">D15*40</f>
        <v>368</v>
      </c>
      <c r="F15" s="54" t="n">
        <f aca="false">ATAN(E15/B15)*180/PI()</f>
        <v>27.75854060106</v>
      </c>
      <c r="G15" s="25" t="n">
        <v>641</v>
      </c>
      <c r="H15" s="25" t="n">
        <v>234.5</v>
      </c>
      <c r="I15" s="29" t="s">
        <v>54</v>
      </c>
      <c r="J15" s="93" t="n">
        <f aca="false">IF(I15="NE",(90-(ATAN(H15/G15)*180/PI())),IF(I15="SE",(180-(ATAN(G15/H15)*180/PI())),IF(I15="SW",(180+(ATAN(G15/H15)*180/PI())),IF(I15="NW",(270+(ATAN(H15/G15)*180/PI())),IF(I15="N",0,IF(I15="E",90,IF(I15="S",180,IF(I15="W",270,"NO DATA"))))))))</f>
        <v>69.9057301950695</v>
      </c>
      <c r="L15" s="14" t="n">
        <v>16</v>
      </c>
      <c r="M15" s="14" t="n">
        <v>716.4</v>
      </c>
      <c r="N15" s="14" t="n">
        <v>218.348064614447</v>
      </c>
      <c r="O15" s="14" t="n">
        <v>7.2</v>
      </c>
      <c r="P15" s="14" t="n">
        <v>288</v>
      </c>
      <c r="Q15" s="14" t="n">
        <v>21.9006228582083</v>
      </c>
      <c r="R15" s="14" t="n">
        <v>497.9</v>
      </c>
      <c r="S15" s="14" t="n">
        <v>497.6</v>
      </c>
      <c r="T15" s="14" t="s">
        <v>54</v>
      </c>
      <c r="U15" s="14" t="n">
        <v>45.0172664322788</v>
      </c>
      <c r="X15" s="14" t="n">
        <v>45.0172664322788</v>
      </c>
      <c r="Y15" s="14" t="n">
        <v>21.9006228582083</v>
      </c>
      <c r="Z15" s="14" t="n">
        <v>218.348064614447</v>
      </c>
      <c r="AB15" s="30" t="s">
        <v>81</v>
      </c>
      <c r="AC15" s="30" t="n">
        <v>30</v>
      </c>
      <c r="AD15" s="30" t="n">
        <f aca="false">AVERAGE(Y9:Y17)</f>
        <v>22.6912543267941</v>
      </c>
      <c r="AE15" s="30" t="n">
        <f aca="false">COUNT(Y9:Y17)</f>
        <v>9</v>
      </c>
      <c r="AF15" s="30" t="n">
        <f aca="false">STDEV(Y9:Y17)</f>
        <v>3.54470398337125</v>
      </c>
      <c r="AG15" s="30" t="n">
        <f aca="false">AVERAGE(Z9:Z17)</f>
        <v>271.346811608927</v>
      </c>
      <c r="AH15" s="30" t="n">
        <f aca="false">STDEV(Z9:Z17)</f>
        <v>101.557280267515</v>
      </c>
    </row>
    <row r="16" customFormat="false" ht="14.65" hidden="false" customHeight="false" outlineLevel="0" collapsed="false">
      <c r="A16" s="21" t="n">
        <v>10</v>
      </c>
      <c r="B16" s="29" t="n">
        <v>1118.1</v>
      </c>
      <c r="C16" s="92" t="n">
        <f aca="false">(B16/3.281)</f>
        <v>340.780249923804</v>
      </c>
      <c r="D16" s="29" t="n">
        <v>11.7</v>
      </c>
      <c r="E16" s="21" t="n">
        <f aca="false">D16*40</f>
        <v>468</v>
      </c>
      <c r="F16" s="54" t="n">
        <f aca="false">ATAN(E16/B16)*180/PI()</f>
        <v>22.7125870752035</v>
      </c>
      <c r="G16" s="25" t="n">
        <v>675.3</v>
      </c>
      <c r="H16" s="25" t="n">
        <v>852.2</v>
      </c>
      <c r="I16" s="29" t="s">
        <v>54</v>
      </c>
      <c r="J16" s="93" t="n">
        <f aca="false">IF(I16="NE",(90-(ATAN(H16/G16)*180/PI())),IF(I16="SE",(180-(ATAN(G16/H16)*180/PI())),IF(I16="SW",(180+(ATAN(G16/H16)*180/PI())),IF(I16="NW",(270+(ATAN(H16/G16)*180/PI())),IF(I16="N",0,IF(I16="E",90,IF(I16="S",180,IF(I16="W",270,"NO DATA"))))))))</f>
        <v>38.3939956659779</v>
      </c>
      <c r="L16" s="14" t="n">
        <v>42</v>
      </c>
      <c r="M16" s="14" t="n">
        <v>370.4</v>
      </c>
      <c r="N16" s="14" t="n">
        <v>112.89241085035</v>
      </c>
      <c r="O16" s="14" t="n">
        <v>4.2</v>
      </c>
      <c r="P16" s="14" t="n">
        <v>168</v>
      </c>
      <c r="Q16" s="14" t="n">
        <v>24.3973197756465</v>
      </c>
      <c r="R16" s="14" t="n">
        <v>245.9</v>
      </c>
      <c r="S16" s="14" t="n">
        <v>232.6</v>
      </c>
      <c r="T16" s="14" t="s">
        <v>54</v>
      </c>
      <c r="U16" s="14" t="n">
        <v>46.5921373380043</v>
      </c>
      <c r="X16" s="14" t="n">
        <v>46.5921373380043</v>
      </c>
      <c r="Y16" s="14" t="n">
        <v>24.3973197756465</v>
      </c>
      <c r="Z16" s="14" t="n">
        <v>112.89241085035</v>
      </c>
      <c r="AB16" s="30" t="s">
        <v>83</v>
      </c>
      <c r="AC16" s="30" t="n">
        <v>40</v>
      </c>
      <c r="AD16" s="30" t="n">
        <f aca="false">AVERAGE(Y10:Y20)</f>
        <v>22.3597092861083</v>
      </c>
      <c r="AE16" s="30" t="n">
        <f aca="false">COUNT(Y10:Y20)</f>
        <v>11</v>
      </c>
      <c r="AF16" s="30" t="n">
        <f aca="false">STDEV(Y10:Y20)</f>
        <v>4.21221631674802</v>
      </c>
      <c r="AG16" s="30" t="n">
        <f aca="false">AVERAGE(Z10:Z20)</f>
        <v>272.392009088138</v>
      </c>
      <c r="AH16" s="30" t="n">
        <f aca="false">STDEV(Z10:Z20)</f>
        <v>97.5560085685136</v>
      </c>
    </row>
    <row r="17" customFormat="false" ht="14.65" hidden="false" customHeight="false" outlineLevel="0" collapsed="false">
      <c r="A17" s="21" t="n">
        <v>11</v>
      </c>
      <c r="B17" s="29" t="n">
        <v>607.6</v>
      </c>
      <c r="C17" s="92" t="n">
        <f aca="false">(B17/3.281)</f>
        <v>185.187442852789</v>
      </c>
      <c r="D17" s="29" t="n">
        <v>4.9</v>
      </c>
      <c r="E17" s="21" t="n">
        <f aca="false">D17*40</f>
        <v>196</v>
      </c>
      <c r="F17" s="54" t="n">
        <f aca="false">ATAN(E17/B17)*180/PI()</f>
        <v>17.8786965958413</v>
      </c>
      <c r="G17" s="25" t="n">
        <v>440.7</v>
      </c>
      <c r="H17" s="25" t="n">
        <v>377.5</v>
      </c>
      <c r="I17" s="29" t="s">
        <v>58</v>
      </c>
      <c r="J17" s="93" t="n">
        <f aca="false">IF(I17="NE",(90-(ATAN(H17/G17)*180/PI())),IF(I17="SE",(180-(ATAN(G17/H17)*180/PI())),IF(I17="SW",(180+(ATAN(G17/H17)*180/PI())),IF(I17="NW",(270+(ATAN(H17/G17)*180/PI())),IF(I17="N",0,IF(I17="E",90,IF(I17="S",180,IF(I17="W",270,"NO DATA"))))))))</f>
        <v>310.583088169763</v>
      </c>
      <c r="L17" s="14" t="n">
        <v>26</v>
      </c>
      <c r="M17" s="14" t="n">
        <v>1163.7</v>
      </c>
      <c r="N17" s="14" t="n">
        <v>354.678451691557</v>
      </c>
      <c r="O17" s="14" t="n">
        <v>12</v>
      </c>
      <c r="P17" s="14" t="n">
        <v>480</v>
      </c>
      <c r="Q17" s="14" t="n">
        <v>22.4150429671809</v>
      </c>
      <c r="R17" s="14" t="n">
        <v>812.7</v>
      </c>
      <c r="S17" s="14" t="n">
        <v>755</v>
      </c>
      <c r="T17" s="14" t="s">
        <v>54</v>
      </c>
      <c r="U17" s="14" t="n">
        <v>47.1078490053488</v>
      </c>
      <c r="X17" s="14" t="n">
        <v>47.1078490053488</v>
      </c>
      <c r="Y17" s="14" t="n">
        <v>22.4150429671809</v>
      </c>
      <c r="Z17" s="14" t="n">
        <v>354.678451691557</v>
      </c>
      <c r="AB17" s="30" t="s">
        <v>85</v>
      </c>
      <c r="AC17" s="30" t="n">
        <v>50</v>
      </c>
      <c r="AD17" s="30" t="n">
        <f aca="false">AVERAGE(Y13:Y22)</f>
        <v>22.8718873040998</v>
      </c>
      <c r="AE17" s="30" t="n">
        <f aca="false">COUNT(Y13:Y22)</f>
        <v>10</v>
      </c>
      <c r="AF17" s="30" t="n">
        <f aca="false">STDEV(Y13:Y22)</f>
        <v>4.8655283743773</v>
      </c>
      <c r="AG17" s="30" t="n">
        <f aca="false">AVERAGE(Z13:Z22)</f>
        <v>232.377323986589</v>
      </c>
      <c r="AH17" s="30" t="n">
        <f aca="false">STDEV(Z13:Z22)</f>
        <v>93.7540605841679</v>
      </c>
    </row>
    <row r="18" customFormat="false" ht="14.65" hidden="false" customHeight="false" outlineLevel="0" collapsed="false">
      <c r="A18" s="21" t="n">
        <v>12</v>
      </c>
      <c r="B18" s="29" t="n">
        <v>610.3</v>
      </c>
      <c r="C18" s="92" t="n">
        <f aca="false">(B18/3.281)</f>
        <v>186.0103626943</v>
      </c>
      <c r="D18" s="29" t="n">
        <v>6.2</v>
      </c>
      <c r="E18" s="21" t="n">
        <f aca="false">D18*40</f>
        <v>248</v>
      </c>
      <c r="F18" s="54" t="n">
        <f aca="false">ATAN(E18/B18)*180/PI()</f>
        <v>22.1147363481394</v>
      </c>
      <c r="G18" s="25" t="n">
        <v>589.5</v>
      </c>
      <c r="H18" s="25" t="n">
        <v>17.2</v>
      </c>
      <c r="I18" s="29" t="s">
        <v>59</v>
      </c>
      <c r="J18" s="93" t="n">
        <f aca="false">IF(I18="NE",(90-(ATAN(H18/G18)*180/PI())),IF(I18="SE",(180-(ATAN(G18/H18)*180/PI())),IF(I18="SW",(180+(ATAN(G18/H18)*180/PI())),IF(I18="NW",(270+(ATAN(H18/G18)*180/PI())),IF(I18="N",0,IF(I18="E",90,IF(I18="S",180,IF(I18="W",270,"NO DATA"))))))))</f>
        <v>268.328739783498</v>
      </c>
      <c r="L18" s="14" t="n">
        <v>71</v>
      </c>
      <c r="M18" s="14" t="n">
        <v>489.7</v>
      </c>
      <c r="N18" s="14" t="n">
        <v>149.25327644011</v>
      </c>
      <c r="O18" s="14" t="n">
        <v>5.2</v>
      </c>
      <c r="P18" s="14" t="n">
        <v>208</v>
      </c>
      <c r="Q18" s="14" t="n">
        <v>23.0133509725735</v>
      </c>
      <c r="R18" s="14" t="n">
        <v>364.4</v>
      </c>
      <c r="S18" s="14" t="n">
        <v>280.8</v>
      </c>
      <c r="T18" s="14" t="s">
        <v>54</v>
      </c>
      <c r="U18" s="14" t="n">
        <v>52.3828084773299</v>
      </c>
      <c r="X18" s="14" t="n">
        <v>52.3828084773299</v>
      </c>
      <c r="Y18" s="14" t="n">
        <v>23.0133509725735</v>
      </c>
      <c r="Z18" s="14" t="n">
        <v>149.25327644011</v>
      </c>
      <c r="AB18" s="30" t="s">
        <v>87</v>
      </c>
      <c r="AC18" s="30" t="n">
        <v>60</v>
      </c>
      <c r="AD18" s="30" t="n">
        <f aca="false">AVERAGE(Y14:Y26)</f>
        <v>23.6948222491481</v>
      </c>
      <c r="AE18" s="30" t="n">
        <f aca="false">COUNT(Y14:Y26)</f>
        <v>13</v>
      </c>
      <c r="AF18" s="30" t="n">
        <f aca="false">STDEV(Y14:Y26)</f>
        <v>4.59209494795456</v>
      </c>
      <c r="AG18" s="30" t="n">
        <f aca="false">AVERAGE(Z14:Z26)</f>
        <v>222.854195484491</v>
      </c>
      <c r="AH18" s="30" t="n">
        <f aca="false">STDEV(Z14:Z26)</f>
        <v>76.9742373020082</v>
      </c>
    </row>
    <row r="19" customFormat="false" ht="14.65" hidden="false" customHeight="false" outlineLevel="0" collapsed="false">
      <c r="A19" s="21" t="n">
        <v>13</v>
      </c>
      <c r="B19" s="29" t="n">
        <v>700.8</v>
      </c>
      <c r="C19" s="92" t="n">
        <f aca="false">(B19/3.281)</f>
        <v>213.593416641268</v>
      </c>
      <c r="D19" s="29" t="n">
        <v>6.4</v>
      </c>
      <c r="E19" s="21" t="n">
        <f aca="false">D19*40</f>
        <v>256</v>
      </c>
      <c r="F19" s="54" t="n">
        <f aca="false">ATAN(E19/B19)*180/PI()</f>
        <v>20.0670870839842</v>
      </c>
      <c r="G19" s="25" t="n">
        <v>429.2</v>
      </c>
      <c r="H19" s="25" t="n">
        <v>537.6</v>
      </c>
      <c r="I19" s="29" t="s">
        <v>58</v>
      </c>
      <c r="J19" s="93" t="n">
        <f aca="false">IF(I19="NE",(90-(ATAN(H19/G19)*180/PI())),IF(I19="SE",(180-(ATAN(G19/H19)*180/PI())),IF(I19="SW",(180+(ATAN(G19/H19)*180/PI())),IF(I19="NW",(270+(ATAN(H19/G19)*180/PI())),IF(I19="N",0,IF(I19="E",90,IF(I19="S",180,IF(I19="W",270,"NO DATA"))))))))</f>
        <v>321.397425070012</v>
      </c>
      <c r="L19" s="14" t="n">
        <v>106</v>
      </c>
      <c r="M19" s="14" t="n">
        <v>1148.1</v>
      </c>
      <c r="N19" s="14" t="n">
        <v>349.923803718379</v>
      </c>
      <c r="O19" s="14" t="n">
        <v>12.3</v>
      </c>
      <c r="P19" s="14" t="n">
        <v>492</v>
      </c>
      <c r="Q19" s="14" t="n">
        <v>23.1967835888163</v>
      </c>
      <c r="R19" s="14" t="n">
        <v>856.2</v>
      </c>
      <c r="S19" s="14" t="n">
        <v>592.4</v>
      </c>
      <c r="T19" s="14" t="s">
        <v>54</v>
      </c>
      <c r="U19" s="14" t="n">
        <v>55.3208565147441</v>
      </c>
      <c r="X19" s="14" t="n">
        <v>55.3208565147441</v>
      </c>
      <c r="Y19" s="14" t="n">
        <v>23.1967835888163</v>
      </c>
      <c r="Z19" s="14" t="n">
        <v>349.923803718379</v>
      </c>
      <c r="AB19" s="30" t="s">
        <v>89</v>
      </c>
      <c r="AC19" s="30" t="n">
        <v>70</v>
      </c>
      <c r="AD19" s="30" t="n">
        <f aca="false">AVERAGE(Y18:Y28)</f>
        <v>23.4991000256375</v>
      </c>
      <c r="AE19" s="30" t="n">
        <f aca="false">COUNT(Y18:Y28)</f>
        <v>11</v>
      </c>
      <c r="AF19" s="30" t="n">
        <f aca="false">STDEV(Y18:Y28)</f>
        <v>5.18443983674198</v>
      </c>
      <c r="AG19" s="30" t="n">
        <f aca="false">AVERAGE(Z18:Z28)</f>
        <v>235.230389847884</v>
      </c>
      <c r="AH19" s="30" t="n">
        <f aca="false">STDEV(Z18:Z28)</f>
        <v>82.1962806682283</v>
      </c>
    </row>
    <row r="20" customFormat="false" ht="14.65" hidden="false" customHeight="false" outlineLevel="0" collapsed="false">
      <c r="A20" s="21" t="n">
        <v>14</v>
      </c>
      <c r="B20" s="29" t="n">
        <v>513.6</v>
      </c>
      <c r="C20" s="92" t="n">
        <f aca="false">(B20/3.281)</f>
        <v>156.537640963121</v>
      </c>
      <c r="D20" s="29" t="n">
        <v>6.2</v>
      </c>
      <c r="E20" s="21" t="n">
        <f aca="false">D20*40</f>
        <v>248</v>
      </c>
      <c r="F20" s="54" t="n">
        <f aca="false">ATAN(E20/B20)*180/PI()</f>
        <v>25.7743189806736</v>
      </c>
      <c r="G20" s="25"/>
      <c r="H20" s="25"/>
      <c r="I20" s="29" t="s">
        <v>63</v>
      </c>
      <c r="J20" s="93" t="n">
        <f aca="false">IF(I20="NE",(90-(ATAN(H20/G20)*180/PI())),IF(I20="SE",(180-(ATAN(G20/H20)*180/PI())),IF(I20="SW",(180+(ATAN(G20/H20)*180/PI())),IF(I20="NW",(270+(ATAN(H20/G20)*180/PI())),IF(I20="N",0,IF(I20="E",90,IF(I20="S",180,IF(I20="W",270,"NO DATA"))))))))</f>
        <v>90</v>
      </c>
      <c r="L20" s="14" t="n">
        <v>29</v>
      </c>
      <c r="M20" s="14" t="n">
        <v>729.8</v>
      </c>
      <c r="N20" s="14" t="n">
        <v>222.432185309357</v>
      </c>
      <c r="O20" s="14" t="n">
        <v>3.8</v>
      </c>
      <c r="P20" s="14" t="n">
        <v>152</v>
      </c>
      <c r="Q20" s="14" t="n">
        <v>11.7651537663614</v>
      </c>
      <c r="R20" s="14" t="n">
        <v>553.2</v>
      </c>
      <c r="S20" s="14" t="n">
        <v>324.7</v>
      </c>
      <c r="T20" s="14" t="s">
        <v>54</v>
      </c>
      <c r="U20" s="14" t="n">
        <v>59.5892536578296</v>
      </c>
      <c r="X20" s="14" t="n">
        <v>59.5892536578296</v>
      </c>
      <c r="Y20" s="14" t="n">
        <v>11.7651537663614</v>
      </c>
      <c r="Z20" s="14" t="n">
        <v>222.432185309357</v>
      </c>
      <c r="AB20" s="30" t="s">
        <v>91</v>
      </c>
      <c r="AC20" s="30" t="n">
        <v>80</v>
      </c>
      <c r="AD20" s="30" t="n">
        <f aca="false">AVERAGE(Y21:Y31)</f>
        <v>23.9277786029399</v>
      </c>
      <c r="AE20" s="30" t="n">
        <f aca="false">COUNT(Y21:Y31)</f>
        <v>11</v>
      </c>
      <c r="AF20" s="30" t="n">
        <f aca="false">STDEV(Y21:Y31)</f>
        <v>4.37713856210123</v>
      </c>
      <c r="AG20" s="30" t="n">
        <f aca="false">AVERAGE(Z21:Z31)</f>
        <v>253.284752431354</v>
      </c>
      <c r="AH20" s="30" t="n">
        <f aca="false">STDEV(Z21:Z31)</f>
        <v>102.490236457952</v>
      </c>
    </row>
    <row r="21" customFormat="false" ht="14.65" hidden="false" customHeight="false" outlineLevel="0" collapsed="false">
      <c r="A21" s="21" t="n">
        <v>15</v>
      </c>
      <c r="B21" s="29" t="n">
        <v>765.9</v>
      </c>
      <c r="C21" s="92" t="n">
        <f aca="false">(B21/3.281)</f>
        <v>233.434928375495</v>
      </c>
      <c r="D21" s="29" t="n">
        <v>8.6</v>
      </c>
      <c r="E21" s="21" t="n">
        <f aca="false">D21*40</f>
        <v>344</v>
      </c>
      <c r="F21" s="54" t="n">
        <f aca="false">ATAN(E21/B21)*180/PI()</f>
        <v>24.1869842348111</v>
      </c>
      <c r="G21" s="25" t="n">
        <v>715.4</v>
      </c>
      <c r="H21" s="25" t="n">
        <v>217.3</v>
      </c>
      <c r="I21" s="29" t="s">
        <v>59</v>
      </c>
      <c r="J21" s="93" t="n">
        <f aca="false">IF(I21="NE",(90-(ATAN(H21/G21)*180/PI())),IF(I21="SE",(180-(ATAN(G21/H21)*180/PI())),IF(I21="SW",(180+(ATAN(G21/H21)*180/PI())),IF(I21="NW",(270+(ATAN(H21/G21)*180/PI())),IF(I21="N",0,IF(I21="E",90,IF(I21="S",180,IF(I21="W",270,"NO DATA"))))))))</f>
        <v>253.104042913212</v>
      </c>
      <c r="L21" s="14" t="n">
        <v>3</v>
      </c>
      <c r="M21" s="14" t="n">
        <v>345.8</v>
      </c>
      <c r="N21" s="14" t="n">
        <v>105.394696738799</v>
      </c>
      <c r="O21" s="14" t="n">
        <v>5.1</v>
      </c>
      <c r="P21" s="14" t="n">
        <v>204</v>
      </c>
      <c r="Q21" s="14" t="n">
        <v>30.5379008271391</v>
      </c>
      <c r="R21" s="14" t="n">
        <v>303.3</v>
      </c>
      <c r="S21" s="14" t="n">
        <v>171.6</v>
      </c>
      <c r="T21" s="14" t="s">
        <v>54</v>
      </c>
      <c r="U21" s="14" t="n">
        <v>60.4998402453737</v>
      </c>
      <c r="X21" s="14" t="n">
        <v>60.4998402453737</v>
      </c>
      <c r="Y21" s="14" t="n">
        <v>30.5379008271391</v>
      </c>
      <c r="Z21" s="14" t="n">
        <v>105.394696738799</v>
      </c>
      <c r="AB21" s="30" t="s">
        <v>94</v>
      </c>
      <c r="AC21" s="30" t="n">
        <v>90</v>
      </c>
      <c r="AD21" s="30" t="n">
        <f aca="false">AVERAGE(Y23:Y32)</f>
        <v>23.2291099512024</v>
      </c>
      <c r="AE21" s="30" t="n">
        <f aca="false">COUNT(Y23:Y32)</f>
        <v>10</v>
      </c>
      <c r="AF21" s="30" t="n">
        <f aca="false">STDEV(Y23:Y32)</f>
        <v>3.9479258907387</v>
      </c>
      <c r="AG21" s="30" t="n">
        <f aca="false">AVERAGE(Z23:Z32)</f>
        <v>272.654678451692</v>
      </c>
      <c r="AH21" s="30" t="n">
        <f aca="false">STDEV(Z23:Z32)</f>
        <v>92.9972667904577</v>
      </c>
    </row>
    <row r="22" customFormat="false" ht="14.65" hidden="false" customHeight="false" outlineLevel="0" collapsed="false">
      <c r="A22" s="21" t="n">
        <v>16</v>
      </c>
      <c r="B22" s="29" t="n">
        <v>716.4</v>
      </c>
      <c r="C22" s="92" t="n">
        <f aca="false">(B22/3.281)</f>
        <v>218.348064614447</v>
      </c>
      <c r="D22" s="29" t="n">
        <v>7.2</v>
      </c>
      <c r="E22" s="21" t="n">
        <f aca="false">D22*40</f>
        <v>288</v>
      </c>
      <c r="F22" s="54" t="n">
        <f aca="false">ATAN(E22/B22)*180/PI()</f>
        <v>21.9006228582083</v>
      </c>
      <c r="G22" s="25" t="n">
        <v>497.9</v>
      </c>
      <c r="H22" s="25" t="n">
        <v>497.6</v>
      </c>
      <c r="I22" s="29" t="s">
        <v>54</v>
      </c>
      <c r="J22" s="93" t="n">
        <f aca="false">IF(I22="NE",(90-(ATAN(H22/G22)*180/PI())),IF(I22="SE",(180-(ATAN(G22/H22)*180/PI())),IF(I22="SW",(180+(ATAN(G22/H22)*180/PI())),IF(I22="NW",(270+(ATAN(H22/G22)*180/PI())),IF(I22="N",0,IF(I22="E",90,IF(I22="S",180,IF(I22="W",270,"NO DATA"))))))))</f>
        <v>45.0172664322788</v>
      </c>
      <c r="L22" s="14" t="n">
        <v>9</v>
      </c>
      <c r="M22" s="14" t="n">
        <v>699.2</v>
      </c>
      <c r="N22" s="14" t="n">
        <v>213.105760438891</v>
      </c>
      <c r="O22" s="14" t="n">
        <v>9.2</v>
      </c>
      <c r="P22" s="14" t="n">
        <v>368</v>
      </c>
      <c r="Q22" s="14" t="n">
        <v>27.75854060106</v>
      </c>
      <c r="R22" s="14" t="n">
        <v>641</v>
      </c>
      <c r="S22" s="14" t="n">
        <v>234.5</v>
      </c>
      <c r="T22" s="14" t="s">
        <v>54</v>
      </c>
      <c r="U22" s="14" t="n">
        <v>69.9057301950695</v>
      </c>
      <c r="X22" s="14" t="n">
        <v>69.9057301950695</v>
      </c>
      <c r="Y22" s="14" t="n">
        <v>27.75854060106</v>
      </c>
      <c r="Z22" s="14" t="n">
        <v>213.105760438891</v>
      </c>
      <c r="AB22" s="30" t="s">
        <v>96</v>
      </c>
      <c r="AC22" s="30" t="n">
        <v>100</v>
      </c>
      <c r="AD22" s="30" t="n">
        <f aca="false">AVERAGE(Y27:Y36)</f>
        <v>23.8551560100322</v>
      </c>
      <c r="AE22" s="30" t="n">
        <f aca="false">COUNT(Y27:Y36)</f>
        <v>10</v>
      </c>
      <c r="AF22" s="30" t="n">
        <f aca="false">STDEV(Y27:Y36)</f>
        <v>4.28026851786537</v>
      </c>
      <c r="AG22" s="30" t="n">
        <f aca="false">AVERAGE(Z27:Z36)</f>
        <v>260.259067357513</v>
      </c>
      <c r="AH22" s="30" t="n">
        <f aca="false">STDEV(Z27:Z36)</f>
        <v>113.149702458543</v>
      </c>
    </row>
    <row r="23" customFormat="false" ht="14.65" hidden="false" customHeight="false" outlineLevel="0" collapsed="false">
      <c r="A23" s="21" t="n">
        <v>17</v>
      </c>
      <c r="B23" s="29" t="n">
        <v>436.4</v>
      </c>
      <c r="C23" s="92" t="n">
        <f aca="false">(B23/3.281)</f>
        <v>133.008229198415</v>
      </c>
      <c r="D23" s="29" t="n">
        <v>4.2</v>
      </c>
      <c r="E23" s="21" t="n">
        <f aca="false">D23*40</f>
        <v>168</v>
      </c>
      <c r="F23" s="54" t="n">
        <f aca="false">ATAN(E23/B23)*180/PI()</f>
        <v>21.0551047666588</v>
      </c>
      <c r="G23" s="25" t="n">
        <v>257.5</v>
      </c>
      <c r="H23" s="25" t="n">
        <v>348.9</v>
      </c>
      <c r="I23" s="29" t="s">
        <v>58</v>
      </c>
      <c r="J23" s="93" t="n">
        <f aca="false">IF(I23="NE",(90-(ATAN(H23/G23)*180/PI())),IF(I23="SE",(180-(ATAN(G23/H23)*180/PI())),IF(I23="SW",(180+(ATAN(G23/H23)*180/PI())),IF(I23="NW",(270+(ATAN(H23/G23)*180/PI())),IF(I23="N",0,IF(I23="E",90,IF(I23="S",180,IF(I23="W",270,"NO DATA"))))))))</f>
        <v>323.571419911209</v>
      </c>
      <c r="L23" s="14" t="n">
        <v>38</v>
      </c>
      <c r="M23" s="14" t="n">
        <v>856.2</v>
      </c>
      <c r="N23" s="14" t="n">
        <v>260.957025297166</v>
      </c>
      <c r="O23" s="14" t="n">
        <v>10.5</v>
      </c>
      <c r="P23" s="14" t="n">
        <v>420</v>
      </c>
      <c r="Q23" s="14" t="n">
        <v>26.12977929014</v>
      </c>
      <c r="R23" s="14" t="n">
        <v>794.7</v>
      </c>
      <c r="S23" s="14" t="n">
        <v>193.1</v>
      </c>
      <c r="T23" s="14" t="s">
        <v>54</v>
      </c>
      <c r="U23" s="14" t="n">
        <v>76.3426756149689</v>
      </c>
      <c r="X23" s="14" t="n">
        <v>76.3426756149689</v>
      </c>
      <c r="Y23" s="14" t="n">
        <v>26.12977929014</v>
      </c>
      <c r="Z23" s="14" t="n">
        <v>260.957025297166</v>
      </c>
      <c r="AB23" s="30" t="s">
        <v>98</v>
      </c>
      <c r="AC23" s="30" t="n">
        <v>110</v>
      </c>
      <c r="AD23" s="30" t="n">
        <f aca="false">AVERAGE(Y29:Y37)</f>
        <v>23.9105973641853</v>
      </c>
      <c r="AE23" s="30" t="n">
        <f aca="false">COUNT(Y29:Y37)</f>
        <v>9</v>
      </c>
      <c r="AF23" s="30" t="n">
        <f aca="false">STDEV(Y29:Y37)</f>
        <v>4.78430330750935</v>
      </c>
      <c r="AG23" s="30" t="n">
        <f aca="false">AVERAGE(Z29:Z37)</f>
        <v>278.346710013885</v>
      </c>
      <c r="AH23" s="30" t="n">
        <f aca="false">STDEV(Z29:Z37)</f>
        <v>146.058291770965</v>
      </c>
    </row>
    <row r="24" customFormat="false" ht="14.65" hidden="false" customHeight="false" outlineLevel="0" collapsed="false">
      <c r="A24" s="21" t="n">
        <v>18</v>
      </c>
      <c r="B24" s="29" t="n">
        <v>776.6</v>
      </c>
      <c r="C24" s="92" t="n">
        <f aca="false">(B24/3.281)</f>
        <v>236.696129228894</v>
      </c>
      <c r="D24" s="29" t="n">
        <v>5.2</v>
      </c>
      <c r="E24" s="21" t="n">
        <f aca="false">D24*40</f>
        <v>208</v>
      </c>
      <c r="F24" s="54" t="n">
        <f aca="false">ATAN(E24/B24)*180/PI()</f>
        <v>14.9938498592508</v>
      </c>
      <c r="G24" s="25" t="n">
        <v>681.1</v>
      </c>
      <c r="H24" s="25" t="n">
        <v>297.4</v>
      </c>
      <c r="I24" s="29" t="s">
        <v>58</v>
      </c>
      <c r="J24" s="93" t="n">
        <f aca="false">IF(I24="NE",(90-(ATAN(H24/G24)*180/PI())),IF(I24="SE",(180-(ATAN(G24/H24)*180/PI())),IF(I24="SW",(180+(ATAN(G24/H24)*180/PI())),IF(I24="NW",(270+(ATAN(H24/G24)*180/PI())),IF(I24="N",0,IF(I24="E",90,IF(I24="S",180,IF(I24="W",270,"NO DATA"))))))))</f>
        <v>293.588324164369</v>
      </c>
      <c r="L24" s="14" t="n">
        <v>77</v>
      </c>
      <c r="M24" s="14" t="n">
        <v>645.8</v>
      </c>
      <c r="N24" s="14" t="n">
        <v>196.830234684547</v>
      </c>
      <c r="O24" s="14" t="n">
        <v>8.4</v>
      </c>
      <c r="P24" s="14" t="n">
        <v>336</v>
      </c>
      <c r="Q24" s="14" t="n">
        <v>27.4872800921935</v>
      </c>
      <c r="R24" s="14" t="n">
        <v>619.1</v>
      </c>
      <c r="S24" s="14" t="n">
        <v>140.4</v>
      </c>
      <c r="T24" s="14" t="s">
        <v>54</v>
      </c>
      <c r="U24" s="14" t="n">
        <v>77.2225371978107</v>
      </c>
      <c r="X24" s="14" t="n">
        <v>77.2225371978107</v>
      </c>
      <c r="Y24" s="14" t="n">
        <v>27.4872800921935</v>
      </c>
      <c r="Z24" s="14" t="n">
        <v>196.830234684547</v>
      </c>
      <c r="AB24" s="30" t="s">
        <v>100</v>
      </c>
      <c r="AC24" s="30" t="n">
        <v>120</v>
      </c>
      <c r="AD24" s="30" t="n">
        <f aca="false">AVERAGE(Y32:Y41)</f>
        <v>24.0675153207327</v>
      </c>
      <c r="AE24" s="30" t="n">
        <f aca="false">COUNT(Y32:Y41)</f>
        <v>10</v>
      </c>
      <c r="AF24" s="30" t="n">
        <f aca="false">STDEV(Y32:Y41)</f>
        <v>4.02547282176657</v>
      </c>
      <c r="AG24" s="30" t="n">
        <f aca="false">AVERAGE(Z32:Z41)</f>
        <v>308.8204815605</v>
      </c>
      <c r="AH24" s="30" t="n">
        <f aca="false">STDEV(Z32:Z41)</f>
        <v>150.128341132409</v>
      </c>
    </row>
    <row r="25" customFormat="false" ht="14.65" hidden="false" customHeight="false" outlineLevel="0" collapsed="false">
      <c r="A25" s="21" t="n">
        <v>19</v>
      </c>
      <c r="B25" s="29" t="n">
        <v>841.8</v>
      </c>
      <c r="C25" s="92" t="n">
        <f aca="false">(B25/3.281)</f>
        <v>256.56811947577</v>
      </c>
      <c r="D25" s="29" t="n">
        <v>10.3</v>
      </c>
      <c r="E25" s="21" t="n">
        <f aca="false">D25*40</f>
        <v>412</v>
      </c>
      <c r="F25" s="54" t="n">
        <f aca="false">ATAN(E25/B25)*180/PI()</f>
        <v>26.0783932512407</v>
      </c>
      <c r="G25" s="25" t="n">
        <v>726.9</v>
      </c>
      <c r="H25" s="25" t="n">
        <v>457.5</v>
      </c>
      <c r="I25" s="29" t="s">
        <v>59</v>
      </c>
      <c r="J25" s="93" t="n">
        <f aca="false">IF(I25="NE",(90-(ATAN(H25/G25)*180/PI())),IF(I25="SE",(180-(ATAN(G25/H25)*180/PI())),IF(I25="SW",(180+(ATAN(G25/H25)*180/PI())),IF(I25="NW",(270+(ATAN(H25/G25)*180/PI())),IF(I25="N",0,IF(I25="E",90,IF(I25="S",180,IF(I25="W",270,"NO DATA"))))))))</f>
        <v>237.814301890203</v>
      </c>
      <c r="L25" s="14" t="n">
        <v>35</v>
      </c>
      <c r="M25" s="14" t="n">
        <v>625.7</v>
      </c>
      <c r="N25" s="14" t="n">
        <v>190.704053642182</v>
      </c>
      <c r="O25" s="14" t="n">
        <v>6.2</v>
      </c>
      <c r="P25" s="14" t="n">
        <v>248</v>
      </c>
      <c r="Q25" s="14" t="n">
        <v>21.6211998760357</v>
      </c>
      <c r="R25" s="14" t="n">
        <v>579.6</v>
      </c>
      <c r="S25" s="14" t="n">
        <v>122.9</v>
      </c>
      <c r="T25" s="14" t="s">
        <v>54</v>
      </c>
      <c r="U25" s="14" t="n">
        <v>78.0281675127243</v>
      </c>
      <c r="X25" s="14" t="n">
        <v>78.0281675127243</v>
      </c>
      <c r="Y25" s="14" t="n">
        <v>21.6211998760357</v>
      </c>
      <c r="Z25" s="14" t="n">
        <v>190.704053642182</v>
      </c>
      <c r="AB25" s="30" t="s">
        <v>101</v>
      </c>
      <c r="AC25" s="30" t="n">
        <v>130</v>
      </c>
      <c r="AD25" s="30" t="n">
        <f aca="false">AVERAGE(Y33:Y43)</f>
        <v>23.3979199714184</v>
      </c>
      <c r="AE25" s="30" t="n">
        <f aca="false">COUNT(Y33:Y43)</f>
        <v>11</v>
      </c>
      <c r="AF25" s="30" t="n">
        <f aca="false">STDEV(Y33:Y43)</f>
        <v>4.14464404176735</v>
      </c>
      <c r="AG25" s="30" t="n">
        <f aca="false">AVERAGE(Z33:Z43)</f>
        <v>285.359230833172</v>
      </c>
      <c r="AH25" s="30" t="n">
        <f aca="false">STDEV(Z33:Z43)</f>
        <v>155.482817645796</v>
      </c>
    </row>
    <row r="26" customFormat="false" ht="14.65" hidden="false" customHeight="false" outlineLevel="0" collapsed="false">
      <c r="A26" s="21" t="n">
        <v>20</v>
      </c>
      <c r="B26" s="29" t="n">
        <v>551.6</v>
      </c>
      <c r="C26" s="92" t="n">
        <f aca="false">(B26/3.281)</f>
        <v>168.119475769582</v>
      </c>
      <c r="D26" s="29" t="n">
        <v>5.5</v>
      </c>
      <c r="E26" s="21" t="n">
        <f aca="false">D26*40</f>
        <v>220</v>
      </c>
      <c r="F26" s="54" t="n">
        <f aca="false">ATAN(E26/B26)*180/PI()</f>
        <v>21.7440778937158</v>
      </c>
      <c r="G26" s="25" t="n">
        <v>377.7</v>
      </c>
      <c r="H26" s="25" t="n">
        <v>400.4</v>
      </c>
      <c r="I26" s="29" t="s">
        <v>59</v>
      </c>
      <c r="J26" s="93" t="n">
        <f aca="false">IF(I26="NE",(90-(ATAN(H26/G26)*180/PI())),IF(I26="SE",(180-(ATAN(G26/H26)*180/PI())),IF(I26="SW",(180+(ATAN(G26/H26)*180/PI())),IF(I26="NW",(270+(ATAN(H26/G26)*180/PI())),IF(I26="N",0,IF(I26="E",90,IF(I26="S",180,IF(I26="W",270,"NO DATA"))))))))</f>
        <v>223.328948208762</v>
      </c>
      <c r="L26" s="14" t="n">
        <v>25</v>
      </c>
      <c r="M26" s="14" t="n">
        <v>871.5</v>
      </c>
      <c r="N26" s="14" t="n">
        <v>265.620237732399</v>
      </c>
      <c r="O26" s="14" t="n">
        <v>11</v>
      </c>
      <c r="P26" s="14" t="n">
        <v>440</v>
      </c>
      <c r="Q26" s="14" t="n">
        <v>26.7881440147611</v>
      </c>
      <c r="R26" s="14" t="n">
        <v>847</v>
      </c>
      <c r="S26" s="14" t="n">
        <v>154.4</v>
      </c>
      <c r="T26" s="14" t="s">
        <v>54</v>
      </c>
      <c r="U26" s="14" t="n">
        <v>79.6689633535553</v>
      </c>
      <c r="X26" s="14" t="n">
        <v>79.6689633535553</v>
      </c>
      <c r="Y26" s="14" t="n">
        <v>26.7881440147611</v>
      </c>
      <c r="Z26" s="14" t="n">
        <v>265.620237732399</v>
      </c>
      <c r="AB26" s="30" t="s">
        <v>102</v>
      </c>
      <c r="AC26" s="30" t="n">
        <v>140</v>
      </c>
      <c r="AD26" s="30" t="n">
        <f aca="false">AVERAGE(Y37:Y49)</f>
        <v>21.1368948674901</v>
      </c>
      <c r="AE26" s="30" t="n">
        <f aca="false">COUNT(Y37:Y49)</f>
        <v>13</v>
      </c>
      <c r="AF26" s="30" t="n">
        <f aca="false">STDEV(Y37:Y49)</f>
        <v>4.4417397371568</v>
      </c>
      <c r="AG26" s="30" t="n">
        <f aca="false">AVERAGE(Z37:Z49)</f>
        <v>285.940027665111</v>
      </c>
      <c r="AH26" s="30" t="n">
        <f aca="false">STDEV(Z37:Z49)</f>
        <v>157.712506229519</v>
      </c>
    </row>
    <row r="27" customFormat="false" ht="14.65" hidden="false" customHeight="false" outlineLevel="0" collapsed="false">
      <c r="A27" s="21" t="n">
        <v>21</v>
      </c>
      <c r="B27" s="29" t="n">
        <v>308.4</v>
      </c>
      <c r="C27" s="92" t="n">
        <f aca="false">(B27/3.281)</f>
        <v>93.9957330082292</v>
      </c>
      <c r="D27" s="29" t="n">
        <v>1.8</v>
      </c>
      <c r="E27" s="21" t="n">
        <f aca="false">D27*40</f>
        <v>72</v>
      </c>
      <c r="F27" s="54" t="n">
        <f aca="false">ATAN(E27/B27)*180/PI()</f>
        <v>13.1410697577154</v>
      </c>
      <c r="G27" s="25" t="n">
        <v>297.6</v>
      </c>
      <c r="H27" s="25" t="n">
        <v>57.2</v>
      </c>
      <c r="I27" s="29" t="s">
        <v>58</v>
      </c>
      <c r="J27" s="93" t="n">
        <f aca="false">IF(I27="NE",(90-(ATAN(H27/G27)*180/PI())),IF(I27="SE",(180-(ATAN(G27/H27)*180/PI())),IF(I27="SW",(180+(ATAN(G27/H27)*180/PI())),IF(I27="NW",(270+(ATAN(H27/G27)*180/PI())),IF(I27="N",0,IF(I27="E",90,IF(I27="S",180,IF(I27="W",270,"NO DATA"))))))))</f>
        <v>280.879814329266</v>
      </c>
      <c r="L27" s="14" t="n">
        <v>61</v>
      </c>
      <c r="M27" s="14" t="n">
        <v>1284.5</v>
      </c>
      <c r="N27" s="14" t="n">
        <v>391.496494971045</v>
      </c>
      <c r="O27" s="14" t="n">
        <v>12.5</v>
      </c>
      <c r="P27" s="14" t="n">
        <v>500</v>
      </c>
      <c r="Q27" s="14" t="n">
        <v>21.2687998653208</v>
      </c>
      <c r="R27" s="14" t="n">
        <v>1233.8</v>
      </c>
      <c r="S27" s="14" t="n">
        <v>105.3</v>
      </c>
      <c r="T27" s="14" t="s">
        <v>54</v>
      </c>
      <c r="U27" s="14" t="n">
        <v>85.1218506701461</v>
      </c>
      <c r="X27" s="14" t="n">
        <v>85.1218506701461</v>
      </c>
      <c r="Y27" s="14" t="n">
        <v>21.2687998653208</v>
      </c>
      <c r="Z27" s="14" t="n">
        <v>391.496494971045</v>
      </c>
      <c r="AB27" s="30" t="s">
        <v>103</v>
      </c>
      <c r="AC27" s="30" t="n">
        <v>150</v>
      </c>
      <c r="AD27" s="30" t="n">
        <f aca="false">AVERAGE(Y38:Y50)</f>
        <v>21.4627952420178</v>
      </c>
      <c r="AE27" s="30" t="n">
        <f aca="false">COUNT(Y38:Y50)</f>
        <v>13</v>
      </c>
      <c r="AF27" s="30" t="n">
        <f aca="false">STDEV(Y38:Y50)</f>
        <v>4.25120049337874</v>
      </c>
      <c r="AG27" s="30" t="n">
        <f aca="false">AVERAGE(Z38:Z50)</f>
        <v>253.726584296532</v>
      </c>
      <c r="AH27" s="30" t="n">
        <f aca="false">STDEV(Z38:Z50)</f>
        <v>144.641813367385</v>
      </c>
    </row>
    <row r="28" customFormat="false" ht="14.65" hidden="false" customHeight="false" outlineLevel="0" collapsed="false">
      <c r="A28" s="21" t="n">
        <v>22</v>
      </c>
      <c r="B28" s="29" t="n">
        <v>521.9</v>
      </c>
      <c r="C28" s="92" t="n">
        <f aca="false">(B28/3.281)</f>
        <v>159.067357512953</v>
      </c>
      <c r="D28" s="29" t="n">
        <v>6.4</v>
      </c>
      <c r="E28" s="21" t="n">
        <f aca="false">D28*40</f>
        <v>256</v>
      </c>
      <c r="F28" s="54" t="n">
        <f aca="false">ATAN(E28/B28)*180/PI()</f>
        <v>26.1286630797606</v>
      </c>
      <c r="G28" s="25" t="n">
        <v>251.8</v>
      </c>
      <c r="H28" s="25" t="n">
        <v>423.2</v>
      </c>
      <c r="I28" s="29" t="s">
        <v>58</v>
      </c>
      <c r="J28" s="93" t="n">
        <f aca="false">IF(I28="NE",(90-(ATAN(H28/G28)*180/PI())),IF(I28="SE",(180-(ATAN(G28/H28)*180/PI())),IF(I28="SW",(180+(ATAN(G28/H28)*180/PI())),IF(I28="NW",(270+(ATAN(H28/G28)*180/PI())),IF(I28="N",0,IF(I28="E",90,IF(I28="S",180,IF(I28="W",270,"NO DATA"))))))))</f>
        <v>329.247754404748</v>
      </c>
      <c r="L28" s="14" t="n">
        <v>8</v>
      </c>
      <c r="M28" s="14" t="n">
        <v>793.4</v>
      </c>
      <c r="N28" s="14" t="n">
        <v>241.816519353856</v>
      </c>
      <c r="O28" s="14" t="n">
        <v>6.8</v>
      </c>
      <c r="P28" s="14" t="n">
        <v>272</v>
      </c>
      <c r="Q28" s="14" t="n">
        <v>18.9231673876105</v>
      </c>
      <c r="R28" s="14" t="n">
        <v>784.1</v>
      </c>
      <c r="S28" s="14" t="n">
        <v>11.4</v>
      </c>
      <c r="T28" s="14" t="s">
        <v>54</v>
      </c>
      <c r="U28" s="14" t="n">
        <v>89.1670375341325</v>
      </c>
      <c r="X28" s="14" t="n">
        <v>89.1670375341325</v>
      </c>
      <c r="Y28" s="14" t="n">
        <v>18.9231673876105</v>
      </c>
      <c r="Z28" s="14" t="n">
        <v>241.816519353856</v>
      </c>
      <c r="AB28" s="30" t="s">
        <v>104</v>
      </c>
      <c r="AC28" s="30" t="n">
        <v>160</v>
      </c>
      <c r="AD28" s="30" t="n">
        <f aca="false">AVERAGE(Y42:Y53)</f>
        <v>20.9272443810379</v>
      </c>
      <c r="AE28" s="30" t="n">
        <f aca="false">COUNT(Y42:Y53)</f>
        <v>12</v>
      </c>
      <c r="AF28" s="30" t="n">
        <f aca="false">STDEV(Y42:Y53)</f>
        <v>5.05209928603275</v>
      </c>
      <c r="AG28" s="30" t="n">
        <f aca="false">AVERAGE(Z42:Z53)</f>
        <v>196.413695011683</v>
      </c>
      <c r="AH28" s="30" t="n">
        <f aca="false">STDEV(Z42:Z53)</f>
        <v>108.970511999333</v>
      </c>
    </row>
    <row r="29" customFormat="false" ht="14.65" hidden="false" customHeight="false" outlineLevel="0" collapsed="false">
      <c r="A29" s="21" t="n">
        <v>23</v>
      </c>
      <c r="B29" s="29" t="n">
        <v>385.7</v>
      </c>
      <c r="C29" s="92" t="n">
        <f aca="false">(B29/3.281)</f>
        <v>117.555623285584</v>
      </c>
      <c r="D29" s="29" t="n">
        <v>4.6</v>
      </c>
      <c r="E29" s="21" t="n">
        <f aca="false">D29*40</f>
        <v>184</v>
      </c>
      <c r="F29" s="54" t="n">
        <f aca="false">ATAN(E29/B29)*180/PI()</f>
        <v>25.5036954135207</v>
      </c>
      <c r="G29" s="25" t="n">
        <v>314.8</v>
      </c>
      <c r="H29" s="25" t="n">
        <v>171.6</v>
      </c>
      <c r="I29" s="29" t="s">
        <v>57</v>
      </c>
      <c r="J29" s="93" t="n">
        <f aca="false">IF(I29="NE",(90-(ATAN(H29/G29)*180/PI())),IF(I29="SE",(180-(ATAN(G29/H29)*180/PI())),IF(I29="SW",(180+(ATAN(G29/H29)*180/PI())),IF(I29="NW",(270+(ATAN(H29/G29)*180/PI())),IF(I29="N",0,IF(I29="E",90,IF(I29="S",180,IF(I29="W",270,"NO DATA"))))))))</f>
        <v>118.595154943817</v>
      </c>
      <c r="L29" s="14" t="n">
        <v>14</v>
      </c>
      <c r="M29" s="14" t="n">
        <v>513.6</v>
      </c>
      <c r="N29" s="14" t="n">
        <v>156.537640963121</v>
      </c>
      <c r="O29" s="14" t="n">
        <v>6.2</v>
      </c>
      <c r="P29" s="14" t="n">
        <v>248</v>
      </c>
      <c r="Q29" s="14" t="n">
        <v>25.7743189806736</v>
      </c>
      <c r="R29" s="14"/>
      <c r="S29" s="14"/>
      <c r="T29" s="14" t="s">
        <v>63</v>
      </c>
      <c r="U29" s="14" t="n">
        <v>90</v>
      </c>
      <c r="X29" s="14" t="n">
        <v>90</v>
      </c>
      <c r="Y29" s="14" t="n">
        <v>25.7743189806736</v>
      </c>
      <c r="Z29" s="14" t="n">
        <v>156.537640963121</v>
      </c>
      <c r="AB29" s="30" t="s">
        <v>105</v>
      </c>
      <c r="AC29" s="30" t="n">
        <v>170</v>
      </c>
      <c r="AD29" s="30" t="n">
        <f aca="false">AVERAGE(Y44:Y56)</f>
        <v>20.6168790577776</v>
      </c>
      <c r="AE29" s="30" t="n">
        <f aca="false">COUNT(Y44:Y56)</f>
        <v>13</v>
      </c>
      <c r="AF29" s="30" t="n">
        <f aca="false">STDEV(Y44:Y56)</f>
        <v>4.8794848511719</v>
      </c>
      <c r="AG29" s="30" t="n">
        <f aca="false">AVERAGE(Z44:Z56)</f>
        <v>233.495885400792</v>
      </c>
      <c r="AH29" s="30" t="n">
        <f aca="false">STDEV(Z44:Z56)</f>
        <v>119.082157674337</v>
      </c>
    </row>
    <row r="30" customFormat="false" ht="14.65" hidden="false" customHeight="false" outlineLevel="0" collapsed="false">
      <c r="A30" s="21" t="n">
        <v>24</v>
      </c>
      <c r="B30" s="29" t="n">
        <v>1658.6</v>
      </c>
      <c r="C30" s="92" t="n">
        <f aca="false">(B30/3.281)</f>
        <v>505.516610789393</v>
      </c>
      <c r="D30" s="29" t="n">
        <v>14.4</v>
      </c>
      <c r="E30" s="21" t="n">
        <f aca="false">D30*40</f>
        <v>576</v>
      </c>
      <c r="F30" s="54" t="n">
        <f aca="false">ATAN(E30/B30)*180/PI()</f>
        <v>19.1511345649035</v>
      </c>
      <c r="G30" s="25" t="n">
        <v>812.7</v>
      </c>
      <c r="H30" s="25" t="n">
        <v>1286.9</v>
      </c>
      <c r="I30" s="29" t="s">
        <v>59</v>
      </c>
      <c r="J30" s="93" t="n">
        <f aca="false">IF(I30="NE",(90-(ATAN(H30/G30)*180/PI())),IF(I30="SE",(180-(ATAN(G30/H30)*180/PI())),IF(I30="SW",(180+(ATAN(G30/H30)*180/PI())),IF(I30="NW",(270+(ATAN(H30/G30)*180/PI())),IF(I30="N",0,IF(I30="E",90,IF(I30="S",180,IF(I30="W",270,"NO DATA"))))))))</f>
        <v>212.273131598943</v>
      </c>
      <c r="L30" s="14" t="n">
        <v>48</v>
      </c>
      <c r="M30" s="14" t="n">
        <v>1513.2</v>
      </c>
      <c r="N30" s="14" t="n">
        <v>461.200853398354</v>
      </c>
      <c r="O30" s="14" t="n">
        <v>14</v>
      </c>
      <c r="P30" s="14" t="n">
        <v>560</v>
      </c>
      <c r="Q30" s="14" t="n">
        <v>20.3083369454949</v>
      </c>
      <c r="R30" s="14"/>
      <c r="S30" s="14"/>
      <c r="T30" s="14" t="s">
        <v>63</v>
      </c>
      <c r="U30" s="14" t="n">
        <v>90</v>
      </c>
      <c r="X30" s="14" t="n">
        <v>90</v>
      </c>
      <c r="Y30" s="14" t="n">
        <v>20.3083369454949</v>
      </c>
      <c r="Z30" s="14" t="n">
        <v>461.200853398354</v>
      </c>
      <c r="AB30" s="30" t="s">
        <v>106</v>
      </c>
      <c r="AC30" s="30" t="n">
        <v>180</v>
      </c>
      <c r="AD30" s="30" t="n">
        <f aca="false">AVERAGE(Y50:Y58)</f>
        <v>19.3831095299815</v>
      </c>
      <c r="AE30" s="30" t="n">
        <f aca="false">COUNT(Y50:Y58)</f>
        <v>9</v>
      </c>
      <c r="AF30" s="30" t="n">
        <f aca="false">STDEV(Y50:Y58)</f>
        <v>5.24141355916524</v>
      </c>
      <c r="AG30" s="30" t="n">
        <f aca="false">AVERAGE(Z50:Z58)</f>
        <v>237.955907751702</v>
      </c>
      <c r="AH30" s="30" t="n">
        <f aca="false">STDEV(Z50:Z58)</f>
        <v>98.2104050808575</v>
      </c>
    </row>
    <row r="31" customFormat="false" ht="14.65" hidden="false" customHeight="false" outlineLevel="0" collapsed="false">
      <c r="A31" s="21" t="n">
        <v>25</v>
      </c>
      <c r="B31" s="29" t="n">
        <v>871.5</v>
      </c>
      <c r="C31" s="92" t="n">
        <f aca="false">(B31/3.281)</f>
        <v>265.620237732399</v>
      </c>
      <c r="D31" s="29" t="n">
        <v>11</v>
      </c>
      <c r="E31" s="21" t="n">
        <f aca="false">D31*40</f>
        <v>440</v>
      </c>
      <c r="F31" s="54" t="n">
        <f aca="false">ATAN(E31/B31)*180/PI()</f>
        <v>26.7881440147611</v>
      </c>
      <c r="G31" s="25" t="n">
        <v>847</v>
      </c>
      <c r="H31" s="25" t="n">
        <v>154.4</v>
      </c>
      <c r="I31" s="29" t="s">
        <v>54</v>
      </c>
      <c r="J31" s="93" t="n">
        <f aca="false">IF(I31="NE",(90-(ATAN(H31/G31)*180/PI())),IF(I31="SE",(180-(ATAN(G31/H31)*180/PI())),IF(I31="SW",(180+(ATAN(G31/H31)*180/PI())),IF(I31="NW",(270+(ATAN(H31/G31)*180/PI())),IF(I31="N",0,IF(I31="E",90,IF(I31="S",180,IF(I31="W",270,"NO DATA"))))))))</f>
        <v>79.6689633535553</v>
      </c>
      <c r="L31" s="14" t="n">
        <v>97</v>
      </c>
      <c r="M31" s="14" t="n">
        <v>992.4</v>
      </c>
      <c r="N31" s="14" t="n">
        <v>302.468759524535</v>
      </c>
      <c r="O31" s="14" t="n">
        <v>7.4</v>
      </c>
      <c r="P31" s="14" t="n">
        <v>296</v>
      </c>
      <c r="Q31" s="14" t="n">
        <v>16.6080967519095</v>
      </c>
      <c r="R31" s="14" t="n">
        <v>926.5</v>
      </c>
      <c r="S31" s="14" t="n">
        <v>70.2</v>
      </c>
      <c r="T31" s="14" t="s">
        <v>57</v>
      </c>
      <c r="U31" s="14" t="n">
        <v>94.3329661302724</v>
      </c>
      <c r="X31" s="14" t="n">
        <v>94.3329661302724</v>
      </c>
      <c r="Y31" s="14" t="n">
        <v>16.6080967519095</v>
      </c>
      <c r="Z31" s="14" t="n">
        <v>302.468759524535</v>
      </c>
      <c r="AB31" s="30" t="s">
        <v>107</v>
      </c>
      <c r="AC31" s="30" t="n">
        <v>190</v>
      </c>
      <c r="AD31" s="30" t="n">
        <f aca="false">AVERAGE(Y51:Y63)</f>
        <v>18.8725931667984</v>
      </c>
      <c r="AE31" s="30" t="n">
        <f aca="false">COUNT(Y51:Y63)</f>
        <v>13</v>
      </c>
      <c r="AF31" s="30" t="n">
        <f aca="false">STDEV(Y51:Y63)</f>
        <v>5.55590569494646</v>
      </c>
      <c r="AG31" s="30" t="n">
        <f aca="false">AVERAGE(Z51:Z63)</f>
        <v>275.326471760486</v>
      </c>
      <c r="AH31" s="30" t="n">
        <f aca="false">STDEV(Z51:Z63)</f>
        <v>100.613042317798</v>
      </c>
    </row>
    <row r="32" customFormat="false" ht="14.65" hidden="false" customHeight="false" outlineLevel="0" collapsed="false">
      <c r="A32" s="21" t="n">
        <v>26</v>
      </c>
      <c r="B32" s="29" t="n">
        <v>1163.7</v>
      </c>
      <c r="C32" s="92" t="n">
        <f aca="false">(B32/3.281)</f>
        <v>354.678451691557</v>
      </c>
      <c r="D32" s="29" t="n">
        <v>12</v>
      </c>
      <c r="E32" s="21" t="n">
        <f aca="false">D32*40</f>
        <v>480</v>
      </c>
      <c r="F32" s="54" t="n">
        <f aca="false">ATAN(E32/B32)*180/PI()</f>
        <v>22.4150429671809</v>
      </c>
      <c r="G32" s="25" t="n">
        <v>812.7</v>
      </c>
      <c r="H32" s="25" t="n">
        <v>755</v>
      </c>
      <c r="I32" s="29" t="s">
        <v>54</v>
      </c>
      <c r="J32" s="93" t="n">
        <f aca="false">IF(I32="NE",(90-(ATAN(H32/G32)*180/PI())),IF(I32="SE",(180-(ATAN(G32/H32)*180/PI())),IF(I32="SW",(180+(ATAN(G32/H32)*180/PI())),IF(I32="NW",(270+(ATAN(H32/G32)*180/PI())),IF(I32="N",0,IF(I32="E",90,IF(I32="S",180,IF(I32="W",270,"NO DATA"))))))))</f>
        <v>47.1078490053488</v>
      </c>
      <c r="L32" s="14" t="n">
        <v>86</v>
      </c>
      <c r="M32" s="14" t="n">
        <v>849.5</v>
      </c>
      <c r="N32" s="14" t="n">
        <v>258.91496494971</v>
      </c>
      <c r="O32" s="14" t="n">
        <v>11</v>
      </c>
      <c r="P32" s="14" t="n">
        <v>440</v>
      </c>
      <c r="Q32" s="14" t="n">
        <v>27.381976307885</v>
      </c>
      <c r="R32" s="14" t="n">
        <v>803.5</v>
      </c>
      <c r="S32" s="14" t="n">
        <v>219.4</v>
      </c>
      <c r="T32" s="14" t="s">
        <v>57</v>
      </c>
      <c r="U32" s="14" t="n">
        <v>105.272615070788</v>
      </c>
      <c r="X32" s="14" t="n">
        <v>105.272615070788</v>
      </c>
      <c r="Y32" s="14" t="n">
        <v>27.381976307885</v>
      </c>
      <c r="Z32" s="14" t="n">
        <v>258.91496494971</v>
      </c>
      <c r="AB32" s="30" t="s">
        <v>108</v>
      </c>
      <c r="AC32" s="30" t="n">
        <v>200</v>
      </c>
      <c r="AD32" s="30" t="n">
        <f aca="false">AVERAGE(Y54:Y65)</f>
        <v>19.0154321802031</v>
      </c>
      <c r="AE32" s="30" t="n">
        <f aca="false">COUNT(Y54:Y65)</f>
        <v>12</v>
      </c>
      <c r="AF32" s="30" t="n">
        <f aca="false">STDEV(Y54:Y65)</f>
        <v>5.3080938712554</v>
      </c>
      <c r="AG32" s="30" t="n">
        <f aca="false">AVERAGE(Z54:Z65)</f>
        <v>329.680991567611</v>
      </c>
      <c r="AH32" s="30" t="n">
        <f aca="false">STDEV(Z54:Z65)</f>
        <v>105.743611555089</v>
      </c>
    </row>
    <row r="33" customFormat="false" ht="14.65" hidden="false" customHeight="false" outlineLevel="0" collapsed="false">
      <c r="A33" s="21" t="n">
        <v>27</v>
      </c>
      <c r="B33" s="29" t="n">
        <v>1032.9</v>
      </c>
      <c r="C33" s="92" t="n">
        <f aca="false">(B33/3.281)</f>
        <v>314.812557147211</v>
      </c>
      <c r="D33" s="29" t="n">
        <v>11</v>
      </c>
      <c r="E33" s="21" t="n">
        <f aca="false">D33*40</f>
        <v>440</v>
      </c>
      <c r="F33" s="54" t="n">
        <f aca="false">ATAN(E33/B33)*180/PI()</f>
        <v>23.0732815340098</v>
      </c>
      <c r="G33" s="25" t="n">
        <v>171.2</v>
      </c>
      <c r="H33" s="25" t="n">
        <v>996</v>
      </c>
      <c r="I33" s="29" t="s">
        <v>59</v>
      </c>
      <c r="J33" s="93" t="n">
        <f aca="false">IF(I33="NE",(90-(ATAN(H33/G33)*180/PI())),IF(I33="SE",(180-(ATAN(G33/H33)*180/PI())),IF(I33="SW",(180+(ATAN(G33/H33)*180/PI())),IF(I33="NW",(270+(ATAN(H33/G33)*180/PI())),IF(I33="N",0,IF(I33="E",90,IF(I33="S",180,IF(I33="W",270,"NO DATA"))))))))</f>
        <v>189.753123381075</v>
      </c>
      <c r="L33" s="14" t="n">
        <v>84</v>
      </c>
      <c r="M33" s="14" t="n">
        <v>452.7</v>
      </c>
      <c r="N33" s="14" t="n">
        <v>137.976226760134</v>
      </c>
      <c r="O33" s="14" t="n">
        <v>6</v>
      </c>
      <c r="P33" s="14" t="n">
        <v>240</v>
      </c>
      <c r="Q33" s="14" t="n">
        <v>27.9304071125651</v>
      </c>
      <c r="R33" s="14" t="n">
        <v>399.6</v>
      </c>
      <c r="S33" s="14" t="n">
        <v>153.6</v>
      </c>
      <c r="T33" s="14" t="s">
        <v>57</v>
      </c>
      <c r="U33" s="14" t="n">
        <v>111.02598037967</v>
      </c>
      <c r="X33" s="14" t="n">
        <v>111.02598037967</v>
      </c>
      <c r="Y33" s="14" t="n">
        <v>27.9304071125651</v>
      </c>
      <c r="Z33" s="14" t="n">
        <v>137.976226760134</v>
      </c>
      <c r="AB33" s="30" t="s">
        <v>109</v>
      </c>
      <c r="AC33" s="30" t="n">
        <v>210</v>
      </c>
      <c r="AD33" s="30" t="n">
        <f aca="false">AVERAGE(Y57:Y69)</f>
        <v>19.2062488003788</v>
      </c>
      <c r="AE33" s="30" t="n">
        <f aca="false">COUNT(Y57:Y69)</f>
        <v>13</v>
      </c>
      <c r="AF33" s="30" t="n">
        <f aca="false">STDEV(Y57:Y69)</f>
        <v>5.23716344747893</v>
      </c>
      <c r="AG33" s="30" t="n">
        <f aca="false">AVERAGE(Z57:Z69)</f>
        <v>329.02257754437</v>
      </c>
      <c r="AH33" s="30" t="n">
        <f aca="false">STDEV(Z57:Z69)</f>
        <v>117.46859465561</v>
      </c>
    </row>
    <row r="34" customFormat="false" ht="14.65" hidden="false" customHeight="false" outlineLevel="0" collapsed="false">
      <c r="A34" s="21" t="n">
        <v>28</v>
      </c>
      <c r="B34" s="29" t="n">
        <v>587.2</v>
      </c>
      <c r="C34" s="92" t="n">
        <f aca="false">(B34/3.281)</f>
        <v>178.969826272478</v>
      </c>
      <c r="D34" s="29" t="n">
        <v>2.5</v>
      </c>
      <c r="E34" s="21" t="n">
        <f aca="false">D34*40</f>
        <v>100</v>
      </c>
      <c r="F34" s="54" t="n">
        <f aca="false">ATAN(E34/B34)*180/PI()</f>
        <v>9.66473524808936</v>
      </c>
      <c r="G34" s="25" t="n">
        <v>289.8</v>
      </c>
      <c r="H34" s="25" t="n">
        <v>504.6</v>
      </c>
      <c r="I34" s="29" t="s">
        <v>58</v>
      </c>
      <c r="J34" s="93" t="n">
        <f aca="false">IF(I34="NE",(90-(ATAN(H34/G34)*180/PI())),IF(I34="SE",(180-(ATAN(G34/H34)*180/PI())),IF(I34="SW",(180+(ATAN(G34/H34)*180/PI())),IF(I34="NW",(270+(ATAN(H34/G34)*180/PI())),IF(I34="N",0,IF(I34="E",90,IF(I34="S",180,IF(I34="W",270,"NO DATA"))))))))</f>
        <v>330.130546927006</v>
      </c>
      <c r="L34" s="14" t="n">
        <v>88</v>
      </c>
      <c r="M34" s="14" t="n">
        <v>653</v>
      </c>
      <c r="N34" s="14" t="n">
        <v>199.024687595245</v>
      </c>
      <c r="O34" s="14" t="n">
        <v>9.2</v>
      </c>
      <c r="P34" s="14" t="n">
        <v>368</v>
      </c>
      <c r="Q34" s="14" t="n">
        <v>29.4035568451449</v>
      </c>
      <c r="R34" s="14" t="n">
        <v>579.6</v>
      </c>
      <c r="S34" s="14" t="n">
        <v>263.3</v>
      </c>
      <c r="T34" s="14" t="s">
        <v>57</v>
      </c>
      <c r="U34" s="14" t="n">
        <v>114.431292071457</v>
      </c>
      <c r="X34" s="14" t="n">
        <v>114.431292071457</v>
      </c>
      <c r="Y34" s="14" t="n">
        <v>29.4035568451449</v>
      </c>
      <c r="Z34" s="14" t="n">
        <v>199.024687595245</v>
      </c>
      <c r="AB34" s="30" t="s">
        <v>111</v>
      </c>
      <c r="AC34" s="30" t="n">
        <v>220</v>
      </c>
      <c r="AD34" s="30" t="n">
        <f aca="false">AVERAGE(Y59:Y78)</f>
        <v>19.3650064254615</v>
      </c>
      <c r="AE34" s="30" t="n">
        <f aca="false">COUNT(Y59:Y78)</f>
        <v>20</v>
      </c>
      <c r="AF34" s="30" t="n">
        <f aca="false">STDEV(Y59:Y78)</f>
        <v>4.980517477648</v>
      </c>
      <c r="AG34" s="30" t="n">
        <f aca="false">AVERAGE(Z59:Z78)</f>
        <v>336.261810423651</v>
      </c>
      <c r="AH34" s="30" t="n">
        <f aca="false">STDEV(Z59:Z78)</f>
        <v>112.971155148182</v>
      </c>
    </row>
    <row r="35" customFormat="false" ht="14.65" hidden="false" customHeight="false" outlineLevel="0" collapsed="false">
      <c r="A35" s="21" t="n">
        <v>29</v>
      </c>
      <c r="B35" s="29" t="n">
        <v>729.8</v>
      </c>
      <c r="C35" s="92" t="n">
        <f aca="false">(B35/3.281)</f>
        <v>222.432185309357</v>
      </c>
      <c r="D35" s="29" t="n">
        <v>3.8</v>
      </c>
      <c r="E35" s="21" t="n">
        <f aca="false">D35*40</f>
        <v>152</v>
      </c>
      <c r="F35" s="54" t="n">
        <f aca="false">ATAN(E35/B35)*180/PI()</f>
        <v>11.7651537663614</v>
      </c>
      <c r="G35" s="25" t="n">
        <v>553.2</v>
      </c>
      <c r="H35" s="25" t="n">
        <v>324.7</v>
      </c>
      <c r="I35" s="29" t="s">
        <v>54</v>
      </c>
      <c r="J35" s="93" t="n">
        <f aca="false">IF(I35="NE",(90-(ATAN(H35/G35)*180/PI())),IF(I35="SE",(180-(ATAN(G35/H35)*180/PI())),IF(I35="SW",(180+(ATAN(G35/H35)*180/PI())),IF(I35="NW",(270+(ATAN(H35/G35)*180/PI())),IF(I35="N",0,IF(I35="E",90,IF(I35="S",180,IF(I35="W",270,"NO DATA"))))))))</f>
        <v>59.5892536578296</v>
      </c>
      <c r="L35" s="14" t="n">
        <v>47</v>
      </c>
      <c r="M35" s="14" t="n">
        <v>1101.1</v>
      </c>
      <c r="N35" s="14" t="n">
        <v>335.598902773545</v>
      </c>
      <c r="O35" s="14" t="n">
        <v>13.1</v>
      </c>
      <c r="P35" s="14" t="n">
        <v>524</v>
      </c>
      <c r="Q35" s="14" t="n">
        <v>25.4492044901976</v>
      </c>
      <c r="R35" s="14" t="n">
        <v>987.9</v>
      </c>
      <c r="S35" s="14" t="n">
        <v>478.3</v>
      </c>
      <c r="T35" s="14" t="s">
        <v>57</v>
      </c>
      <c r="U35" s="14" t="n">
        <v>115.83433088567</v>
      </c>
      <c r="X35" s="14" t="n">
        <v>115.83433088567</v>
      </c>
      <c r="Y35" s="14" t="n">
        <v>25.4492044901976</v>
      </c>
      <c r="Z35" s="14" t="n">
        <v>335.598902773545</v>
      </c>
      <c r="AB35" s="30" t="s">
        <v>112</v>
      </c>
      <c r="AC35" s="30" t="n">
        <v>230</v>
      </c>
      <c r="AD35" s="30" t="n">
        <f aca="false">AVERAGE(Y64:Y81)</f>
        <v>18.4807068879956</v>
      </c>
      <c r="AE35" s="30" t="n">
        <f aca="false">COUNT(Y64:Y81)</f>
        <v>18</v>
      </c>
      <c r="AF35" s="30" t="n">
        <f aca="false">STDEV(Y64:Y81)</f>
        <v>5.2191905836997</v>
      </c>
      <c r="AG35" s="30" t="n">
        <f aca="false">AVERAGE(Z64:Z81)</f>
        <v>355.865420434149</v>
      </c>
      <c r="AH35" s="30" t="n">
        <f aca="false">STDEV(Z64:Z81)</f>
        <v>123.617452270201</v>
      </c>
    </row>
    <row r="36" customFormat="false" ht="14.65" hidden="false" customHeight="false" outlineLevel="0" collapsed="false">
      <c r="A36" s="21" t="n">
        <v>30</v>
      </c>
      <c r="B36" s="29" t="n">
        <v>526.8</v>
      </c>
      <c r="C36" s="92" t="n">
        <f aca="false">(B36/3.281)</f>
        <v>160.560804632734</v>
      </c>
      <c r="D36" s="29" t="n">
        <v>6.2</v>
      </c>
      <c r="E36" s="21" t="n">
        <f aca="false">D36*40</f>
        <v>248</v>
      </c>
      <c r="F36" s="54" t="n">
        <f aca="false">ATAN(E36/B36)*180/PI()</f>
        <v>25.2095035904975</v>
      </c>
      <c r="G36" s="25" t="n">
        <v>188.8</v>
      </c>
      <c r="H36" s="25" t="n">
        <v>487</v>
      </c>
      <c r="I36" s="29" t="s">
        <v>59</v>
      </c>
      <c r="J36" s="93" t="n">
        <f aca="false">IF(I36="NE",(90-(ATAN(H36/G36)*180/PI())),IF(I36="SE",(180-(ATAN(G36/H36)*180/PI())),IF(I36="SW",(180+(ATAN(G36/H36)*180/PI())),IF(I36="NW",(270+(ATAN(H36/G36)*180/PI())),IF(I36="N",0,IF(I36="E",90,IF(I36="S",180,IF(I36="W",270,"NO DATA"))))))))</f>
        <v>201.190299408626</v>
      </c>
      <c r="L36" s="14" t="n">
        <v>23</v>
      </c>
      <c r="M36" s="14" t="n">
        <v>385.7</v>
      </c>
      <c r="N36" s="14" t="n">
        <v>117.555623285584</v>
      </c>
      <c r="O36" s="14" t="n">
        <v>4.6</v>
      </c>
      <c r="P36" s="14" t="n">
        <v>184</v>
      </c>
      <c r="Q36" s="14" t="n">
        <v>25.5036954135207</v>
      </c>
      <c r="R36" s="14" t="n">
        <v>314.8</v>
      </c>
      <c r="S36" s="14" t="n">
        <v>171.6</v>
      </c>
      <c r="T36" s="14" t="s">
        <v>57</v>
      </c>
      <c r="U36" s="14" t="n">
        <v>118.595154943817</v>
      </c>
      <c r="X36" s="14" t="n">
        <v>118.595154943817</v>
      </c>
      <c r="Y36" s="14" t="n">
        <v>25.5036954135207</v>
      </c>
      <c r="Z36" s="14" t="n">
        <v>117.555623285584</v>
      </c>
      <c r="AB36" s="30" t="s">
        <v>113</v>
      </c>
      <c r="AC36" s="30" t="n">
        <v>240</v>
      </c>
      <c r="AD36" s="30" t="n">
        <f aca="false">AVERAGE(Y66:Y84)</f>
        <v>18.3554486266278</v>
      </c>
      <c r="AE36" s="30" t="n">
        <f aca="false">COUNT(Y66:Y84)</f>
        <v>19</v>
      </c>
      <c r="AF36" s="30" t="n">
        <f aca="false">STDEV(Y66:Y84)</f>
        <v>5.09803013743096</v>
      </c>
      <c r="AG36" s="30" t="n">
        <f aca="false">AVERAGE(Z66:Z84)</f>
        <v>347.912221883572</v>
      </c>
      <c r="AH36" s="30" t="n">
        <f aca="false">STDEV(Z66:Z84)</f>
        <v>123.39893372521</v>
      </c>
    </row>
    <row r="37" customFormat="false" ht="14.65" hidden="false" customHeight="false" outlineLevel="0" collapsed="false">
      <c r="A37" s="21" t="n">
        <v>31</v>
      </c>
      <c r="B37" s="29" t="n">
        <v>502.1</v>
      </c>
      <c r="C37" s="92" t="n">
        <f aca="false">(B37/3.281)</f>
        <v>153.032612008534</v>
      </c>
      <c r="D37" s="29" t="n">
        <v>4.8</v>
      </c>
      <c r="E37" s="21" t="n">
        <f aca="false">D37*40</f>
        <v>192</v>
      </c>
      <c r="F37" s="54" t="n">
        <f aca="false">ATAN(E37/B37)*180/PI()</f>
        <v>20.9265514319333</v>
      </c>
      <c r="G37" s="25" t="n">
        <v>267.8</v>
      </c>
      <c r="H37" s="25" t="n">
        <v>390.5</v>
      </c>
      <c r="I37" s="29" t="s">
        <v>58</v>
      </c>
      <c r="J37" s="93" t="n">
        <f aca="false">IF(I37="NE",(90-(ATAN(H37/G37)*180/PI())),IF(I37="SE",(180-(ATAN(G37/H37)*180/PI())),IF(I37="SW",(180+(ATAN(G37/H37)*180/PI())),IF(I37="NW",(270+(ATAN(H37/G37)*180/PI())),IF(I37="N",0,IF(I37="E",90,IF(I37="S",180,IF(I37="W",270,"NO DATA"))))))))</f>
        <v>325.558159403072</v>
      </c>
      <c r="L37" s="14" t="n">
        <v>103</v>
      </c>
      <c r="M37" s="14" t="n">
        <v>1758.1</v>
      </c>
      <c r="N37" s="14" t="n">
        <v>535.842730874733</v>
      </c>
      <c r="O37" s="14" t="n">
        <v>13.3</v>
      </c>
      <c r="P37" s="14" t="n">
        <v>532</v>
      </c>
      <c r="Q37" s="14" t="n">
        <v>16.8357834302762</v>
      </c>
      <c r="R37" s="14" t="n">
        <v>1352.4</v>
      </c>
      <c r="S37" s="14" t="n">
        <v>965.3</v>
      </c>
      <c r="T37" s="14" t="s">
        <v>57</v>
      </c>
      <c r="U37" s="14" t="n">
        <v>125.518035770285</v>
      </c>
      <c r="X37" s="14" t="n">
        <v>125.518035770285</v>
      </c>
      <c r="Y37" s="14" t="n">
        <v>16.8357834302762</v>
      </c>
      <c r="Z37" s="14" t="n">
        <v>535.842730874733</v>
      </c>
      <c r="AB37" s="30" t="s">
        <v>114</v>
      </c>
      <c r="AC37" s="30" t="n">
        <v>250</v>
      </c>
      <c r="AD37" s="30" t="n">
        <f aca="false">AVERAGE(Y70:Y89)</f>
        <v>18.4233795255181</v>
      </c>
      <c r="AE37" s="30" t="n">
        <f aca="false">COUNT(Y70:Y89)</f>
        <v>20</v>
      </c>
      <c r="AF37" s="30" t="n">
        <f aca="false">STDEV(Y70:Y89)</f>
        <v>5.3193126569824</v>
      </c>
      <c r="AG37" s="30" t="n">
        <f aca="false">AVERAGE(Z70:Z89)</f>
        <v>333.710758914965</v>
      </c>
      <c r="AH37" s="30" t="n">
        <f aca="false">STDEV(Z70:Z89)</f>
        <v>127.751728304723</v>
      </c>
    </row>
    <row r="38" customFormat="false" ht="14.65" hidden="false" customHeight="false" outlineLevel="0" collapsed="false">
      <c r="A38" s="21" t="n">
        <v>32</v>
      </c>
      <c r="B38" s="29" t="n">
        <v>497.1</v>
      </c>
      <c r="C38" s="92" t="n">
        <f aca="false">(B38/3.281)</f>
        <v>151.508686376105</v>
      </c>
      <c r="D38" s="29" t="n">
        <v>6.1</v>
      </c>
      <c r="E38" s="21" t="n">
        <f aca="false">D38*40</f>
        <v>244</v>
      </c>
      <c r="F38" s="54" t="n">
        <f aca="false">ATAN(E38/B38)*180/PI()</f>
        <v>26.1439704094291</v>
      </c>
      <c r="G38" s="25" t="n">
        <v>259</v>
      </c>
      <c r="H38" s="25" t="n">
        <v>381.7</v>
      </c>
      <c r="I38" s="29" t="s">
        <v>57</v>
      </c>
      <c r="J38" s="93" t="n">
        <f aca="false">IF(I38="NE",(90-(ATAN(H38/G38)*180/PI())),IF(I38="SE",(180-(ATAN(G38/H38)*180/PI())),IF(I38="SW",(180+(ATAN(G38/H38)*180/PI())),IF(I38="NW",(270+(ATAN(H38/G38)*180/PI())),IF(I38="N",0,IF(I38="E",90,IF(I38="S",180,IF(I38="W",270,"NO DATA"))))))))</f>
        <v>145.841406689153</v>
      </c>
      <c r="L38" s="14" t="n">
        <v>62</v>
      </c>
      <c r="M38" s="14" t="n">
        <v>1101.6</v>
      </c>
      <c r="N38" s="14" t="n">
        <v>335.751295336788</v>
      </c>
      <c r="O38" s="14" t="n">
        <v>11.3</v>
      </c>
      <c r="P38" s="14" t="n">
        <v>452</v>
      </c>
      <c r="Q38" s="14" t="n">
        <v>22.3089446009671</v>
      </c>
      <c r="R38" s="14" t="n">
        <v>763.9</v>
      </c>
      <c r="S38" s="14" t="n">
        <v>731.2</v>
      </c>
      <c r="T38" s="14" t="s">
        <v>57</v>
      </c>
      <c r="U38" s="14" t="n">
        <v>133.747058171105</v>
      </c>
      <c r="X38" s="14" t="n">
        <v>133.747058171105</v>
      </c>
      <c r="Y38" s="14" t="n">
        <v>22.3089446009671</v>
      </c>
      <c r="Z38" s="14" t="n">
        <v>335.751295336788</v>
      </c>
      <c r="AB38" s="30" t="s">
        <v>115</v>
      </c>
      <c r="AC38" s="30" t="n">
        <v>260</v>
      </c>
      <c r="AD38" s="30" t="n">
        <f aca="false">AVERAGE(Y79:Y92)</f>
        <v>17.7137451508259</v>
      </c>
      <c r="AE38" s="30" t="n">
        <f aca="false">COUNT(Y79:Y92)</f>
        <v>14</v>
      </c>
      <c r="AF38" s="30" t="n">
        <f aca="false">STDEV(Y79:Y92)</f>
        <v>5.06554603967101</v>
      </c>
      <c r="AG38" s="30" t="n">
        <f aca="false">AVERAGE(Z79:Z92)</f>
        <v>352.536247659686</v>
      </c>
      <c r="AH38" s="30" t="n">
        <f aca="false">STDEV(Z79:Z92)</f>
        <v>131.812789351533</v>
      </c>
    </row>
    <row r="39" customFormat="false" ht="14.65" hidden="false" customHeight="false" outlineLevel="0" collapsed="false">
      <c r="A39" s="21" t="n">
        <v>33</v>
      </c>
      <c r="B39" s="29" t="n">
        <v>904.6</v>
      </c>
      <c r="C39" s="92" t="n">
        <f aca="false">(B39/3.281)</f>
        <v>275.70862541908</v>
      </c>
      <c r="D39" s="29" t="n">
        <v>9.2</v>
      </c>
      <c r="E39" s="21" t="n">
        <f aca="false">D39*40</f>
        <v>368</v>
      </c>
      <c r="F39" s="54" t="n">
        <f aca="false">ATAN(E39/B39)*180/PI()</f>
        <v>22.1369656439588</v>
      </c>
      <c r="G39" s="25" t="n">
        <v>579.6</v>
      </c>
      <c r="H39" s="25" t="n">
        <v>636.2</v>
      </c>
      <c r="I39" s="29" t="s">
        <v>59</v>
      </c>
      <c r="J39" s="93" t="n">
        <f aca="false">IF(I39="NE",(90-(ATAN(H39/G39)*180/PI())),IF(I39="SE",(180-(ATAN(G39/H39)*180/PI())),IF(I39="SW",(180+(ATAN(G39/H39)*180/PI())),IF(I39="NW",(270+(ATAN(H39/G39)*180/PI())),IF(I39="N",0,IF(I39="E",90,IF(I39="S",180,IF(I39="W",270,"NO DATA"))))))))</f>
        <v>222.334593346177</v>
      </c>
      <c r="L39" s="14" t="n">
        <v>37</v>
      </c>
      <c r="M39" s="14" t="n">
        <v>1710.4</v>
      </c>
      <c r="N39" s="14" t="n">
        <v>521.304480341359</v>
      </c>
      <c r="O39" s="14" t="n">
        <v>14.7</v>
      </c>
      <c r="P39" s="14" t="n">
        <v>588</v>
      </c>
      <c r="Q39" s="14" t="n">
        <v>18.9719057177818</v>
      </c>
      <c r="R39" s="14" t="n">
        <v>1172.3</v>
      </c>
      <c r="S39" s="14" t="n">
        <v>1140.8</v>
      </c>
      <c r="T39" s="14" t="s">
        <v>57</v>
      </c>
      <c r="U39" s="14" t="n">
        <v>134.21978924478</v>
      </c>
      <c r="X39" s="14" t="n">
        <v>134.21978924478</v>
      </c>
      <c r="Y39" s="14" t="n">
        <v>18.9719057177818</v>
      </c>
      <c r="Z39" s="14" t="n">
        <v>521.304480341359</v>
      </c>
      <c r="AB39" s="30" t="s">
        <v>116</v>
      </c>
      <c r="AC39" s="30" t="n">
        <v>270</v>
      </c>
      <c r="AD39" s="30" t="n">
        <f aca="false">AVERAGE(Y82:Y95)</f>
        <v>19.1063140376031</v>
      </c>
      <c r="AE39" s="30" t="n">
        <f aca="false">COUNT(Y82:Y95)</f>
        <v>14</v>
      </c>
      <c r="AF39" s="30" t="n">
        <f aca="false">STDEV(Y82:Y95)</f>
        <v>4.47184975478813</v>
      </c>
      <c r="AG39" s="30" t="n">
        <f aca="false">AVERAGE(Z82:Z95)</f>
        <v>316.993947838203</v>
      </c>
      <c r="AH39" s="30" t="n">
        <f aca="false">STDEV(Z82:Z95)</f>
        <v>126.200710127606</v>
      </c>
    </row>
    <row r="40" customFormat="false" ht="14.65" hidden="false" customHeight="false" outlineLevel="0" collapsed="false">
      <c r="A40" s="21" t="n">
        <v>34</v>
      </c>
      <c r="B40" s="29" t="n">
        <v>903.1</v>
      </c>
      <c r="C40" s="92" t="n">
        <f aca="false">(B40/3.281)</f>
        <v>275.251447729351</v>
      </c>
      <c r="D40" s="29" t="n">
        <v>9.5</v>
      </c>
      <c r="E40" s="21" t="n">
        <f aca="false">D40*40</f>
        <v>380</v>
      </c>
      <c r="F40" s="54" t="n">
        <f aca="false">ATAN(E40/B40)*180/PI()</f>
        <v>22.8200385980352</v>
      </c>
      <c r="G40" s="25" t="n">
        <v>70.3</v>
      </c>
      <c r="H40" s="25" t="n">
        <v>860</v>
      </c>
      <c r="I40" s="29" t="s">
        <v>59</v>
      </c>
      <c r="J40" s="93" t="n">
        <f aca="false">IF(I40="NE",(90-(ATAN(H40/G40)*180/PI())),IF(I40="SE",(180-(ATAN(G40/H40)*180/PI())),IF(I40="SW",(180+(ATAN(G40/H40)*180/PI())),IF(I40="NW",(270+(ATAN(H40/G40)*180/PI())),IF(I40="N",0,IF(I40="E",90,IF(I40="S",180,IF(I40="W",270,"NO DATA"))))))))</f>
        <v>184.673206380515</v>
      </c>
      <c r="L40" s="14" t="n">
        <v>105</v>
      </c>
      <c r="M40" s="14" t="n">
        <v>1419.5</v>
      </c>
      <c r="N40" s="14" t="n">
        <v>432.642487046632</v>
      </c>
      <c r="O40" s="14" t="n">
        <v>14.2</v>
      </c>
      <c r="P40" s="14" t="n">
        <v>568</v>
      </c>
      <c r="Q40" s="14" t="n">
        <v>21.8083683470103</v>
      </c>
      <c r="R40" s="14" t="n">
        <v>970.4</v>
      </c>
      <c r="S40" s="14" t="n">
        <v>947.8</v>
      </c>
      <c r="T40" s="14" t="s">
        <v>57</v>
      </c>
      <c r="U40" s="14" t="n">
        <v>134.324979300114</v>
      </c>
      <c r="X40" s="14" t="n">
        <v>134.324979300114</v>
      </c>
      <c r="Y40" s="14" t="n">
        <v>21.8083683470103</v>
      </c>
      <c r="Z40" s="14" t="n">
        <v>432.642487046632</v>
      </c>
      <c r="AB40" s="30" t="s">
        <v>117</v>
      </c>
      <c r="AC40" s="30" t="n">
        <v>280</v>
      </c>
      <c r="AD40" s="30" t="n">
        <f aca="false">AVERAGE(Y85:Y98)</f>
        <v>18.8690672237854</v>
      </c>
      <c r="AE40" s="30" t="n">
        <f aca="false">COUNT(Y85:Y98)</f>
        <v>14</v>
      </c>
      <c r="AF40" s="30" t="n">
        <f aca="false">STDEV(Y85:Y98)</f>
        <v>4.50572763191503</v>
      </c>
      <c r="AG40" s="30" t="n">
        <f aca="false">AVERAGE(Z85:Z98)</f>
        <v>290.593024774677</v>
      </c>
      <c r="AH40" s="30" t="n">
        <f aca="false">STDEV(Z85:Z98)</f>
        <v>114.211839659059</v>
      </c>
    </row>
    <row r="41" customFormat="false" ht="14.65" hidden="false" customHeight="false" outlineLevel="0" collapsed="false">
      <c r="A41" s="21" t="n">
        <v>35</v>
      </c>
      <c r="B41" s="29" t="n">
        <v>625.7</v>
      </c>
      <c r="C41" s="92" t="n">
        <f aca="false">(B41/3.281)</f>
        <v>190.704053642182</v>
      </c>
      <c r="D41" s="29" t="n">
        <v>6.2</v>
      </c>
      <c r="E41" s="21" t="n">
        <f aca="false">D41*40</f>
        <v>248</v>
      </c>
      <c r="F41" s="54" t="n">
        <f aca="false">ATAN(E41/B41)*180/PI()</f>
        <v>21.6211998760357</v>
      </c>
      <c r="G41" s="25" t="n">
        <v>579.6</v>
      </c>
      <c r="H41" s="25" t="n">
        <v>122.9</v>
      </c>
      <c r="I41" s="29" t="s">
        <v>54</v>
      </c>
      <c r="J41" s="93" t="n">
        <f aca="false">IF(I41="NE",(90-(ATAN(H41/G41)*180/PI())),IF(I41="SE",(180-(ATAN(G41/H41)*180/PI())),IF(I41="SW",(180+(ATAN(G41/H41)*180/PI())),IF(I41="NW",(270+(ATAN(H41/G41)*180/PI())),IF(I41="N",0,IF(I41="E",90,IF(I41="S",180,IF(I41="W",270,"NO DATA"))))))))</f>
        <v>78.0281675127243</v>
      </c>
      <c r="L41" s="14" t="n">
        <v>55</v>
      </c>
      <c r="M41" s="14" t="n">
        <v>700.8</v>
      </c>
      <c r="N41" s="14" t="n">
        <v>213.593416641268</v>
      </c>
      <c r="O41" s="14" t="n">
        <v>8.2</v>
      </c>
      <c r="P41" s="14" t="n">
        <v>328</v>
      </c>
      <c r="Q41" s="14" t="n">
        <v>25.0813109419782</v>
      </c>
      <c r="R41" s="14" t="n">
        <v>461</v>
      </c>
      <c r="S41" s="14" t="n">
        <v>513.4</v>
      </c>
      <c r="T41" s="14" t="s">
        <v>57</v>
      </c>
      <c r="U41" s="14" t="n">
        <v>138.078211935819</v>
      </c>
      <c r="X41" s="14" t="n">
        <v>138.078211935819</v>
      </c>
      <c r="Y41" s="14" t="n">
        <v>25.0813109419782</v>
      </c>
      <c r="Z41" s="14" t="n">
        <v>213.593416641268</v>
      </c>
      <c r="AB41" s="30" t="s">
        <v>118</v>
      </c>
      <c r="AC41" s="30" t="n">
        <v>290</v>
      </c>
      <c r="AD41" s="30" t="n">
        <f aca="false">AVERAGE(Y90:Y99)</f>
        <v>18.5702443744403</v>
      </c>
      <c r="AE41" s="30" t="n">
        <f aca="false">COUNT(Y90:Y99)</f>
        <v>10</v>
      </c>
      <c r="AF41" s="30" t="n">
        <f aca="false">STDEV(Y90:Y99)</f>
        <v>4.07962892847356</v>
      </c>
      <c r="AG41" s="30" t="n">
        <f aca="false">AVERAGE(Z90:Z99)</f>
        <v>320.286498018897</v>
      </c>
      <c r="AH41" s="30" t="n">
        <f aca="false">STDEV(Z90:Z99)</f>
        <v>125.306574775189</v>
      </c>
    </row>
    <row r="42" customFormat="false" ht="14.65" hidden="false" customHeight="false" outlineLevel="0" collapsed="false">
      <c r="A42" s="21" t="n">
        <v>36</v>
      </c>
      <c r="B42" s="29" t="n">
        <v>1154.9</v>
      </c>
      <c r="C42" s="92" t="n">
        <f aca="false">(B42/3.281)</f>
        <v>351.996342578482</v>
      </c>
      <c r="D42" s="29" t="n">
        <v>6</v>
      </c>
      <c r="E42" s="21" t="n">
        <f aca="false">D42*40</f>
        <v>240</v>
      </c>
      <c r="F42" s="54" t="n">
        <f aca="false">ATAN(E42/B42)*180/PI()</f>
        <v>11.7395594132047</v>
      </c>
      <c r="G42" s="25" t="n">
        <v>48.3</v>
      </c>
      <c r="H42" s="25" t="n">
        <v>1118.9</v>
      </c>
      <c r="I42" s="29" t="s">
        <v>58</v>
      </c>
      <c r="J42" s="93" t="n">
        <f aca="false">IF(I42="NE",(90-(ATAN(H42/G42)*180/PI())),IF(I42="SE",(180-(ATAN(G42/H42)*180/PI())),IF(I42="SW",(180+(ATAN(G42/H42)*180/PI())),IF(I42="NW",(270+(ATAN(H42/G42)*180/PI())),IF(I42="N",0,IF(I42="E",90,IF(I42="S",180,IF(I42="W",270,"NO DATA"))))))))</f>
        <v>357.528224924698</v>
      </c>
      <c r="L42" s="14" t="n">
        <v>44</v>
      </c>
      <c r="M42" s="14" t="n">
        <v>518.9</v>
      </c>
      <c r="N42" s="14" t="n">
        <v>158.153002133496</v>
      </c>
      <c r="O42" s="14" t="n">
        <v>4.2</v>
      </c>
      <c r="P42" s="14" t="n">
        <v>168</v>
      </c>
      <c r="Q42" s="14" t="n">
        <v>17.9399723767312</v>
      </c>
      <c r="R42" s="14" t="n">
        <v>294.2</v>
      </c>
      <c r="S42" s="14" t="n">
        <v>412.5</v>
      </c>
      <c r="T42" s="14" t="s">
        <v>57</v>
      </c>
      <c r="U42" s="14" t="n">
        <v>144.503074046167</v>
      </c>
      <c r="X42" s="14" t="n">
        <v>144.503074046167</v>
      </c>
      <c r="Y42" s="14" t="n">
        <v>17.9399723767312</v>
      </c>
      <c r="Z42" s="14" t="n">
        <v>158.153002133496</v>
      </c>
      <c r="AB42" s="30" t="s">
        <v>119</v>
      </c>
      <c r="AC42" s="30" t="n">
        <v>300</v>
      </c>
      <c r="AD42" s="30" t="n">
        <f aca="false">AVERAGE(Y93:Y103)</f>
        <v>18.0994728982298</v>
      </c>
      <c r="AE42" s="30" t="n">
        <f aca="false">COUNT(Y93:Y103)</f>
        <v>11</v>
      </c>
      <c r="AF42" s="30" t="n">
        <f aca="false">STDEV(Y93:Y103)</f>
        <v>4.96861858804213</v>
      </c>
      <c r="AG42" s="30" t="n">
        <f aca="false">AVERAGE(Z93:Z103)</f>
        <v>315.297442575711</v>
      </c>
      <c r="AH42" s="30" t="n">
        <f aca="false">STDEV(Z93:Z103)</f>
        <v>151.46645720795</v>
      </c>
    </row>
    <row r="43" customFormat="false" ht="14.65" hidden="false" customHeight="false" outlineLevel="0" collapsed="false">
      <c r="A43" s="21" t="n">
        <v>37</v>
      </c>
      <c r="B43" s="29" t="n">
        <v>1710.4</v>
      </c>
      <c r="C43" s="92" t="n">
        <f aca="false">(B43/3.281)</f>
        <v>521.304480341359</v>
      </c>
      <c r="D43" s="29" t="n">
        <v>14.7</v>
      </c>
      <c r="E43" s="21" t="n">
        <f aca="false">D43*40</f>
        <v>588</v>
      </c>
      <c r="F43" s="54" t="n">
        <f aca="false">ATAN(E43/B43)*180/PI()</f>
        <v>18.9719057177818</v>
      </c>
      <c r="G43" s="25" t="n">
        <v>1172.3</v>
      </c>
      <c r="H43" s="25" t="n">
        <v>1140.8</v>
      </c>
      <c r="I43" s="29" t="s">
        <v>57</v>
      </c>
      <c r="J43" s="93" t="n">
        <f aca="false">IF(I43="NE",(90-(ATAN(H43/G43)*180/PI())),IF(I43="SE",(180-(ATAN(G43/H43)*180/PI())),IF(I43="SW",(180+(ATAN(G43/H43)*180/PI())),IF(I43="NW",(270+(ATAN(H43/G43)*180/PI())),IF(I43="N",0,IF(I43="E",90,IF(I43="S",180,IF(I43="W",270,"NO DATA"))))))))</f>
        <v>134.21978924478</v>
      </c>
      <c r="L43" s="14" t="n">
        <v>32</v>
      </c>
      <c r="M43" s="14" t="n">
        <v>497.1</v>
      </c>
      <c r="N43" s="14" t="n">
        <v>151.508686376105</v>
      </c>
      <c r="O43" s="14" t="n">
        <v>6.1</v>
      </c>
      <c r="P43" s="14" t="n">
        <v>244</v>
      </c>
      <c r="Q43" s="14" t="n">
        <v>26.1439704094291</v>
      </c>
      <c r="R43" s="14" t="n">
        <v>259</v>
      </c>
      <c r="S43" s="14" t="n">
        <v>381.7</v>
      </c>
      <c r="T43" s="14" t="s">
        <v>57</v>
      </c>
      <c r="U43" s="14" t="n">
        <v>145.841406689153</v>
      </c>
      <c r="X43" s="14" t="n">
        <v>145.841406689153</v>
      </c>
      <c r="Y43" s="14" t="n">
        <v>26.1439704094291</v>
      </c>
      <c r="Z43" s="14" t="n">
        <v>151.508686376105</v>
      </c>
      <c r="AB43" s="30" t="s">
        <v>120</v>
      </c>
      <c r="AC43" s="30" t="n">
        <v>310</v>
      </c>
      <c r="AD43" s="30" t="n">
        <f aca="false">AVERAGE(Y96:Y110)</f>
        <v>19.6053374987751</v>
      </c>
      <c r="AE43" s="30" t="n">
        <f aca="false">COUNT(Y96:Y110)</f>
        <v>15</v>
      </c>
      <c r="AF43" s="30" t="n">
        <f aca="false">STDEV(Y96:Y110)</f>
        <v>4.51214764023263</v>
      </c>
      <c r="AG43" s="30" t="n">
        <f aca="false">AVERAGE(Z96:Z110)</f>
        <v>282.724779030783</v>
      </c>
      <c r="AH43" s="30" t="n">
        <f aca="false">STDEV(Z96:Z110)</f>
        <v>148.977612824354</v>
      </c>
    </row>
    <row r="44" customFormat="false" ht="14.65" hidden="false" customHeight="false" outlineLevel="0" collapsed="false">
      <c r="A44" s="21" t="n">
        <v>38</v>
      </c>
      <c r="B44" s="29" t="n">
        <v>856.2</v>
      </c>
      <c r="C44" s="92" t="n">
        <f aca="false">(B44/3.281)</f>
        <v>260.957025297166</v>
      </c>
      <c r="D44" s="29" t="n">
        <v>10.5</v>
      </c>
      <c r="E44" s="21" t="n">
        <f aca="false">D44*40</f>
        <v>420</v>
      </c>
      <c r="F44" s="54" t="n">
        <f aca="false">ATAN(E44/B44)*180/PI()</f>
        <v>26.12977929014</v>
      </c>
      <c r="G44" s="25" t="n">
        <v>794.7</v>
      </c>
      <c r="H44" s="25" t="n">
        <v>193.1</v>
      </c>
      <c r="I44" s="29" t="s">
        <v>54</v>
      </c>
      <c r="J44" s="93" t="n">
        <f aca="false">IF(I44="NE",(90-(ATAN(H44/G44)*180/PI())),IF(I44="SE",(180-(ATAN(G44/H44)*180/PI())),IF(I44="SW",(180+(ATAN(G44/H44)*180/PI())),IF(I44="NW",(270+(ATAN(H44/G44)*180/PI())),IF(I44="N",0,IF(I44="E",90,IF(I44="S",180,IF(I44="W",270,"NO DATA"))))))))</f>
        <v>76.3426756149689</v>
      </c>
      <c r="L44" s="14" t="n">
        <v>78</v>
      </c>
      <c r="M44" s="14" t="n">
        <v>1535</v>
      </c>
      <c r="N44" s="14" t="n">
        <v>467.845169155745</v>
      </c>
      <c r="O44" s="14" t="n">
        <v>7.1</v>
      </c>
      <c r="P44" s="14" t="n">
        <v>284</v>
      </c>
      <c r="Q44" s="14" t="n">
        <v>10.4821204171368</v>
      </c>
      <c r="R44" s="14" t="n">
        <v>711.3</v>
      </c>
      <c r="S44" s="14" t="n">
        <v>1276.8</v>
      </c>
      <c r="T44" s="14" t="s">
        <v>57</v>
      </c>
      <c r="U44" s="14" t="n">
        <v>150.87800122734</v>
      </c>
      <c r="X44" s="14" t="n">
        <v>150.87800122734</v>
      </c>
      <c r="Y44" s="14" t="n">
        <v>10.4821204171368</v>
      </c>
      <c r="Z44" s="14" t="n">
        <v>467.845169155745</v>
      </c>
      <c r="AB44" s="30" t="s">
        <v>121</v>
      </c>
      <c r="AC44" s="30" t="n">
        <v>320</v>
      </c>
      <c r="AD44" s="30" t="n">
        <f aca="false">AVERAGE(Y99:Y117)</f>
        <v>20.824658567148</v>
      </c>
      <c r="AE44" s="30" t="n">
        <f aca="false">COUNT(Y99:Y117)</f>
        <v>19</v>
      </c>
      <c r="AF44" s="30" t="n">
        <f aca="false">STDEV(Y99:Y117)</f>
        <v>5.29876359433772</v>
      </c>
      <c r="AG44" s="30" t="n">
        <f aca="false">AVERAGE(Z99:Z117)</f>
        <v>284.561831277371</v>
      </c>
      <c r="AH44" s="30" t="n">
        <f aca="false">STDEV(Z99:Z117)</f>
        <v>135.841713236907</v>
      </c>
    </row>
    <row r="45" customFormat="false" ht="14.65" hidden="false" customHeight="false" outlineLevel="0" collapsed="false">
      <c r="A45" s="21" t="n">
        <v>39</v>
      </c>
      <c r="B45" s="29" t="n">
        <v>460.4</v>
      </c>
      <c r="C45" s="92" t="n">
        <f aca="false">(B45/3.281)</f>
        <v>140.323072234075</v>
      </c>
      <c r="D45" s="29" t="n">
        <v>4.1</v>
      </c>
      <c r="E45" s="21" t="n">
        <f aca="false">D45*40</f>
        <v>164</v>
      </c>
      <c r="F45" s="54" t="n">
        <f aca="false">ATAN(E45/B45)*180/PI()</f>
        <v>19.6065086816313</v>
      </c>
      <c r="G45" s="25" t="n">
        <v>166.8</v>
      </c>
      <c r="H45" s="25" t="n">
        <v>421.2</v>
      </c>
      <c r="I45" s="29" t="s">
        <v>57</v>
      </c>
      <c r="J45" s="93" t="n">
        <f aca="false">IF(I45="NE",(90-(ATAN(H45/G45)*180/PI())),IF(I45="SE",(180-(ATAN(G45/H45)*180/PI())),IF(I45="SW",(180+(ATAN(G45/H45)*180/PI())),IF(I45="NW",(270+(ATAN(H45/G45)*180/PI())),IF(I45="N",0,IF(I45="E",90,IF(I45="S",180,IF(I45="W",270,"NO DATA"))))))))</f>
        <v>158.395869840571</v>
      </c>
      <c r="L45" s="14" t="n">
        <v>95</v>
      </c>
      <c r="M45" s="14" t="n">
        <v>428.4</v>
      </c>
      <c r="N45" s="14" t="n">
        <v>130.569948186528</v>
      </c>
      <c r="O45" s="14" t="n">
        <v>4.4</v>
      </c>
      <c r="P45" s="14" t="n">
        <v>176</v>
      </c>
      <c r="Q45" s="14" t="n">
        <v>22.3343781090061</v>
      </c>
      <c r="R45" s="14" t="n">
        <v>188.8</v>
      </c>
      <c r="S45" s="14" t="n">
        <v>377.4</v>
      </c>
      <c r="T45" s="14" t="s">
        <v>57</v>
      </c>
      <c r="U45" s="14" t="n">
        <v>153.422804740969</v>
      </c>
      <c r="X45" s="14" t="n">
        <v>153.422804740969</v>
      </c>
      <c r="Y45" s="14" t="n">
        <v>22.3343781090061</v>
      </c>
      <c r="Z45" s="14" t="n">
        <v>130.569948186528</v>
      </c>
      <c r="AB45" s="30" t="s">
        <v>122</v>
      </c>
      <c r="AC45" s="30" t="n">
        <v>330</v>
      </c>
      <c r="AD45" s="30" t="n">
        <f aca="false">AVERAGE(Y100:Y118)</f>
        <v>20.9781289623557</v>
      </c>
      <c r="AE45" s="30" t="n">
        <f aca="false">COUNT(Y100:Y118)</f>
        <v>19</v>
      </c>
      <c r="AF45" s="30" t="n">
        <f aca="false">STDEV(Y100:Y118)</f>
        <v>5.42799614719723</v>
      </c>
      <c r="AG45" s="30" t="n">
        <f aca="false">AVERAGE(Z100:Z118)</f>
        <v>273.958517140153</v>
      </c>
      <c r="AH45" s="30" t="n">
        <f aca="false">STDEV(Z100:Z118)</f>
        <v>124.875942429267</v>
      </c>
    </row>
    <row r="46" customFormat="false" ht="14.65" hidden="false" customHeight="false" outlineLevel="0" collapsed="false">
      <c r="A46" s="21" t="n">
        <v>40</v>
      </c>
      <c r="B46" s="29" t="n">
        <v>1063.3</v>
      </c>
      <c r="C46" s="92" t="n">
        <f aca="false">(B46/3.281)</f>
        <v>324.07802499238</v>
      </c>
      <c r="D46" s="29" t="n">
        <v>12.2</v>
      </c>
      <c r="E46" s="21" t="n">
        <f aca="false">D46*40</f>
        <v>488</v>
      </c>
      <c r="F46" s="54" t="n">
        <f aca="false">ATAN(E46/B46)*180/PI()</f>
        <v>24.6526882956071</v>
      </c>
      <c r="G46" s="25" t="n">
        <v>443.5</v>
      </c>
      <c r="H46" s="25" t="n">
        <v>939</v>
      </c>
      <c r="I46" s="29" t="s">
        <v>54</v>
      </c>
      <c r="J46" s="93" t="n">
        <f aca="false">IF(I46="NE",(90-(ATAN(H46/G46)*180/PI())),IF(I46="SE",(180-(ATAN(G46/H46)*180/PI())),IF(I46="SW",(180+(ATAN(G46/H46)*180/PI())),IF(I46="NW",(270+(ATAN(H46/G46)*180/PI())),IF(I46="N",0,IF(I46="E",90,IF(I46="S",180,IF(I46="W",270,"NO DATA"))))))))</f>
        <v>25.2818797775665</v>
      </c>
      <c r="L46" s="14" t="n">
        <v>99</v>
      </c>
      <c r="M46" s="14" t="n">
        <v>309.9</v>
      </c>
      <c r="N46" s="14" t="n">
        <v>94.4529106979579</v>
      </c>
      <c r="O46" s="14" t="n">
        <v>3.1</v>
      </c>
      <c r="P46" s="14" t="n">
        <v>124</v>
      </c>
      <c r="Q46" s="14" t="n">
        <v>21.807784538288</v>
      </c>
      <c r="R46" s="14" t="n">
        <v>114.2</v>
      </c>
      <c r="S46" s="14" t="n">
        <v>276.4</v>
      </c>
      <c r="T46" s="14" t="s">
        <v>57</v>
      </c>
      <c r="U46" s="14" t="n">
        <v>157.551087536678</v>
      </c>
      <c r="X46" s="14" t="n">
        <v>157.551087536678</v>
      </c>
      <c r="Y46" s="14" t="n">
        <v>21.807784538288</v>
      </c>
      <c r="Z46" s="14" t="n">
        <v>94.4529106979579</v>
      </c>
      <c r="AB46" s="30" t="s">
        <v>123</v>
      </c>
      <c r="AC46" s="30" t="n">
        <v>340</v>
      </c>
      <c r="AD46" s="30" t="n">
        <f aca="false">AVERAGE(Y104:Y120)</f>
        <v>21.1261798421223</v>
      </c>
      <c r="AE46" s="30" t="n">
        <f aca="false">COUNT(Y104:Y120)</f>
        <v>17</v>
      </c>
      <c r="AF46" s="30" t="n">
        <f aca="false">STDEV(Y104:Y120)</f>
        <v>5.54194338464041</v>
      </c>
      <c r="AG46" s="30" t="n">
        <f aca="false">AVERAGE(Z104:Z120)</f>
        <v>248.005450275203</v>
      </c>
      <c r="AH46" s="30" t="n">
        <f aca="false">STDEV(Z104:Z120)</f>
        <v>101.412563010108</v>
      </c>
    </row>
    <row r="47" customFormat="false" ht="14.65" hidden="false" customHeight="false" outlineLevel="0" collapsed="false">
      <c r="A47" s="21" t="n">
        <v>41</v>
      </c>
      <c r="B47" s="29" t="n">
        <v>625.6</v>
      </c>
      <c r="C47" s="92" t="n">
        <f aca="false">(B47/3.281)</f>
        <v>190.673575129534</v>
      </c>
      <c r="D47" s="29" t="n">
        <v>6.4</v>
      </c>
      <c r="E47" s="21" t="n">
        <f aca="false">D47*40</f>
        <v>256</v>
      </c>
      <c r="F47" s="54" t="n">
        <f aca="false">ATAN(E47/B47)*180/PI()</f>
        <v>22.2547292715645</v>
      </c>
      <c r="G47" s="25" t="n">
        <v>496.2</v>
      </c>
      <c r="H47" s="25" t="n">
        <v>324.7</v>
      </c>
      <c r="I47" s="29" t="s">
        <v>59</v>
      </c>
      <c r="J47" s="93" t="n">
        <f aca="false">IF(I47="NE",(90-(ATAN(H47/G47)*180/PI())),IF(I47="SE",(180-(ATAN(G47/H47)*180/PI())),IF(I47="SW",(180+(ATAN(G47/H47)*180/PI())),IF(I47="NW",(270+(ATAN(H47/G47)*180/PI())),IF(I47="N",0,IF(I47="E",90,IF(I47="S",180,IF(I47="W",270,"NO DATA"))))))))</f>
        <v>236.800338068203</v>
      </c>
      <c r="L47" s="14" t="n">
        <v>4</v>
      </c>
      <c r="M47" s="14" t="n">
        <v>797</v>
      </c>
      <c r="N47" s="14" t="n">
        <v>242.913745809205</v>
      </c>
      <c r="O47" s="14" t="n">
        <v>9.9</v>
      </c>
      <c r="P47" s="14" t="n">
        <v>396</v>
      </c>
      <c r="Q47" s="14" t="n">
        <v>26.421092235006</v>
      </c>
      <c r="R47" s="14" t="n">
        <v>291.9</v>
      </c>
      <c r="S47" s="14" t="n">
        <v>732.1</v>
      </c>
      <c r="T47" s="14" t="s">
        <v>57</v>
      </c>
      <c r="U47" s="14" t="n">
        <v>158.26203797345</v>
      </c>
      <c r="X47" s="14" t="n">
        <v>158.26203797345</v>
      </c>
      <c r="Y47" s="14" t="n">
        <v>26.421092235006</v>
      </c>
      <c r="Z47" s="14" t="n">
        <v>242.913745809205</v>
      </c>
      <c r="AB47" s="30" t="s">
        <v>124</v>
      </c>
      <c r="AC47" s="30" t="n">
        <v>350</v>
      </c>
      <c r="AD47" s="34" t="n">
        <f aca="false">(SUM(Y111:Y120)+SUM(Y7:Y8))/(COUNT(Y111:Y120)+COUNT(Y7:Y8))</f>
        <v>21.1367592173686</v>
      </c>
      <c r="AE47" s="34" t="n">
        <f aca="false">(COUNT(Y111:Y120)+COUNT(Y7:Y8))</f>
        <v>12</v>
      </c>
      <c r="AF47" s="34" t="n">
        <f aca="false">(STDEV(Y111:Y120)+STDEV(Y7:Y8))/2</f>
        <v>6.30194114707534</v>
      </c>
      <c r="AG47" s="34" t="n">
        <f aca="false">(SUM(Z111:Z120)+SUM(Z7:Z8))/(COUNT(Z111:Z120)+COUNT(Z7:Z8))</f>
        <v>276.358833688916</v>
      </c>
      <c r="AH47" s="34" t="n">
        <f aca="false">(STDEV(Z111:Z120)+STDEV(Z7:Z8))/2</f>
        <v>51.7095674261828</v>
      </c>
    </row>
    <row r="48" customFormat="false" ht="14.65" hidden="false" customHeight="false" outlineLevel="0" collapsed="false">
      <c r="A48" s="21" t="n">
        <v>42</v>
      </c>
      <c r="B48" s="29" t="n">
        <v>370.4</v>
      </c>
      <c r="C48" s="92" t="n">
        <f aca="false">(B48/3.281)</f>
        <v>112.89241085035</v>
      </c>
      <c r="D48" s="29" t="n">
        <v>4.2</v>
      </c>
      <c r="E48" s="21" t="n">
        <f aca="false">D48*40</f>
        <v>168</v>
      </c>
      <c r="F48" s="54" t="n">
        <f aca="false">ATAN(E48/B48)*180/PI()</f>
        <v>24.3973197756465</v>
      </c>
      <c r="G48" s="25" t="n">
        <v>245.9</v>
      </c>
      <c r="H48" s="25" t="n">
        <v>232.6</v>
      </c>
      <c r="I48" s="29" t="s">
        <v>54</v>
      </c>
      <c r="J48" s="93" t="n">
        <f aca="false">IF(I48="NE",(90-(ATAN(H48/G48)*180/PI())),IF(I48="SE",(180-(ATAN(G48/H48)*180/PI())),IF(I48="SW",(180+(ATAN(G48/H48)*180/PI())),IF(I48="NW",(270+(ATAN(H48/G48)*180/PI())),IF(I48="N",0,IF(I48="E",90,IF(I48="S",180,IF(I48="W",270,"NO DATA"))))))))</f>
        <v>46.5921373380043</v>
      </c>
      <c r="L48" s="14" t="n">
        <v>39</v>
      </c>
      <c r="M48" s="14" t="n">
        <v>460.4</v>
      </c>
      <c r="N48" s="14" t="n">
        <v>140.323072234075</v>
      </c>
      <c r="O48" s="14" t="n">
        <v>4.1</v>
      </c>
      <c r="P48" s="14" t="n">
        <v>164</v>
      </c>
      <c r="Q48" s="14" t="n">
        <v>19.6065086816313</v>
      </c>
      <c r="R48" s="14" t="n">
        <v>166.8</v>
      </c>
      <c r="S48" s="14" t="n">
        <v>421.2</v>
      </c>
      <c r="T48" s="14" t="s">
        <v>57</v>
      </c>
      <c r="U48" s="14" t="n">
        <v>158.395869840571</v>
      </c>
      <c r="X48" s="14" t="n">
        <v>158.395869840571</v>
      </c>
      <c r="Y48" s="14" t="n">
        <v>19.6065086816313</v>
      </c>
      <c r="Z48" s="14" t="n">
        <v>140.323072234075</v>
      </c>
    </row>
    <row r="49" customFormat="false" ht="14.65" hidden="false" customHeight="false" outlineLevel="0" collapsed="false">
      <c r="A49" s="21" t="n">
        <v>43</v>
      </c>
      <c r="B49" s="29" t="n">
        <v>1715.9</v>
      </c>
      <c r="C49" s="92" t="n">
        <f aca="false">(B49/3.281)</f>
        <v>522.980798537031</v>
      </c>
      <c r="D49" s="29" t="n">
        <v>12.9</v>
      </c>
      <c r="E49" s="21" t="n">
        <f aca="false">D49*40</f>
        <v>516</v>
      </c>
      <c r="F49" s="54" t="n">
        <f aca="false">ATAN(E49/B49)*180/PI()</f>
        <v>16.7369166553575</v>
      </c>
      <c r="G49" s="25" t="n">
        <v>1664.1</v>
      </c>
      <c r="H49" s="25" t="n">
        <v>421.2</v>
      </c>
      <c r="I49" s="29" t="s">
        <v>59</v>
      </c>
      <c r="J49" s="93" t="n">
        <f aca="false">IF(I49="NE",(90-(ATAN(H49/G49)*180/PI())),IF(I49="SE",(180-(ATAN(G49/H49)*180/PI())),IF(I49="SW",(180+(ATAN(G49/H49)*180/PI())),IF(I49="NW",(270+(ATAN(H49/G49)*180/PI())),IF(I49="N",0,IF(I49="E",90,IF(I49="S",180,IF(I49="W",270,"NO DATA"))))))))</f>
        <v>255.796182883634</v>
      </c>
      <c r="L49" s="14" t="n">
        <v>46</v>
      </c>
      <c r="M49" s="14" t="n">
        <v>959.1</v>
      </c>
      <c r="N49" s="14" t="n">
        <v>292.319414812557</v>
      </c>
      <c r="O49" s="14" t="n">
        <v>11.2</v>
      </c>
      <c r="P49" s="14" t="n">
        <v>448</v>
      </c>
      <c r="Q49" s="14" t="n">
        <v>25.0374934721293</v>
      </c>
      <c r="R49" s="14" t="n">
        <v>342.5</v>
      </c>
      <c r="S49" s="14" t="n">
        <v>899.5</v>
      </c>
      <c r="T49" s="14" t="s">
        <v>57</v>
      </c>
      <c r="U49" s="14" t="n">
        <v>159.154813336392</v>
      </c>
      <c r="X49" s="14" t="n">
        <v>159.154813336392</v>
      </c>
      <c r="Y49" s="14" t="n">
        <v>25.0374934721293</v>
      </c>
      <c r="Z49" s="14" t="n">
        <v>292.319414812557</v>
      </c>
    </row>
    <row r="50" customFormat="false" ht="14.65" hidden="false" customHeight="false" outlineLevel="0" collapsed="false">
      <c r="A50" s="21" t="n">
        <v>44</v>
      </c>
      <c r="B50" s="29" t="n">
        <v>518.9</v>
      </c>
      <c r="C50" s="92" t="n">
        <f aca="false">(B50/3.281)</f>
        <v>158.153002133496</v>
      </c>
      <c r="D50" s="29" t="n">
        <v>4.2</v>
      </c>
      <c r="E50" s="21" t="n">
        <f aca="false">D50*40</f>
        <v>168</v>
      </c>
      <c r="F50" s="54" t="n">
        <f aca="false">ATAN(E50/B50)*180/PI()</f>
        <v>17.9399723767312</v>
      </c>
      <c r="G50" s="25" t="n">
        <v>294.2</v>
      </c>
      <c r="H50" s="25" t="n">
        <v>412.5</v>
      </c>
      <c r="I50" s="29" t="s">
        <v>57</v>
      </c>
      <c r="J50" s="93" t="n">
        <f aca="false">IF(I50="NE",(90-(ATAN(H50/G50)*180/PI())),IF(I50="SE",(180-(ATAN(G50/H50)*180/PI())),IF(I50="SW",(180+(ATAN(G50/H50)*180/PI())),IF(I50="NW",(270+(ATAN(H50/G50)*180/PI())),IF(I50="N",0,IF(I50="E",90,IF(I50="S",180,IF(I50="W",270,"NO DATA"))))))))</f>
        <v>144.503074046167</v>
      </c>
      <c r="L50" s="14" t="n">
        <v>63</v>
      </c>
      <c r="M50" s="14" t="n">
        <v>384.1</v>
      </c>
      <c r="N50" s="14" t="n">
        <v>117.067967083206</v>
      </c>
      <c r="O50" s="14" t="n">
        <v>3.7</v>
      </c>
      <c r="P50" s="14" t="n">
        <v>148</v>
      </c>
      <c r="Q50" s="14" t="n">
        <v>21.0724882991358</v>
      </c>
      <c r="R50" s="14" t="n">
        <v>131.7</v>
      </c>
      <c r="S50" s="14" t="n">
        <v>368.6</v>
      </c>
      <c r="T50" s="14" t="s">
        <v>57</v>
      </c>
      <c r="U50" s="14" t="n">
        <v>160.338298744655</v>
      </c>
      <c r="X50" s="14" t="n">
        <v>160.338298744655</v>
      </c>
      <c r="Y50" s="14" t="n">
        <v>21.0724882991358</v>
      </c>
      <c r="Z50" s="14" t="n">
        <v>117.067967083206</v>
      </c>
    </row>
    <row r="51" customFormat="false" ht="29.85" hidden="false" customHeight="false" outlineLevel="0" collapsed="false">
      <c r="A51" s="21" t="n">
        <v>45</v>
      </c>
      <c r="B51" s="29" t="n">
        <v>1360.2</v>
      </c>
      <c r="C51" s="92" t="n">
        <f aca="false">(B51/3.281)</f>
        <v>414.568729046023</v>
      </c>
      <c r="D51" s="29" t="n">
        <v>7.2</v>
      </c>
      <c r="E51" s="21" t="n">
        <f aca="false">D51*40</f>
        <v>288</v>
      </c>
      <c r="F51" s="54" t="n">
        <f aca="false">ATAN(E51/B51)*180/PI()</f>
        <v>11.9548767671664</v>
      </c>
      <c r="G51" s="25" t="n">
        <v>1304.1</v>
      </c>
      <c r="H51" s="25" t="n">
        <v>74.6</v>
      </c>
      <c r="I51" s="29" t="s">
        <v>59</v>
      </c>
      <c r="J51" s="93" t="n">
        <f aca="false">IF(I51="NE",(90-(ATAN(H51/G51)*180/PI())),IF(I51="SE",(180-(ATAN(G51/H51)*180/PI())),IF(I51="SW",(180+(ATAN(G51/H51)*180/PI())),IF(I51="NW",(270+(ATAN(H51/G51)*180/PI())),IF(I51="N",0,IF(I51="E",90,IF(I51="S",180,IF(I51="W",270,"NO DATA"))))))))</f>
        <v>266.726008719678</v>
      </c>
      <c r="L51" s="14" t="n">
        <v>96</v>
      </c>
      <c r="M51" s="14" t="n">
        <v>415.5</v>
      </c>
      <c r="N51" s="14" t="n">
        <v>126.638220054861</v>
      </c>
      <c r="O51" s="14" t="n">
        <v>4</v>
      </c>
      <c r="P51" s="14" t="n">
        <v>160</v>
      </c>
      <c r="Q51" s="14" t="n">
        <v>21.0606085729544</v>
      </c>
      <c r="R51" s="14" t="n">
        <v>52.7</v>
      </c>
      <c r="S51" s="14" t="n">
        <v>399.3</v>
      </c>
      <c r="T51" s="14" t="s">
        <v>57</v>
      </c>
      <c r="U51" s="14" t="n">
        <v>172.481501529738</v>
      </c>
      <c r="X51" s="14" t="n">
        <v>172.481501529738</v>
      </c>
      <c r="Y51" s="14" t="n">
        <v>21.0606085729544</v>
      </c>
      <c r="Z51" s="14" t="n">
        <v>126.638220054861</v>
      </c>
    </row>
    <row r="52" customFormat="false" ht="14.65" hidden="false" customHeight="false" outlineLevel="0" collapsed="false">
      <c r="A52" s="21" t="n">
        <v>46</v>
      </c>
      <c r="B52" s="29" t="n">
        <v>959.1</v>
      </c>
      <c r="C52" s="92" t="n">
        <f aca="false">(B52/3.281)</f>
        <v>292.319414812557</v>
      </c>
      <c r="D52" s="29" t="n">
        <v>11.2</v>
      </c>
      <c r="E52" s="21" t="n">
        <f aca="false">D52*40</f>
        <v>448</v>
      </c>
      <c r="F52" s="54" t="n">
        <f aca="false">ATAN(E52/B52)*180/PI()</f>
        <v>25.0374934721293</v>
      </c>
      <c r="G52" s="25" t="n">
        <v>342.5</v>
      </c>
      <c r="H52" s="25" t="n">
        <v>899.5</v>
      </c>
      <c r="I52" s="29" t="s">
        <v>57</v>
      </c>
      <c r="J52" s="93" t="n">
        <f aca="false">IF(I52="NE",(90-(ATAN(H52/G52)*180/PI())),IF(I52="SE",(180-(ATAN(G52/H52)*180/PI())),IF(I52="SW",(180+(ATAN(G52/H52)*180/PI())),IF(I52="NW",(270+(ATAN(H52/G52)*180/PI())),IF(I52="N",0,IF(I52="E",90,IF(I52="S",180,IF(I52="W",270,"NO DATA"))))))))</f>
        <v>159.154813336392</v>
      </c>
      <c r="L52" s="14" t="n">
        <v>5</v>
      </c>
      <c r="M52" s="14" t="n">
        <v>969.8</v>
      </c>
      <c r="N52" s="14" t="n">
        <v>295.580615665955</v>
      </c>
      <c r="O52" s="14" t="n">
        <v>11.8</v>
      </c>
      <c r="P52" s="14" t="n">
        <v>472</v>
      </c>
      <c r="Q52" s="14" t="n">
        <v>25.9521076047208</v>
      </c>
      <c r="R52" s="14" t="n">
        <v>51.5</v>
      </c>
      <c r="S52" s="14" t="n">
        <v>966.6</v>
      </c>
      <c r="T52" s="14" t="s">
        <v>57</v>
      </c>
      <c r="U52" s="14" t="n">
        <v>176.950191081718</v>
      </c>
      <c r="X52" s="14" t="n">
        <v>176.950191081718</v>
      </c>
      <c r="Y52" s="14" t="n">
        <v>25.9521076047208</v>
      </c>
      <c r="Z52" s="14" t="n">
        <v>295.580615665955</v>
      </c>
    </row>
    <row r="53" customFormat="false" ht="14.65" hidden="false" customHeight="false" outlineLevel="0" collapsed="false">
      <c r="A53" s="21" t="n">
        <v>47</v>
      </c>
      <c r="B53" s="29" t="n">
        <v>1101.1</v>
      </c>
      <c r="C53" s="92" t="n">
        <f aca="false">(B53/3.281)</f>
        <v>335.598902773545</v>
      </c>
      <c r="D53" s="29" t="n">
        <v>13.1</v>
      </c>
      <c r="E53" s="21" t="n">
        <f aca="false">D53*40</f>
        <v>524</v>
      </c>
      <c r="F53" s="54" t="n">
        <f aca="false">ATAN(E53/B53)*180/PI()</f>
        <v>25.4492044901976</v>
      </c>
      <c r="G53" s="25" t="n">
        <v>987.9</v>
      </c>
      <c r="H53" s="25" t="n">
        <v>478.3</v>
      </c>
      <c r="I53" s="29" t="s">
        <v>57</v>
      </c>
      <c r="J53" s="93" t="n">
        <f aca="false">IF(I53="NE",(90-(ATAN(H53/G53)*180/PI())),IF(I53="SE",(180-(ATAN(G53/H53)*180/PI())),IF(I53="SW",(180+(ATAN(G53/H53)*180/PI())),IF(I53="NW",(270+(ATAN(H53/G53)*180/PI())),IF(I53="N",0,IF(I53="E",90,IF(I53="S",180,IF(I53="W",270,"NO DATA"))))))))</f>
        <v>115.83433088567</v>
      </c>
      <c r="L53" s="14" t="n">
        <v>81</v>
      </c>
      <c r="M53" s="14" t="n">
        <v>458</v>
      </c>
      <c r="N53" s="14" t="n">
        <v>139.591587930509</v>
      </c>
      <c r="O53" s="14" t="n">
        <v>2.7</v>
      </c>
      <c r="P53" s="14" t="n">
        <v>108</v>
      </c>
      <c r="Q53" s="14" t="n">
        <v>13.2684078562864</v>
      </c>
      <c r="R53" s="14" t="n">
        <v>8.8</v>
      </c>
      <c r="S53" s="14" t="n">
        <v>438.8</v>
      </c>
      <c r="T53" s="14" t="s">
        <v>57</v>
      </c>
      <c r="U53" s="14" t="n">
        <v>178.851104647275</v>
      </c>
      <c r="X53" s="14" t="n">
        <v>178.851104647275</v>
      </c>
      <c r="Y53" s="14" t="n">
        <v>13.2684078562864</v>
      </c>
      <c r="Z53" s="14" t="n">
        <v>139.591587930509</v>
      </c>
    </row>
    <row r="54" customFormat="false" ht="14.65" hidden="false" customHeight="false" outlineLevel="0" collapsed="false">
      <c r="A54" s="21" t="n">
        <v>48</v>
      </c>
      <c r="B54" s="29" t="n">
        <v>1513.2</v>
      </c>
      <c r="C54" s="92" t="n">
        <f aca="false">(B54/3.281)</f>
        <v>461.200853398354</v>
      </c>
      <c r="D54" s="29" t="n">
        <v>14</v>
      </c>
      <c r="E54" s="21" t="n">
        <f aca="false">D54*40</f>
        <v>560</v>
      </c>
      <c r="F54" s="54" t="n">
        <f aca="false">ATAN(E54/B54)*180/PI()</f>
        <v>20.3083369454949</v>
      </c>
      <c r="G54" s="25"/>
      <c r="H54" s="25"/>
      <c r="I54" s="29" t="s">
        <v>63</v>
      </c>
      <c r="J54" s="93" t="n">
        <f aca="false">IF(I54="NE",(90-(ATAN(H54/G54)*180/PI())),IF(I54="SE",(180-(ATAN(G54/H54)*180/PI())),IF(I54="SW",(180+(ATAN(G54/H54)*180/PI())),IF(I54="NW",(270+(ATAN(H54/G54)*180/PI())),IF(I54="N",0,IF(I54="E",90,IF(I54="S",180,IF(I54="W",270,"NO DATA"))))))))</f>
        <v>90</v>
      </c>
      <c r="L54" s="14" t="n">
        <v>112</v>
      </c>
      <c r="M54" s="14" t="n">
        <v>1306.1</v>
      </c>
      <c r="N54" s="14" t="n">
        <v>398.079853703139</v>
      </c>
      <c r="O54" s="14" t="n">
        <v>8.8</v>
      </c>
      <c r="P54" s="14" t="n">
        <v>352</v>
      </c>
      <c r="Q54" s="14" t="n">
        <v>15.083117832769</v>
      </c>
      <c r="R54" s="14" t="n">
        <v>30.7</v>
      </c>
      <c r="S54" s="14" t="n">
        <v>1241.7</v>
      </c>
      <c r="T54" s="14" t="s">
        <v>59</v>
      </c>
      <c r="U54" s="14" t="n">
        <v>181.416301965011</v>
      </c>
      <c r="X54" s="14" t="n">
        <v>181.416301965011</v>
      </c>
      <c r="Y54" s="14" t="n">
        <v>15.083117832769</v>
      </c>
      <c r="Z54" s="14" t="n">
        <v>398.079853703139</v>
      </c>
    </row>
    <row r="55" customFormat="false" ht="14.65" hidden="false" customHeight="false" outlineLevel="0" collapsed="false">
      <c r="A55" s="21" t="n">
        <v>49</v>
      </c>
      <c r="B55" s="29" t="n">
        <v>1106.8</v>
      </c>
      <c r="C55" s="92" t="n">
        <f aca="false">(B55/3.281)</f>
        <v>337.336177994514</v>
      </c>
      <c r="D55" s="29" t="n">
        <v>5.2</v>
      </c>
      <c r="E55" s="21" t="n">
        <f aca="false">D55*40</f>
        <v>208</v>
      </c>
      <c r="F55" s="54" t="n">
        <f aca="false">ATAN(E55/B55)*180/PI()</f>
        <v>10.643407670735</v>
      </c>
      <c r="G55" s="25" t="n">
        <v>487.4</v>
      </c>
      <c r="H55" s="25" t="n">
        <v>987.3</v>
      </c>
      <c r="I55" s="29" t="s">
        <v>59</v>
      </c>
      <c r="J55" s="93" t="n">
        <f aca="false">IF(I55="NE",(90-(ATAN(H55/G55)*180/PI())),IF(I55="SE",(180-(ATAN(G55/H55)*180/PI())),IF(I55="SW",(180+(ATAN(G55/H55)*180/PI())),IF(I55="NW",(270+(ATAN(H55/G55)*180/PI())),IF(I55="N",0,IF(I55="E",90,IF(I55="S",180,IF(I55="W",270,"NO DATA"))))))))</f>
        <v>206.274153090141</v>
      </c>
      <c r="L55" s="14" t="n">
        <v>34</v>
      </c>
      <c r="M55" s="14" t="n">
        <v>903.1</v>
      </c>
      <c r="N55" s="14" t="n">
        <v>275.251447729351</v>
      </c>
      <c r="O55" s="14" t="n">
        <v>9.5</v>
      </c>
      <c r="P55" s="14" t="n">
        <v>380</v>
      </c>
      <c r="Q55" s="14" t="n">
        <v>22.8200385980352</v>
      </c>
      <c r="R55" s="14" t="n">
        <v>70.3</v>
      </c>
      <c r="S55" s="14" t="n">
        <v>860</v>
      </c>
      <c r="T55" s="14" t="s">
        <v>59</v>
      </c>
      <c r="U55" s="14" t="n">
        <v>184.673206380515</v>
      </c>
      <c r="X55" s="14" t="n">
        <v>184.673206380515</v>
      </c>
      <c r="Y55" s="14" t="n">
        <v>22.8200385980352</v>
      </c>
      <c r="Z55" s="14" t="n">
        <v>275.251447729351</v>
      </c>
    </row>
    <row r="56" customFormat="false" ht="14.65" hidden="false" customHeight="false" outlineLevel="0" collapsed="false">
      <c r="A56" s="21" t="n">
        <v>50</v>
      </c>
      <c r="B56" s="29" t="n">
        <v>1293.8</v>
      </c>
      <c r="C56" s="92" t="n">
        <f aca="false">(B56/3.281)</f>
        <v>394.330996647364</v>
      </c>
      <c r="D56" s="29" t="n">
        <v>10.1</v>
      </c>
      <c r="E56" s="21" t="n">
        <f aca="false">D56*40</f>
        <v>404</v>
      </c>
      <c r="F56" s="54" t="n">
        <f aca="false">ATAN(E56/B56)*180/PI()</f>
        <v>17.3414159740249</v>
      </c>
      <c r="G56" s="25" t="n">
        <v>496.2</v>
      </c>
      <c r="H56" s="25" t="n">
        <v>1171.5</v>
      </c>
      <c r="I56" s="29" t="s">
        <v>59</v>
      </c>
      <c r="J56" s="93" t="n">
        <f aca="false">IF(I56="NE",(90-(ATAN(H56/G56)*180/PI())),IF(I56="SE",(180-(ATAN(G56/H56)*180/PI())),IF(I56="SW",(180+(ATAN(G56/H56)*180/PI())),IF(I56="NW",(270+(ATAN(H56/G56)*180/PI())),IF(I56="N",0,IF(I56="E",90,IF(I56="S",180,IF(I56="W",270,"NO DATA"))))))))</f>
        <v>202.95555014725</v>
      </c>
      <c r="L56" s="14" t="n">
        <v>27</v>
      </c>
      <c r="M56" s="14" t="n">
        <v>1032.9</v>
      </c>
      <c r="N56" s="14" t="n">
        <v>314.812557147211</v>
      </c>
      <c r="O56" s="14" t="n">
        <v>11</v>
      </c>
      <c r="P56" s="14" t="n">
        <v>440</v>
      </c>
      <c r="Q56" s="14" t="n">
        <v>23.0732815340098</v>
      </c>
      <c r="R56" s="14" t="n">
        <v>171.2</v>
      </c>
      <c r="S56" s="14" t="n">
        <v>996</v>
      </c>
      <c r="T56" s="14" t="s">
        <v>59</v>
      </c>
      <c r="U56" s="14" t="n">
        <v>189.753123381075</v>
      </c>
      <c r="X56" s="14" t="n">
        <v>189.753123381075</v>
      </c>
      <c r="Y56" s="14" t="n">
        <v>23.0732815340098</v>
      </c>
      <c r="Z56" s="14" t="n">
        <v>314.812557147211</v>
      </c>
    </row>
    <row r="57" customFormat="false" ht="14.65" hidden="false" customHeight="false" outlineLevel="0" collapsed="false">
      <c r="A57" s="21" t="n">
        <v>51</v>
      </c>
      <c r="B57" s="29" t="n">
        <v>843.1</v>
      </c>
      <c r="C57" s="92" t="n">
        <f aca="false">(B57/3.281)</f>
        <v>256.964340140201</v>
      </c>
      <c r="D57" s="29" t="n">
        <v>8.1</v>
      </c>
      <c r="E57" s="21" t="n">
        <f aca="false">D57*40</f>
        <v>324</v>
      </c>
      <c r="F57" s="54" t="n">
        <f aca="false">ATAN(E57/B57)*180/PI()</f>
        <v>21.0215706088084</v>
      </c>
      <c r="G57" s="25" t="n">
        <v>566.4</v>
      </c>
      <c r="H57" s="25" t="n">
        <v>601.1</v>
      </c>
      <c r="I57" s="29" t="s">
        <v>54</v>
      </c>
      <c r="J57" s="93" t="n">
        <f aca="false">IF(I57="NE",(90-(ATAN(H57/G57)*180/PI())),IF(I57="SE",(180-(ATAN(G57/H57)*180/PI())),IF(I57="SW",(180+(ATAN(G57/H57)*180/PI())),IF(I57="NW",(270+(ATAN(H57/G57)*180/PI())),IF(I57="N",0,IF(I57="E",90,IF(I57="S",180,IF(I57="W",270,"NO DATA"))))))))</f>
        <v>43.2975773637803</v>
      </c>
      <c r="L57" s="14" t="n">
        <v>113</v>
      </c>
      <c r="M57" s="14" t="n">
        <v>627.8</v>
      </c>
      <c r="N57" s="14" t="n">
        <v>191.344102407802</v>
      </c>
      <c r="O57" s="14" t="n">
        <v>6.3</v>
      </c>
      <c r="P57" s="14" t="n">
        <v>252</v>
      </c>
      <c r="Q57" s="14" t="n">
        <v>21.8706110529924</v>
      </c>
      <c r="R57" s="14" t="n">
        <v>166.8</v>
      </c>
      <c r="S57" s="14" t="n">
        <v>579.2</v>
      </c>
      <c r="T57" s="14" t="s">
        <v>59</v>
      </c>
      <c r="U57" s="14" t="n">
        <v>196.065523612669</v>
      </c>
      <c r="X57" s="14" t="n">
        <v>196.065523612669</v>
      </c>
      <c r="Y57" s="14" t="n">
        <v>21.8706110529924</v>
      </c>
      <c r="Z57" s="14" t="n">
        <v>191.344102407802</v>
      </c>
    </row>
    <row r="58" customFormat="false" ht="14.65" hidden="false" customHeight="false" outlineLevel="0" collapsed="false">
      <c r="A58" s="21" t="n">
        <v>52</v>
      </c>
      <c r="B58" s="29" t="n">
        <v>1977.7</v>
      </c>
      <c r="C58" s="92" t="n">
        <f aca="false">(B58/3.281)</f>
        <v>602.773544651021</v>
      </c>
      <c r="D58" s="29" t="n">
        <v>10.8</v>
      </c>
      <c r="E58" s="21" t="n">
        <f aca="false">D58*40</f>
        <v>432</v>
      </c>
      <c r="F58" s="54" t="n">
        <f aca="false">ATAN(E58/B58)*180/PI()</f>
        <v>12.3218926002956</v>
      </c>
      <c r="G58" s="25" t="n">
        <v>1343.6</v>
      </c>
      <c r="H58" s="25" t="n">
        <v>1320.7</v>
      </c>
      <c r="I58" s="29" t="s">
        <v>58</v>
      </c>
      <c r="J58" s="93" t="n">
        <f aca="false">IF(I58="NE",(90-(ATAN(H58/G58)*180/PI())),IF(I58="SE",(180-(ATAN(G58/H58)*180/PI())),IF(I58="SW",(180+(ATAN(G58/H58)*180/PI())),IF(I58="NW",(270+(ATAN(H58/G58)*180/PI())),IF(I58="N",0,IF(I58="E",90,IF(I58="S",180,IF(I58="W",270,"NO DATA"))))))))</f>
        <v>314.507547557731</v>
      </c>
      <c r="L58" s="14" t="n">
        <v>115</v>
      </c>
      <c r="M58" s="14" t="n">
        <v>929.3</v>
      </c>
      <c r="N58" s="14" t="n">
        <v>283.236818043279</v>
      </c>
      <c r="O58" s="14" t="n">
        <v>4.2</v>
      </c>
      <c r="P58" s="14" t="n">
        <v>168</v>
      </c>
      <c r="Q58" s="14" t="n">
        <v>10.2473244189293</v>
      </c>
      <c r="R58" s="14" t="n">
        <v>285.4</v>
      </c>
      <c r="S58" s="14" t="n">
        <v>864.4</v>
      </c>
      <c r="T58" s="14" t="s">
        <v>59</v>
      </c>
      <c r="U58" s="14" t="n">
        <v>198.27173610799</v>
      </c>
      <c r="X58" s="14" t="n">
        <v>198.27173610799</v>
      </c>
      <c r="Y58" s="14" t="n">
        <v>10.2473244189293</v>
      </c>
      <c r="Z58" s="14" t="n">
        <v>283.236818043279</v>
      </c>
    </row>
    <row r="59" customFormat="false" ht="14.65" hidden="false" customHeight="false" outlineLevel="0" collapsed="false">
      <c r="A59" s="21" t="n">
        <v>53</v>
      </c>
      <c r="B59" s="29" t="n">
        <v>1175.6</v>
      </c>
      <c r="C59" s="92" t="n">
        <f aca="false">(B59/3.281)</f>
        <v>358.305394696739</v>
      </c>
      <c r="D59" s="29" t="n">
        <v>13.8</v>
      </c>
      <c r="E59" s="21" t="n">
        <f aca="false">D59*40</f>
        <v>552</v>
      </c>
      <c r="F59" s="54" t="n">
        <f aca="false">ATAN(E59/B59)*180/PI()</f>
        <v>25.1522837554195</v>
      </c>
      <c r="G59" s="25" t="n">
        <v>509.3</v>
      </c>
      <c r="H59" s="25" t="n">
        <v>1009.2</v>
      </c>
      <c r="I59" s="29" t="s">
        <v>58</v>
      </c>
      <c r="J59" s="93" t="n">
        <f aca="false">IF(I59="NE",(90-(ATAN(H59/G59)*180/PI())),IF(I59="SE",(180-(ATAN(G59/H59)*180/PI())),IF(I59="SW",(180+(ATAN(G59/H59)*180/PI())),IF(I59="NW",(270+(ATAN(H59/G59)*180/PI())),IF(I59="N",0,IF(I59="E",90,IF(I59="S",180,IF(I59="W",270,"NO DATA"))))))))</f>
        <v>333.221878504178</v>
      </c>
      <c r="L59" s="14" t="n">
        <v>30</v>
      </c>
      <c r="M59" s="14" t="n">
        <v>526.8</v>
      </c>
      <c r="N59" s="14" t="n">
        <v>160.560804632734</v>
      </c>
      <c r="O59" s="14" t="n">
        <v>6.2</v>
      </c>
      <c r="P59" s="14" t="n">
        <v>248</v>
      </c>
      <c r="Q59" s="14" t="n">
        <v>25.2095035904975</v>
      </c>
      <c r="R59" s="14" t="n">
        <v>188.8</v>
      </c>
      <c r="S59" s="14" t="n">
        <v>487</v>
      </c>
      <c r="T59" s="14" t="s">
        <v>59</v>
      </c>
      <c r="U59" s="14" t="n">
        <v>201.190299408626</v>
      </c>
      <c r="X59" s="14" t="n">
        <v>201.190299408626</v>
      </c>
      <c r="Y59" s="14" t="n">
        <v>25.2095035904975</v>
      </c>
      <c r="Z59" s="14" t="n">
        <v>160.560804632734</v>
      </c>
    </row>
    <row r="60" customFormat="false" ht="14.65" hidden="false" customHeight="false" outlineLevel="0" collapsed="false">
      <c r="A60" s="21" t="n">
        <v>54</v>
      </c>
      <c r="B60" s="29" t="n">
        <v>1248.2</v>
      </c>
      <c r="C60" s="92" t="n">
        <f aca="false">(B60/3.281)</f>
        <v>380.43279487961</v>
      </c>
      <c r="D60" s="29" t="n">
        <v>16.1</v>
      </c>
      <c r="E60" s="21" t="n">
        <f aca="false">D60*40</f>
        <v>644</v>
      </c>
      <c r="F60" s="54" t="n">
        <f aca="false">ATAN(E60/B60)*180/PI()</f>
        <v>27.2911529304301</v>
      </c>
      <c r="G60" s="25" t="n">
        <v>553.2</v>
      </c>
      <c r="H60" s="25" t="n">
        <v>1110.1</v>
      </c>
      <c r="I60" s="29" t="s">
        <v>58</v>
      </c>
      <c r="J60" s="93" t="n">
        <f aca="false">IF(I60="NE",(90-(ATAN(H60/G60)*180/PI())),IF(I60="SE",(180-(ATAN(G60/H60)*180/PI())),IF(I60="SW",(180+(ATAN(G60/H60)*180/PI())),IF(I60="NW",(270+(ATAN(H60/G60)*180/PI())),IF(I60="N",0,IF(I60="E",90,IF(I60="S",180,IF(I60="W",270,"NO DATA"))))))))</f>
        <v>333.511387222874</v>
      </c>
      <c r="L60" s="14" t="n">
        <v>50</v>
      </c>
      <c r="M60" s="14" t="n">
        <v>1293.8</v>
      </c>
      <c r="N60" s="14" t="n">
        <v>394.330996647364</v>
      </c>
      <c r="O60" s="14" t="n">
        <v>10.1</v>
      </c>
      <c r="P60" s="14" t="n">
        <v>404</v>
      </c>
      <c r="Q60" s="14" t="n">
        <v>17.3414159740249</v>
      </c>
      <c r="R60" s="14" t="n">
        <v>496.2</v>
      </c>
      <c r="S60" s="14" t="n">
        <v>1171.5</v>
      </c>
      <c r="T60" s="14" t="s">
        <v>59</v>
      </c>
      <c r="U60" s="14" t="n">
        <v>202.95555014725</v>
      </c>
      <c r="X60" s="14" t="n">
        <v>202.95555014725</v>
      </c>
      <c r="Y60" s="14" t="n">
        <v>17.3414159740249</v>
      </c>
      <c r="Z60" s="14" t="n">
        <v>394.330996647364</v>
      </c>
    </row>
    <row r="61" customFormat="false" ht="14.65" hidden="false" customHeight="false" outlineLevel="0" collapsed="false">
      <c r="A61" s="21" t="n">
        <v>55</v>
      </c>
      <c r="B61" s="29" t="n">
        <v>700.8</v>
      </c>
      <c r="C61" s="92" t="n">
        <f aca="false">(B61/3.281)</f>
        <v>213.593416641268</v>
      </c>
      <c r="D61" s="29" t="n">
        <v>8.2</v>
      </c>
      <c r="E61" s="21" t="n">
        <f aca="false">D61*40</f>
        <v>328</v>
      </c>
      <c r="F61" s="54" t="n">
        <f aca="false">ATAN(E61/B61)*180/PI()</f>
        <v>25.0813109419782</v>
      </c>
      <c r="G61" s="25" t="n">
        <v>461</v>
      </c>
      <c r="H61" s="25" t="n">
        <v>513.4</v>
      </c>
      <c r="I61" s="29" t="s">
        <v>57</v>
      </c>
      <c r="J61" s="93" t="n">
        <f aca="false">IF(I61="NE",(90-(ATAN(H61/G61)*180/PI())),IF(I61="SE",(180-(ATAN(G61/H61)*180/PI())),IF(I61="SW",(180+(ATAN(G61/H61)*180/PI())),IF(I61="NW",(270+(ATAN(H61/G61)*180/PI())),IF(I61="N",0,IF(I61="E",90,IF(I61="S",180,IF(I61="W",270,"NO DATA"))))))))</f>
        <v>138.078211935819</v>
      </c>
      <c r="L61" s="14" t="n">
        <v>111</v>
      </c>
      <c r="M61" s="14" t="n">
        <v>1409.6</v>
      </c>
      <c r="N61" s="14" t="n">
        <v>429.625114294422</v>
      </c>
      <c r="O61" s="14" t="n">
        <v>9.3</v>
      </c>
      <c r="P61" s="14" t="n">
        <v>372</v>
      </c>
      <c r="Q61" s="14" t="n">
        <v>14.7835704965838</v>
      </c>
      <c r="R61" s="14" t="n">
        <v>601.5</v>
      </c>
      <c r="S61" s="14" t="n">
        <v>1246.1</v>
      </c>
      <c r="T61" s="14" t="s">
        <v>59</v>
      </c>
      <c r="U61" s="14" t="n">
        <v>205.766884466537</v>
      </c>
      <c r="X61" s="14" t="n">
        <v>205.766884466537</v>
      </c>
      <c r="Y61" s="14" t="n">
        <v>14.7835704965838</v>
      </c>
      <c r="Z61" s="14" t="n">
        <v>429.625114294422</v>
      </c>
    </row>
    <row r="62" customFormat="false" ht="14.65" hidden="false" customHeight="false" outlineLevel="0" collapsed="false">
      <c r="A62" s="21" t="n">
        <v>56</v>
      </c>
      <c r="B62" s="29" t="n">
        <v>764</v>
      </c>
      <c r="C62" s="92" t="n">
        <f aca="false">(B62/3.281)</f>
        <v>232.855836635172</v>
      </c>
      <c r="D62" s="29" t="n">
        <v>8.5</v>
      </c>
      <c r="E62" s="21" t="n">
        <f aca="false">D62*40</f>
        <v>340</v>
      </c>
      <c r="F62" s="54" t="n">
        <f aca="false">ATAN(E62/B62)*180/PI()</f>
        <v>23.99031596584</v>
      </c>
      <c r="G62" s="25" t="n">
        <v>381.9</v>
      </c>
      <c r="H62" s="25" t="n">
        <v>662.6</v>
      </c>
      <c r="I62" s="29" t="s">
        <v>59</v>
      </c>
      <c r="J62" s="93" t="n">
        <f aca="false">IF(I62="NE",(90-(ATAN(H62/G62)*180/PI())),IF(I62="SE",(180-(ATAN(G62/H62)*180/PI())),IF(I62="SW",(180+(ATAN(G62/H62)*180/PI())),IF(I62="NW",(270+(ATAN(H62/G62)*180/PI())),IF(I62="N",0,IF(I62="E",90,IF(I62="S",180,IF(I62="W",270,"NO DATA"))))))))</f>
        <v>209.957678876812</v>
      </c>
      <c r="L62" s="14" t="n">
        <v>49</v>
      </c>
      <c r="M62" s="14" t="n">
        <v>1106.8</v>
      </c>
      <c r="N62" s="14" t="n">
        <v>337.336177994514</v>
      </c>
      <c r="O62" s="14" t="n">
        <v>5.2</v>
      </c>
      <c r="P62" s="14" t="n">
        <v>208</v>
      </c>
      <c r="Q62" s="14" t="n">
        <v>10.643407670735</v>
      </c>
      <c r="R62" s="14" t="n">
        <v>487.4</v>
      </c>
      <c r="S62" s="14" t="n">
        <v>987.3</v>
      </c>
      <c r="T62" s="14" t="s">
        <v>59</v>
      </c>
      <c r="U62" s="14" t="n">
        <v>206.274153090141</v>
      </c>
      <c r="X62" s="14" t="n">
        <v>206.274153090141</v>
      </c>
      <c r="Y62" s="14" t="n">
        <v>10.643407670735</v>
      </c>
      <c r="Z62" s="14" t="n">
        <v>337.336177994514</v>
      </c>
    </row>
    <row r="63" customFormat="false" ht="14.65" hidden="false" customHeight="false" outlineLevel="0" collapsed="false">
      <c r="A63" s="21" t="n">
        <v>57</v>
      </c>
      <c r="B63" s="29" t="n">
        <v>1421.4</v>
      </c>
      <c r="C63" s="92" t="n">
        <f aca="false">(B63/3.281)</f>
        <v>433.221578786955</v>
      </c>
      <c r="D63" s="29" t="n">
        <v>15.8</v>
      </c>
      <c r="E63" s="21" t="n">
        <f aca="false">D63*40</f>
        <v>632</v>
      </c>
      <c r="F63" s="54" t="n">
        <f aca="false">ATAN(E63/B63)*180/PI()</f>
        <v>23.9714644631169</v>
      </c>
      <c r="G63" s="25" t="n">
        <v>711.3</v>
      </c>
      <c r="H63" s="25" t="n">
        <v>1158.4</v>
      </c>
      <c r="I63" s="29" t="s">
        <v>59</v>
      </c>
      <c r="J63" s="93" t="n">
        <f aca="false">IF(I63="NE",(90-(ATAN(H63/G63)*180/PI())),IF(I63="SE",(180-(ATAN(G63/H63)*180/PI())),IF(I63="SW",(180+(ATAN(G63/H63)*180/PI())),IF(I63="NW",(270+(ATAN(H63/G63)*180/PI())),IF(I63="N",0,IF(I63="E",90,IF(I63="S",180,IF(I63="W",270,"NO DATA"))))))))</f>
        <v>211.551447963129</v>
      </c>
      <c r="L63" s="14" t="n">
        <v>56</v>
      </c>
      <c r="M63" s="14" t="n">
        <v>764</v>
      </c>
      <c r="N63" s="14" t="n">
        <v>232.855836635172</v>
      </c>
      <c r="O63" s="14" t="n">
        <v>8.5</v>
      </c>
      <c r="P63" s="14" t="n">
        <v>340</v>
      </c>
      <c r="Q63" s="14" t="n">
        <v>23.99031596584</v>
      </c>
      <c r="R63" s="14" t="n">
        <v>381.9</v>
      </c>
      <c r="S63" s="14" t="n">
        <v>662.6</v>
      </c>
      <c r="T63" s="14" t="s">
        <v>59</v>
      </c>
      <c r="U63" s="14" t="n">
        <v>209.957678876812</v>
      </c>
      <c r="X63" s="14" t="n">
        <v>209.957678876812</v>
      </c>
      <c r="Y63" s="14" t="n">
        <v>23.99031596584</v>
      </c>
      <c r="Z63" s="14" t="n">
        <v>232.855836635172</v>
      </c>
    </row>
    <row r="64" customFormat="false" ht="14.65" hidden="false" customHeight="false" outlineLevel="0" collapsed="false">
      <c r="A64" s="21" t="n">
        <v>58</v>
      </c>
      <c r="B64" s="29" t="n">
        <v>529.9</v>
      </c>
      <c r="C64" s="92" t="n">
        <f aca="false">(B64/3.281)</f>
        <v>161.50563852484</v>
      </c>
      <c r="D64" s="29" t="n">
        <v>5.2</v>
      </c>
      <c r="E64" s="21" t="n">
        <f aca="false">D64*40</f>
        <v>208</v>
      </c>
      <c r="F64" s="54" t="n">
        <f aca="false">ATAN(E64/B64)*180/PI()</f>
        <v>21.4313423981613</v>
      </c>
      <c r="G64" s="25" t="n">
        <v>307.4</v>
      </c>
      <c r="H64" s="25" t="n">
        <v>390.5</v>
      </c>
      <c r="I64" s="29" t="s">
        <v>58</v>
      </c>
      <c r="J64" s="93" t="n">
        <f aca="false">IF(I64="NE",(90-(ATAN(H64/G64)*180/PI())),IF(I64="SE",(180-(ATAN(G64/H64)*180/PI())),IF(I64="SW",(180+(ATAN(G64/H64)*180/PI())),IF(I64="NW",(270+(ATAN(H64/G64)*180/PI())),IF(I64="N",0,IF(I64="E",90,IF(I64="S",180,IF(I64="W",270,"NO DATA"))))))))</f>
        <v>321.790323739874</v>
      </c>
      <c r="L64" s="14" t="n">
        <v>57</v>
      </c>
      <c r="M64" s="14" t="n">
        <v>1421.4</v>
      </c>
      <c r="N64" s="14" t="n">
        <v>433.221578786955</v>
      </c>
      <c r="O64" s="14" t="n">
        <v>15.8</v>
      </c>
      <c r="P64" s="14" t="n">
        <v>632</v>
      </c>
      <c r="Q64" s="14" t="n">
        <v>23.9714644631169</v>
      </c>
      <c r="R64" s="14" t="n">
        <v>711.3</v>
      </c>
      <c r="S64" s="14" t="n">
        <v>1158.4</v>
      </c>
      <c r="T64" s="14" t="s">
        <v>59</v>
      </c>
      <c r="U64" s="14" t="n">
        <v>211.551447963129</v>
      </c>
      <c r="X64" s="14" t="n">
        <v>211.551447963129</v>
      </c>
      <c r="Y64" s="14" t="n">
        <v>23.9714644631169</v>
      </c>
      <c r="Z64" s="14" t="n">
        <v>433.221578786955</v>
      </c>
    </row>
    <row r="65" customFormat="false" ht="14.65" hidden="false" customHeight="false" outlineLevel="0" collapsed="false">
      <c r="A65" s="21" t="n">
        <v>59</v>
      </c>
      <c r="B65" s="29" t="n">
        <v>479.1</v>
      </c>
      <c r="C65" s="92" t="n">
        <f aca="false">(B65/3.281)</f>
        <v>146.02255409936</v>
      </c>
      <c r="D65" s="29" t="n">
        <v>5</v>
      </c>
      <c r="E65" s="21" t="n">
        <f aca="false">D65*40</f>
        <v>200</v>
      </c>
      <c r="F65" s="54" t="n">
        <f aca="false">ATAN(E65/B65)*180/PI()</f>
        <v>22.6580666563322</v>
      </c>
      <c r="G65" s="25" t="n">
        <v>483</v>
      </c>
      <c r="H65" s="25" t="n">
        <v>48.3</v>
      </c>
      <c r="I65" s="29" t="s">
        <v>59</v>
      </c>
      <c r="J65" s="93" t="n">
        <f aca="false">IF(I65="NE",(90-(ATAN(H65/G65)*180/PI())),IF(I65="SE",(180-(ATAN(G65/H65)*180/PI())),IF(I65="SW",(180+(ATAN(G65/H65)*180/PI())),IF(I65="NW",(270+(ATAN(H65/G65)*180/PI())),IF(I65="N",0,IF(I65="E",90,IF(I65="S",180,IF(I65="W",270,"NO DATA"))))))))</f>
        <v>264.2894068625</v>
      </c>
      <c r="L65" s="14" t="n">
        <v>24</v>
      </c>
      <c r="M65" s="14" t="n">
        <v>1658.6</v>
      </c>
      <c r="N65" s="14" t="n">
        <v>505.516610789393</v>
      </c>
      <c r="O65" s="14" t="n">
        <v>14.4</v>
      </c>
      <c r="P65" s="14" t="n">
        <v>576</v>
      </c>
      <c r="Q65" s="14" t="n">
        <v>19.1511345649035</v>
      </c>
      <c r="R65" s="14" t="n">
        <v>812.7</v>
      </c>
      <c r="S65" s="14" t="n">
        <v>1286.9</v>
      </c>
      <c r="T65" s="14" t="s">
        <v>59</v>
      </c>
      <c r="U65" s="14" t="n">
        <v>212.273131598943</v>
      </c>
      <c r="X65" s="14" t="n">
        <v>212.273131598943</v>
      </c>
      <c r="Y65" s="14" t="n">
        <v>19.1511345649035</v>
      </c>
      <c r="Z65" s="14" t="n">
        <v>505.516610789393</v>
      </c>
    </row>
    <row r="66" customFormat="false" ht="14.65" hidden="false" customHeight="false" outlineLevel="0" collapsed="false">
      <c r="A66" s="21" t="n">
        <v>60</v>
      </c>
      <c r="B66" s="29" t="n">
        <v>968.3</v>
      </c>
      <c r="C66" s="92" t="n">
        <f aca="false">(B66/3.281)</f>
        <v>295.123437976227</v>
      </c>
      <c r="D66" s="29" t="n">
        <v>10</v>
      </c>
      <c r="E66" s="21" t="n">
        <f aca="false">D66*40</f>
        <v>400</v>
      </c>
      <c r="F66" s="54" t="n">
        <f aca="false">ATAN(E66/B66)*180/PI()</f>
        <v>22.4452807098201</v>
      </c>
      <c r="G66" s="25" t="n">
        <v>935.2</v>
      </c>
      <c r="H66" s="25" t="n">
        <v>210.6</v>
      </c>
      <c r="I66" s="29" t="s">
        <v>58</v>
      </c>
      <c r="J66" s="93" t="n">
        <f aca="false">IF(I66="NE",(90-(ATAN(H66/G66)*180/PI())),IF(I66="SE",(180-(ATAN(G66/H66)*180/PI())),IF(I66="SW",(180+(ATAN(G66/H66)*180/PI())),IF(I66="NW",(270+(ATAN(H66/G66)*180/PI())),IF(I66="N",0,IF(I66="E",90,IF(I66="S",180,IF(I66="W",270,"NO DATA"))))))))</f>
        <v>282.690879520354</v>
      </c>
      <c r="L66" s="14" t="n">
        <v>91</v>
      </c>
      <c r="M66" s="14" t="n">
        <v>1453.1</v>
      </c>
      <c r="N66" s="14" t="n">
        <v>442.883267296556</v>
      </c>
      <c r="O66" s="14" t="n">
        <v>9.3</v>
      </c>
      <c r="P66" s="14" t="n">
        <v>372</v>
      </c>
      <c r="Q66" s="14" t="n">
        <v>14.3595733752272</v>
      </c>
      <c r="R66" s="14" t="n">
        <v>900.1</v>
      </c>
      <c r="S66" s="14" t="n">
        <v>1035.5</v>
      </c>
      <c r="T66" s="14" t="s">
        <v>59</v>
      </c>
      <c r="U66" s="14" t="n">
        <v>220.998537085167</v>
      </c>
      <c r="X66" s="14" t="n">
        <v>220.998537085167</v>
      </c>
      <c r="Y66" s="14" t="n">
        <v>14.3595733752272</v>
      </c>
      <c r="Z66" s="14" t="n">
        <v>442.883267296556</v>
      </c>
    </row>
    <row r="67" customFormat="false" ht="14.65" hidden="false" customHeight="false" outlineLevel="0" collapsed="false">
      <c r="A67" s="21" t="n">
        <v>61</v>
      </c>
      <c r="B67" s="29" t="n">
        <v>1284.5</v>
      </c>
      <c r="C67" s="92" t="n">
        <f aca="false">(B67/3.281)</f>
        <v>391.496494971045</v>
      </c>
      <c r="D67" s="29" t="n">
        <v>12.5</v>
      </c>
      <c r="E67" s="21" t="n">
        <f aca="false">D67*40</f>
        <v>500</v>
      </c>
      <c r="F67" s="54" t="n">
        <f aca="false">ATAN(E67/B67)*180/PI()</f>
        <v>21.2687998653208</v>
      </c>
      <c r="G67" s="25" t="n">
        <v>1233.8</v>
      </c>
      <c r="H67" s="25" t="n">
        <v>105.3</v>
      </c>
      <c r="I67" s="29" t="s">
        <v>54</v>
      </c>
      <c r="J67" s="93" t="n">
        <f aca="false">IF(I67="NE",(90-(ATAN(H67/G67)*180/PI())),IF(I67="SE",(180-(ATAN(G67/H67)*180/PI())),IF(I67="SW",(180+(ATAN(G67/H67)*180/PI())),IF(I67="NW",(270+(ATAN(H67/G67)*180/PI())),IF(I67="N",0,IF(I67="E",90,IF(I67="S",180,IF(I67="W",270,"NO DATA"))))))))</f>
        <v>85.1218506701461</v>
      </c>
      <c r="L67" s="14" t="n">
        <v>33</v>
      </c>
      <c r="M67" s="14" t="n">
        <v>904.6</v>
      </c>
      <c r="N67" s="14" t="n">
        <v>275.70862541908</v>
      </c>
      <c r="O67" s="14" t="n">
        <v>9.2</v>
      </c>
      <c r="P67" s="14" t="n">
        <v>368</v>
      </c>
      <c r="Q67" s="14" t="n">
        <v>22.1369656439588</v>
      </c>
      <c r="R67" s="14" t="n">
        <v>579.6</v>
      </c>
      <c r="S67" s="14" t="n">
        <v>636.2</v>
      </c>
      <c r="T67" s="14" t="s">
        <v>59</v>
      </c>
      <c r="U67" s="14" t="n">
        <v>222.334593346177</v>
      </c>
      <c r="X67" s="14" t="n">
        <v>222.334593346177</v>
      </c>
      <c r="Y67" s="14" t="n">
        <v>22.1369656439588</v>
      </c>
      <c r="Z67" s="14" t="n">
        <v>275.70862541908</v>
      </c>
    </row>
    <row r="68" customFormat="false" ht="14.65" hidden="false" customHeight="false" outlineLevel="0" collapsed="false">
      <c r="A68" s="21" t="n">
        <v>62</v>
      </c>
      <c r="B68" s="29" t="n">
        <v>1101.6</v>
      </c>
      <c r="C68" s="92" t="n">
        <f aca="false">(B68/3.281)</f>
        <v>335.751295336788</v>
      </c>
      <c r="D68" s="29" t="n">
        <v>11.3</v>
      </c>
      <c r="E68" s="21" t="n">
        <f aca="false">D68*40</f>
        <v>452</v>
      </c>
      <c r="F68" s="54" t="n">
        <f aca="false">ATAN(E68/B68)*180/PI()</f>
        <v>22.3089446009671</v>
      </c>
      <c r="G68" s="25" t="n">
        <v>763.9</v>
      </c>
      <c r="H68" s="25" t="n">
        <v>731.2</v>
      </c>
      <c r="I68" s="29" t="s">
        <v>57</v>
      </c>
      <c r="J68" s="93" t="n">
        <f aca="false">IF(I68="NE",(90-(ATAN(H68/G68)*180/PI())),IF(I68="SE",(180-(ATAN(G68/H68)*180/PI())),IF(I68="SW",(180+(ATAN(G68/H68)*180/PI())),IF(I68="NW",(270+(ATAN(H68/G68)*180/PI())),IF(I68="N",0,IF(I68="E",90,IF(I68="S",180,IF(I68="W",270,"NO DATA"))))))))</f>
        <v>133.747058171105</v>
      </c>
      <c r="L68" s="14" t="n">
        <v>20</v>
      </c>
      <c r="M68" s="14" t="n">
        <v>551.6</v>
      </c>
      <c r="N68" s="14" t="n">
        <v>168.119475769582</v>
      </c>
      <c r="O68" s="14" t="n">
        <v>5.5</v>
      </c>
      <c r="P68" s="14" t="n">
        <v>220</v>
      </c>
      <c r="Q68" s="14" t="n">
        <v>21.7440778937158</v>
      </c>
      <c r="R68" s="14" t="n">
        <v>377.7</v>
      </c>
      <c r="S68" s="14" t="n">
        <v>400.4</v>
      </c>
      <c r="T68" s="14" t="s">
        <v>59</v>
      </c>
      <c r="U68" s="14" t="n">
        <v>223.328948208762</v>
      </c>
      <c r="X68" s="14" t="n">
        <v>223.328948208762</v>
      </c>
      <c r="Y68" s="14" t="n">
        <v>21.7440778937158</v>
      </c>
      <c r="Z68" s="14" t="n">
        <v>168.119475769582</v>
      </c>
    </row>
    <row r="69" customFormat="false" ht="14.65" hidden="false" customHeight="false" outlineLevel="0" collapsed="false">
      <c r="A69" s="21" t="n">
        <v>63</v>
      </c>
      <c r="B69" s="29" t="n">
        <v>384.1</v>
      </c>
      <c r="C69" s="92" t="n">
        <f aca="false">(B69/3.281)</f>
        <v>117.067967083206</v>
      </c>
      <c r="D69" s="29" t="n">
        <v>3.7</v>
      </c>
      <c r="E69" s="21" t="n">
        <f aca="false">D69*40</f>
        <v>148</v>
      </c>
      <c r="F69" s="54" t="n">
        <f aca="false">ATAN(E69/B69)*180/PI()</f>
        <v>21.0724882991358</v>
      </c>
      <c r="G69" s="25" t="n">
        <v>131.7</v>
      </c>
      <c r="H69" s="25" t="n">
        <v>368.6</v>
      </c>
      <c r="I69" s="29" t="s">
        <v>57</v>
      </c>
      <c r="J69" s="93" t="n">
        <f aca="false">IF(I69="NE",(90-(ATAN(H69/G69)*180/PI())),IF(I69="SE",(180-(ATAN(G69/H69)*180/PI())),IF(I69="SW",(180+(ATAN(G69/H69)*180/PI())),IF(I69="NW",(270+(ATAN(H69/G69)*180/PI())),IF(I69="N",0,IF(I69="E",90,IF(I69="S",180,IF(I69="W",270,"NO DATA"))))))))</f>
        <v>160.338298744655</v>
      </c>
      <c r="L69" s="14" t="n">
        <v>90</v>
      </c>
      <c r="M69" s="14" t="n">
        <v>1386.4</v>
      </c>
      <c r="N69" s="14" t="n">
        <v>422.554099359951</v>
      </c>
      <c r="O69" s="14" t="n">
        <v>15.6</v>
      </c>
      <c r="P69" s="14" t="n">
        <v>624</v>
      </c>
      <c r="Q69" s="14" t="n">
        <v>24.2318692943995</v>
      </c>
      <c r="R69" s="14" t="n">
        <v>1071.3</v>
      </c>
      <c r="S69" s="14" t="n">
        <v>899.5</v>
      </c>
      <c r="T69" s="14" t="s">
        <v>59</v>
      </c>
      <c r="U69" s="14" t="n">
        <v>229.982034882748</v>
      </c>
      <c r="X69" s="14" t="n">
        <v>229.982034882748</v>
      </c>
      <c r="Y69" s="14" t="n">
        <v>24.2318692943995</v>
      </c>
      <c r="Z69" s="14" t="n">
        <v>422.554099359951</v>
      </c>
    </row>
    <row r="70" customFormat="false" ht="14.65" hidden="false" customHeight="false" outlineLevel="0" collapsed="false">
      <c r="A70" s="21" t="n">
        <v>64</v>
      </c>
      <c r="B70" s="29" t="n">
        <v>1183.9</v>
      </c>
      <c r="C70" s="92" t="n">
        <f aca="false">(B70/3.281)</f>
        <v>360.835111246571</v>
      </c>
      <c r="D70" s="29" t="n">
        <v>13.6</v>
      </c>
      <c r="E70" s="21" t="n">
        <f aca="false">D70*40</f>
        <v>544</v>
      </c>
      <c r="F70" s="54" t="n">
        <f aca="false">ATAN(E70/B70)*180/PI()</f>
        <v>24.678699147762</v>
      </c>
      <c r="G70" s="25" t="n">
        <v>970.4</v>
      </c>
      <c r="H70" s="25" t="n">
        <v>596.7</v>
      </c>
      <c r="I70" s="29" t="s">
        <v>59</v>
      </c>
      <c r="J70" s="93" t="n">
        <f aca="false">IF(I70="NE",(90-(ATAN(H70/G70)*180/PI())),IF(I70="SE",(180-(ATAN(G70/H70)*180/PI())),IF(I70="SW",(180+(ATAN(G70/H70)*180/PI())),IF(I70="NW",(270+(ATAN(H70/G70)*180/PI())),IF(I70="N",0,IF(I70="E",90,IF(I70="S",180,IF(I70="W",270,"NO DATA"))))))))</f>
        <v>238.412597141903</v>
      </c>
      <c r="L70" s="14" t="n">
        <v>110</v>
      </c>
      <c r="M70" s="14" t="n">
        <v>1315.8</v>
      </c>
      <c r="N70" s="14" t="n">
        <v>401.036269430052</v>
      </c>
      <c r="O70" s="14" t="n">
        <v>8.8</v>
      </c>
      <c r="P70" s="14" t="n">
        <v>352</v>
      </c>
      <c r="Q70" s="14" t="n">
        <v>14.9769394715061</v>
      </c>
      <c r="R70" s="14" t="n">
        <v>917.7</v>
      </c>
      <c r="S70" s="14" t="n">
        <v>763.5</v>
      </c>
      <c r="T70" s="14" t="s">
        <v>59</v>
      </c>
      <c r="U70" s="14" t="n">
        <v>230.240517719437</v>
      </c>
      <c r="X70" s="14" t="n">
        <v>230.240517719437</v>
      </c>
      <c r="Y70" s="14" t="n">
        <v>14.9769394715061</v>
      </c>
      <c r="Z70" s="14" t="n">
        <v>401.036269430052</v>
      </c>
    </row>
    <row r="71" customFormat="false" ht="14.65" hidden="false" customHeight="false" outlineLevel="0" collapsed="false">
      <c r="A71" s="21" t="n">
        <v>65</v>
      </c>
      <c r="B71" s="29" t="n">
        <v>1270</v>
      </c>
      <c r="C71" s="92" t="n">
        <f aca="false">(B71/3.281)</f>
        <v>387.077110637001</v>
      </c>
      <c r="D71" s="29" t="n">
        <v>10.5</v>
      </c>
      <c r="E71" s="21" t="n">
        <f aca="false">D71*40</f>
        <v>420</v>
      </c>
      <c r="F71" s="54" t="n">
        <f aca="false">ATAN(E71/B71)*180/PI()</f>
        <v>18.2994980598604</v>
      </c>
      <c r="G71" s="25" t="n">
        <v>1075.7</v>
      </c>
      <c r="H71" s="25" t="n">
        <v>324.7</v>
      </c>
      <c r="I71" s="29" t="s">
        <v>59</v>
      </c>
      <c r="J71" s="93" t="n">
        <f aca="false">IF(I71="NE",(90-(ATAN(H71/G71)*180/PI())),IF(I71="SE",(180-(ATAN(G71/H71)*180/PI())),IF(I71="SW",(180+(ATAN(G71/H71)*180/PI())),IF(I71="NW",(270+(ATAN(H71/G71)*180/PI())),IF(I71="N",0,IF(I71="E",90,IF(I71="S",180,IF(I71="W",270,"NO DATA"))))))))</f>
        <v>253.203562415114</v>
      </c>
      <c r="L71" s="14" t="n">
        <v>93</v>
      </c>
      <c r="M71" s="14" t="n">
        <v>1073.6</v>
      </c>
      <c r="N71" s="14" t="n">
        <v>327.217311795184</v>
      </c>
      <c r="O71" s="14" t="n">
        <v>8.2</v>
      </c>
      <c r="P71" s="14" t="n">
        <v>328</v>
      </c>
      <c r="Q71" s="14" t="n">
        <v>16.9886539012215</v>
      </c>
      <c r="R71" s="14" t="n">
        <v>812.3</v>
      </c>
      <c r="S71" s="14" t="n">
        <v>658.2</v>
      </c>
      <c r="T71" s="14" t="s">
        <v>59</v>
      </c>
      <c r="U71" s="14" t="n">
        <v>230.982434779742</v>
      </c>
      <c r="X71" s="14" t="n">
        <v>230.982434779742</v>
      </c>
      <c r="Y71" s="14" t="n">
        <v>16.9886539012215</v>
      </c>
      <c r="Z71" s="14" t="n">
        <v>327.217311795184</v>
      </c>
    </row>
    <row r="72" customFormat="false" ht="14.65" hidden="false" customHeight="false" outlineLevel="0" collapsed="false">
      <c r="A72" s="21" t="n">
        <v>66</v>
      </c>
      <c r="B72" s="29" t="n">
        <v>743.7</v>
      </c>
      <c r="C72" s="92" t="n">
        <f aca="false">(B72/3.281)</f>
        <v>226.66869856751</v>
      </c>
      <c r="D72" s="29" t="n">
        <v>6.3</v>
      </c>
      <c r="E72" s="21" t="n">
        <f aca="false">D72*40</f>
        <v>252</v>
      </c>
      <c r="F72" s="54" t="n">
        <f aca="false">ATAN(E72/B72)*180/PI()</f>
        <v>18.7187603182458</v>
      </c>
      <c r="G72" s="25" t="n">
        <v>456.6</v>
      </c>
      <c r="H72" s="25" t="n">
        <v>566</v>
      </c>
      <c r="I72" s="29" t="s">
        <v>58</v>
      </c>
      <c r="J72" s="93" t="n">
        <f aca="false">IF(I72="NE",(90-(ATAN(H72/G72)*180/PI())),IF(I72="SE",(180-(ATAN(G72/H72)*180/PI())),IF(I72="SW",(180+(ATAN(G72/H72)*180/PI())),IF(I72="NW",(270+(ATAN(H72/G72)*180/PI())),IF(I72="N",0,IF(I72="E",90,IF(I72="S",180,IF(I72="W",270,"NO DATA"))))))))</f>
        <v>321.106403031651</v>
      </c>
      <c r="L72" s="14" t="n">
        <v>85</v>
      </c>
      <c r="M72" s="14" t="n">
        <v>1752.5</v>
      </c>
      <c r="N72" s="14" t="n">
        <v>534.135934166413</v>
      </c>
      <c r="O72" s="14" t="n">
        <v>19.3</v>
      </c>
      <c r="P72" s="14" t="n">
        <v>772</v>
      </c>
      <c r="Q72" s="14" t="n">
        <v>23.774141606586</v>
      </c>
      <c r="R72" s="14" t="n">
        <v>1339.2</v>
      </c>
      <c r="S72" s="14" t="n">
        <v>982.9</v>
      </c>
      <c r="T72" s="14" t="s">
        <v>59</v>
      </c>
      <c r="U72" s="14" t="n">
        <v>233.723355132086</v>
      </c>
      <c r="X72" s="14" t="n">
        <v>233.723355132086</v>
      </c>
      <c r="Y72" s="14" t="n">
        <v>23.774141606586</v>
      </c>
      <c r="Z72" s="14" t="n">
        <v>534.135934166413</v>
      </c>
    </row>
    <row r="73" customFormat="false" ht="14.65" hidden="false" customHeight="false" outlineLevel="0" collapsed="false">
      <c r="A73" s="21" t="n">
        <v>67</v>
      </c>
      <c r="B73" s="29" t="n">
        <v>1383.7</v>
      </c>
      <c r="C73" s="92" t="n">
        <f aca="false">(B73/3.281)</f>
        <v>421.73117951844</v>
      </c>
      <c r="D73" s="29" t="n">
        <v>9</v>
      </c>
      <c r="E73" s="21" t="n">
        <f aca="false">D73*40</f>
        <v>360</v>
      </c>
      <c r="F73" s="54" t="n">
        <f aca="false">ATAN(E73/B73)*180/PI()</f>
        <v>14.5834468183637</v>
      </c>
      <c r="G73" s="25" t="n">
        <v>1238.2</v>
      </c>
      <c r="H73" s="25" t="n">
        <v>579.2</v>
      </c>
      <c r="I73" s="29" t="s">
        <v>59</v>
      </c>
      <c r="J73" s="93" t="n">
        <f aca="false">IF(I73="NE",(90-(ATAN(H73/G73)*180/PI())),IF(I73="SE",(180-(ATAN(G73/H73)*180/PI())),IF(I73="SW",(180+(ATAN(G73/H73)*180/PI())),IF(I73="NW",(270+(ATAN(H73/G73)*180/PI())),IF(I73="N",0,IF(I73="E",90,IF(I73="S",180,IF(I73="W",270,"NO DATA"))))))))</f>
        <v>244.930944420559</v>
      </c>
      <c r="L73" s="14" t="n">
        <v>6</v>
      </c>
      <c r="M73" s="14" t="n">
        <v>598.7</v>
      </c>
      <c r="N73" s="14" t="n">
        <v>182.474855227065</v>
      </c>
      <c r="O73" s="14" t="n">
        <v>3.1</v>
      </c>
      <c r="P73" s="14" t="n">
        <v>124</v>
      </c>
      <c r="Q73" s="14" t="n">
        <v>11.701393938033</v>
      </c>
      <c r="R73" s="14" t="n">
        <v>480.8</v>
      </c>
      <c r="S73" s="14" t="n">
        <v>348.9</v>
      </c>
      <c r="T73" s="14" t="s">
        <v>59</v>
      </c>
      <c r="U73" s="14" t="n">
        <v>234.03290061814</v>
      </c>
      <c r="X73" s="14" t="n">
        <v>234.03290061814</v>
      </c>
      <c r="Y73" s="14" t="n">
        <v>11.701393938033</v>
      </c>
      <c r="Z73" s="14" t="n">
        <v>182.474855227065</v>
      </c>
    </row>
    <row r="74" customFormat="false" ht="14.65" hidden="false" customHeight="false" outlineLevel="0" collapsed="false">
      <c r="A74" s="21" t="n">
        <v>68</v>
      </c>
      <c r="B74" s="29" t="n">
        <v>354.7</v>
      </c>
      <c r="C74" s="92" t="n">
        <f aca="false">(B74/3.281)</f>
        <v>108.107284364523</v>
      </c>
      <c r="D74" s="29" t="n">
        <v>1.8</v>
      </c>
      <c r="E74" s="21" t="n">
        <f aca="false">D74*40</f>
        <v>72</v>
      </c>
      <c r="F74" s="54" t="n">
        <f aca="false">ATAN(E74/B74)*180/PI()</f>
        <v>11.4744769316675</v>
      </c>
      <c r="G74" s="25" t="n">
        <v>39.5</v>
      </c>
      <c r="H74" s="25" t="n">
        <v>320.3</v>
      </c>
      <c r="I74" s="29" t="s">
        <v>58</v>
      </c>
      <c r="J74" s="93" t="n">
        <f aca="false">IF(I74="NE",(90-(ATAN(H74/G74)*180/PI())),IF(I74="SE",(180-(ATAN(G74/H74)*180/PI())),IF(I74="SW",(180+(ATAN(G74/H74)*180/PI())),IF(I74="NW",(270+(ATAN(H74/G74)*180/PI())),IF(I74="N",0,IF(I74="E",90,IF(I74="S",180,IF(I74="W",270,"NO DATA"))))))))</f>
        <v>352.969672773512</v>
      </c>
      <c r="L74" s="14" t="n">
        <v>102</v>
      </c>
      <c r="M74" s="14" t="n">
        <v>1259.1</v>
      </c>
      <c r="N74" s="14" t="n">
        <v>383.754952758305</v>
      </c>
      <c r="O74" s="14" t="n">
        <v>8.8</v>
      </c>
      <c r="P74" s="14" t="n">
        <v>352</v>
      </c>
      <c r="Q74" s="14" t="n">
        <v>15.6191198382702</v>
      </c>
      <c r="R74" s="14" t="n">
        <v>1005.5</v>
      </c>
      <c r="S74" s="14" t="n">
        <v>719.6</v>
      </c>
      <c r="T74" s="14" t="s">
        <v>59</v>
      </c>
      <c r="U74" s="14" t="n">
        <v>234.410071100311</v>
      </c>
      <c r="X74" s="14" t="n">
        <v>234.410071100311</v>
      </c>
      <c r="Y74" s="14" t="n">
        <v>15.6191198382702</v>
      </c>
      <c r="Z74" s="14" t="n">
        <v>383.754952758305</v>
      </c>
    </row>
    <row r="75" customFormat="false" ht="14.65" hidden="false" customHeight="false" outlineLevel="0" collapsed="false">
      <c r="A75" s="21" t="n">
        <v>69</v>
      </c>
      <c r="B75" s="29" t="n">
        <v>762.9</v>
      </c>
      <c r="C75" s="92" t="n">
        <f aca="false">(B75/3.281)</f>
        <v>232.520572996038</v>
      </c>
      <c r="D75" s="29" t="n">
        <v>3</v>
      </c>
      <c r="E75" s="21" t="n">
        <f aca="false">D75*40</f>
        <v>120</v>
      </c>
      <c r="F75" s="54" t="n">
        <f aca="false">ATAN(E75/B75)*180/PI()</f>
        <v>8.93907091855153</v>
      </c>
      <c r="G75" s="25" t="n">
        <v>680.6</v>
      </c>
      <c r="H75" s="25" t="n">
        <v>355.4</v>
      </c>
      <c r="I75" s="29" t="s">
        <v>59</v>
      </c>
      <c r="J75" s="93" t="n">
        <f aca="false">IF(I75="NE",(90-(ATAN(H75/G75)*180/PI())),IF(I75="SE",(180-(ATAN(G75/H75)*180/PI())),IF(I75="SW",(180+(ATAN(G75/H75)*180/PI())),IF(I75="NW",(270+(ATAN(H75/G75)*180/PI())),IF(I75="N",0,IF(I75="E",90,IF(I75="S",180,IF(I75="W",270,"NO DATA"))))))))</f>
        <v>242.427052949902</v>
      </c>
      <c r="L75" s="14" t="n">
        <v>41</v>
      </c>
      <c r="M75" s="14" t="n">
        <v>625.6</v>
      </c>
      <c r="N75" s="14" t="n">
        <v>190.673575129534</v>
      </c>
      <c r="O75" s="14" t="n">
        <v>6.4</v>
      </c>
      <c r="P75" s="14" t="n">
        <v>256</v>
      </c>
      <c r="Q75" s="14" t="n">
        <v>22.2547292715645</v>
      </c>
      <c r="R75" s="14" t="n">
        <v>496.2</v>
      </c>
      <c r="S75" s="14" t="n">
        <v>324.7</v>
      </c>
      <c r="T75" s="14" t="s">
        <v>59</v>
      </c>
      <c r="U75" s="14" t="n">
        <v>236.800338068203</v>
      </c>
      <c r="X75" s="14" t="n">
        <v>236.800338068203</v>
      </c>
      <c r="Y75" s="14" t="n">
        <v>22.2547292715645</v>
      </c>
      <c r="Z75" s="14" t="n">
        <v>190.673575129534</v>
      </c>
    </row>
    <row r="76" customFormat="false" ht="14.65" hidden="false" customHeight="false" outlineLevel="0" collapsed="false">
      <c r="A76" s="21" t="n">
        <v>70</v>
      </c>
      <c r="B76" s="29" t="n">
        <v>1905.6</v>
      </c>
      <c r="C76" s="92" t="n">
        <f aca="false">(B76/3.281)</f>
        <v>580.798537031393</v>
      </c>
      <c r="D76" s="29" t="n">
        <v>11.7</v>
      </c>
      <c r="E76" s="21" t="n">
        <f aca="false">D76*40</f>
        <v>468</v>
      </c>
      <c r="F76" s="54" t="n">
        <f aca="false">ATAN(E76/B76)*180/PI()</f>
        <v>13.7982914354562</v>
      </c>
      <c r="G76" s="25" t="n">
        <v>1712.4</v>
      </c>
      <c r="H76" s="25" t="n">
        <v>759.1</v>
      </c>
      <c r="I76" s="29" t="s">
        <v>59</v>
      </c>
      <c r="J76" s="93" t="n">
        <f aca="false">IF(I76="NE",(90-(ATAN(H76/G76)*180/PI())),IF(I76="SE",(180-(ATAN(G76/H76)*180/PI())),IF(I76="SW",(180+(ATAN(G76/H76)*180/PI())),IF(I76="NW",(270+(ATAN(H76/G76)*180/PI())),IF(I76="N",0,IF(I76="E",90,IF(I76="S",180,IF(I76="W",270,"NO DATA"))))))))</f>
        <v>246.092483650432</v>
      </c>
      <c r="L76" s="14" t="n">
        <v>19</v>
      </c>
      <c r="M76" s="14" t="n">
        <v>841.8</v>
      </c>
      <c r="N76" s="14" t="n">
        <v>256.56811947577</v>
      </c>
      <c r="O76" s="14" t="n">
        <v>10.3</v>
      </c>
      <c r="P76" s="14" t="n">
        <v>412</v>
      </c>
      <c r="Q76" s="14" t="n">
        <v>26.0783932512407</v>
      </c>
      <c r="R76" s="14" t="n">
        <v>726.9</v>
      </c>
      <c r="S76" s="14" t="n">
        <v>457.5</v>
      </c>
      <c r="T76" s="14" t="s">
        <v>59</v>
      </c>
      <c r="U76" s="14" t="n">
        <v>237.814301890203</v>
      </c>
      <c r="X76" s="14" t="n">
        <v>237.814301890203</v>
      </c>
      <c r="Y76" s="14" t="n">
        <v>26.0783932512407</v>
      </c>
      <c r="Z76" s="14" t="n">
        <v>256.56811947577</v>
      </c>
    </row>
    <row r="77" customFormat="false" ht="14.65" hidden="false" customHeight="false" outlineLevel="0" collapsed="false">
      <c r="A77" s="21" t="n">
        <v>71</v>
      </c>
      <c r="B77" s="29" t="n">
        <v>489.7</v>
      </c>
      <c r="C77" s="92" t="n">
        <f aca="false">(B77/3.281)</f>
        <v>149.25327644011</v>
      </c>
      <c r="D77" s="29" t="n">
        <v>5.2</v>
      </c>
      <c r="E77" s="21" t="n">
        <f aca="false">D77*40</f>
        <v>208</v>
      </c>
      <c r="F77" s="54" t="n">
        <f aca="false">ATAN(E77/B77)*180/PI()</f>
        <v>23.0133509725735</v>
      </c>
      <c r="G77" s="25" t="n">
        <v>364.4</v>
      </c>
      <c r="H77" s="25" t="n">
        <v>280.8</v>
      </c>
      <c r="I77" s="29" t="s">
        <v>54</v>
      </c>
      <c r="J77" s="93" t="n">
        <f aca="false">IF(I77="NE",(90-(ATAN(H77/G77)*180/PI())),IF(I77="SE",(180-(ATAN(G77/H77)*180/PI())),IF(I77="SW",(180+(ATAN(G77/H77)*180/PI())),IF(I77="NW",(270+(ATAN(H77/G77)*180/PI())),IF(I77="N",0,IF(I77="E",90,IF(I77="S",180,IF(I77="W",270,"NO DATA"))))))))</f>
        <v>52.3828084773299</v>
      </c>
      <c r="L77" s="14" t="n">
        <v>64</v>
      </c>
      <c r="M77" s="14" t="n">
        <v>1183.9</v>
      </c>
      <c r="N77" s="14" t="n">
        <v>360.835111246571</v>
      </c>
      <c r="O77" s="14" t="n">
        <v>13.6</v>
      </c>
      <c r="P77" s="14" t="n">
        <v>544</v>
      </c>
      <c r="Q77" s="14" t="n">
        <v>24.678699147762</v>
      </c>
      <c r="R77" s="14" t="n">
        <v>970.4</v>
      </c>
      <c r="S77" s="14" t="n">
        <v>596.7</v>
      </c>
      <c r="T77" s="14" t="s">
        <v>59</v>
      </c>
      <c r="U77" s="14" t="n">
        <v>238.412597141903</v>
      </c>
      <c r="X77" s="14" t="n">
        <v>238.412597141903</v>
      </c>
      <c r="Y77" s="14" t="n">
        <v>24.678699147762</v>
      </c>
      <c r="Z77" s="14" t="n">
        <v>360.835111246571</v>
      </c>
    </row>
    <row r="78" customFormat="false" ht="14.65" hidden="false" customHeight="false" outlineLevel="0" collapsed="false">
      <c r="A78" s="21" t="n">
        <v>72</v>
      </c>
      <c r="B78" s="29" t="n">
        <v>937.8</v>
      </c>
      <c r="C78" s="92" t="n">
        <f aca="false">(B78/3.281)</f>
        <v>285.827491618409</v>
      </c>
      <c r="D78" s="29" t="n">
        <v>5.7</v>
      </c>
      <c r="E78" s="21" t="n">
        <f aca="false">D78*40</f>
        <v>228</v>
      </c>
      <c r="F78" s="54" t="n">
        <f aca="false">ATAN(E78/B78)*180/PI()</f>
        <v>13.664759150043</v>
      </c>
      <c r="G78" s="25" t="n">
        <v>794.7</v>
      </c>
      <c r="H78" s="25" t="n">
        <v>460.7</v>
      </c>
      <c r="I78" s="29" t="s">
        <v>59</v>
      </c>
      <c r="J78" s="93" t="n">
        <f aca="false">IF(I78="NE",(90-(ATAN(H78/G78)*180/PI())),IF(I78="SE",(180-(ATAN(G78/H78)*180/PI())),IF(I78="SW",(180+(ATAN(G78/H78)*180/PI())),IF(I78="NW",(270+(ATAN(H78/G78)*180/PI())),IF(I78="N",0,IF(I78="E",90,IF(I78="S",180,IF(I78="W",270,"NO DATA"))))))))</f>
        <v>239.898460815314</v>
      </c>
      <c r="L78" s="14" t="n">
        <v>72</v>
      </c>
      <c r="M78" s="14" t="n">
        <v>937.8</v>
      </c>
      <c r="N78" s="14" t="n">
        <v>285.827491618409</v>
      </c>
      <c r="O78" s="14" t="n">
        <v>5.7</v>
      </c>
      <c r="P78" s="14" t="n">
        <v>228</v>
      </c>
      <c r="Q78" s="14" t="n">
        <v>13.664759150043</v>
      </c>
      <c r="R78" s="14" t="n">
        <v>794.7</v>
      </c>
      <c r="S78" s="14" t="n">
        <v>460.7</v>
      </c>
      <c r="T78" s="14" t="s">
        <v>59</v>
      </c>
      <c r="U78" s="14" t="n">
        <v>239.898460815314</v>
      </c>
      <c r="X78" s="14" t="n">
        <v>239.898460815314</v>
      </c>
      <c r="Y78" s="14" t="n">
        <v>13.664759150043</v>
      </c>
      <c r="Z78" s="14" t="n">
        <v>285.827491618409</v>
      </c>
    </row>
    <row r="79" customFormat="false" ht="14.65" hidden="false" customHeight="false" outlineLevel="0" collapsed="false">
      <c r="A79" s="21" t="n">
        <v>73</v>
      </c>
      <c r="B79" s="29" t="n">
        <v>713.6</v>
      </c>
      <c r="C79" s="92" t="n">
        <f aca="false">(B79/3.281)</f>
        <v>217.494666260287</v>
      </c>
      <c r="D79" s="29" t="n">
        <v>6</v>
      </c>
      <c r="E79" s="21" t="n">
        <f aca="false">D79*40</f>
        <v>240</v>
      </c>
      <c r="F79" s="54" t="n">
        <f aca="false">ATAN(E79/B79)*180/PI()</f>
        <v>18.5889693645943</v>
      </c>
      <c r="G79" s="25" t="n">
        <v>715.7</v>
      </c>
      <c r="H79" s="25" t="n">
        <v>65.8</v>
      </c>
      <c r="I79" s="29" t="s">
        <v>59</v>
      </c>
      <c r="J79" s="93" t="n">
        <f aca="false">IF(I79="NE",(90-(ATAN(H79/G79)*180/PI())),IF(I79="SE",(180-(ATAN(G79/H79)*180/PI())),IF(I79="SW",(180+(ATAN(G79/H79)*180/PI())),IF(I79="NW",(270+(ATAN(H79/G79)*180/PI())),IF(I79="N",0,IF(I79="E",90,IF(I79="S",180,IF(I79="W",270,"NO DATA"))))))))</f>
        <v>264.747109713793</v>
      </c>
      <c r="L79" s="14" t="n">
        <v>69</v>
      </c>
      <c r="M79" s="14" t="n">
        <v>762.9</v>
      </c>
      <c r="N79" s="14" t="n">
        <v>232.520572996038</v>
      </c>
      <c r="O79" s="14" t="n">
        <v>3</v>
      </c>
      <c r="P79" s="14" t="n">
        <v>120</v>
      </c>
      <c r="Q79" s="14" t="n">
        <v>8.93907091855153</v>
      </c>
      <c r="R79" s="14" t="n">
        <v>680.6</v>
      </c>
      <c r="S79" s="14" t="n">
        <v>355.4</v>
      </c>
      <c r="T79" s="14" t="s">
        <v>59</v>
      </c>
      <c r="U79" s="14" t="n">
        <v>242.427052949902</v>
      </c>
      <c r="X79" s="14" t="n">
        <v>242.427052949902</v>
      </c>
      <c r="Y79" s="14" t="n">
        <v>8.93907091855153</v>
      </c>
      <c r="Z79" s="14" t="n">
        <v>232.520572996038</v>
      </c>
    </row>
    <row r="80" customFormat="false" ht="14.65" hidden="false" customHeight="false" outlineLevel="0" collapsed="false">
      <c r="A80" s="21" t="n">
        <v>74</v>
      </c>
      <c r="B80" s="29" t="n">
        <v>762.5</v>
      </c>
      <c r="C80" s="92" t="n">
        <f aca="false">(B80/3.281)</f>
        <v>232.398658945443</v>
      </c>
      <c r="D80" s="29" t="n">
        <v>8.3</v>
      </c>
      <c r="E80" s="21" t="n">
        <f aca="false">D80*40</f>
        <v>332</v>
      </c>
      <c r="F80" s="54" t="n">
        <f aca="false">ATAN(E80/B80)*180/PI()</f>
        <v>23.5287827928746</v>
      </c>
      <c r="G80" s="25" t="n">
        <v>324.9</v>
      </c>
      <c r="H80" s="25" t="n">
        <v>680.1</v>
      </c>
      <c r="I80" s="29" t="s">
        <v>58</v>
      </c>
      <c r="J80" s="93" t="n">
        <f aca="false">IF(I80="NE",(90-(ATAN(H80/G80)*180/PI())),IF(I80="SE",(180-(ATAN(G80/H80)*180/PI())),IF(I80="SW",(180+(ATAN(G80/H80)*180/PI())),IF(I80="NW",(270+(ATAN(H80/G80)*180/PI())),IF(I80="N",0,IF(I80="E",90,IF(I80="S",180,IF(I80="W",270,"NO DATA"))))))))</f>
        <v>334.465080597748</v>
      </c>
      <c r="L80" s="14" t="n">
        <v>67</v>
      </c>
      <c r="M80" s="14" t="n">
        <v>1383.7</v>
      </c>
      <c r="N80" s="14" t="n">
        <v>421.73117951844</v>
      </c>
      <c r="O80" s="14" t="n">
        <v>9</v>
      </c>
      <c r="P80" s="14" t="n">
        <v>360</v>
      </c>
      <c r="Q80" s="14" t="n">
        <v>14.5834468183637</v>
      </c>
      <c r="R80" s="14" t="n">
        <v>1238.2</v>
      </c>
      <c r="S80" s="14" t="n">
        <v>579.2</v>
      </c>
      <c r="T80" s="14" t="s">
        <v>59</v>
      </c>
      <c r="U80" s="14" t="n">
        <v>244.930944420559</v>
      </c>
      <c r="X80" s="14" t="n">
        <v>244.930944420559</v>
      </c>
      <c r="Y80" s="14" t="n">
        <v>14.5834468183637</v>
      </c>
      <c r="Z80" s="14" t="n">
        <v>421.73117951844</v>
      </c>
    </row>
    <row r="81" customFormat="false" ht="14.65" hidden="false" customHeight="false" outlineLevel="0" collapsed="false">
      <c r="A81" s="21" t="n">
        <v>75</v>
      </c>
      <c r="B81" s="29" t="n">
        <v>1169.9</v>
      </c>
      <c r="C81" s="92" t="n">
        <f aca="false">(B81/3.281)</f>
        <v>356.56811947577</v>
      </c>
      <c r="D81" s="29" t="n">
        <v>12.6</v>
      </c>
      <c r="E81" s="21" t="n">
        <f aca="false">D81*40</f>
        <v>504</v>
      </c>
      <c r="F81" s="54" t="n">
        <f aca="false">ATAN(E81/B81)*180/PI()</f>
        <v>23.3066700000523</v>
      </c>
      <c r="G81" s="25" t="n">
        <v>974.7</v>
      </c>
      <c r="H81" s="25" t="n">
        <v>561.6</v>
      </c>
      <c r="I81" s="29" t="s">
        <v>58</v>
      </c>
      <c r="J81" s="93" t="n">
        <f aca="false">IF(I81="NE",(90-(ATAN(H81/G81)*180/PI())),IF(I81="SE",(180-(ATAN(G81/H81)*180/PI())),IF(I81="SW",(180+(ATAN(G81/H81)*180/PI())),IF(I81="NW",(270+(ATAN(H81/G81)*180/PI())),IF(I81="N",0,IF(I81="E",90,IF(I81="S",180,IF(I81="W",270,"NO DATA"))))))))</f>
        <v>299.949569129388</v>
      </c>
      <c r="L81" s="14" t="n">
        <v>70</v>
      </c>
      <c r="M81" s="14" t="n">
        <v>1905.6</v>
      </c>
      <c r="N81" s="14" t="n">
        <v>580.798537031393</v>
      </c>
      <c r="O81" s="14" t="n">
        <v>11.7</v>
      </c>
      <c r="P81" s="14" t="n">
        <v>468</v>
      </c>
      <c r="Q81" s="14" t="n">
        <v>13.7982914354562</v>
      </c>
      <c r="R81" s="14" t="n">
        <v>1712.4</v>
      </c>
      <c r="S81" s="14" t="n">
        <v>759.1</v>
      </c>
      <c r="T81" s="14" t="s">
        <v>59</v>
      </c>
      <c r="U81" s="14" t="n">
        <v>246.092483650432</v>
      </c>
      <c r="X81" s="14" t="n">
        <v>246.092483650432</v>
      </c>
      <c r="Y81" s="14" t="n">
        <v>13.7982914354562</v>
      </c>
      <c r="Z81" s="14" t="n">
        <v>580.798537031393</v>
      </c>
    </row>
    <row r="82" customFormat="false" ht="14.65" hidden="false" customHeight="false" outlineLevel="0" collapsed="false">
      <c r="A82" s="21" t="n">
        <v>76</v>
      </c>
      <c r="B82" s="29" t="n">
        <v>1342.1</v>
      </c>
      <c r="C82" s="92" t="n">
        <f aca="false">(B82/3.281)</f>
        <v>409.052118256629</v>
      </c>
      <c r="D82" s="29" t="n">
        <v>17</v>
      </c>
      <c r="E82" s="21" t="n">
        <f aca="false">D82*40</f>
        <v>680</v>
      </c>
      <c r="F82" s="54" t="n">
        <f aca="false">ATAN(E82/B82)*180/PI()</f>
        <v>26.869903675502</v>
      </c>
      <c r="G82" s="25" t="n">
        <v>1282.1</v>
      </c>
      <c r="H82" s="25" t="n">
        <v>206.2</v>
      </c>
      <c r="I82" s="29" t="s">
        <v>59</v>
      </c>
      <c r="J82" s="93" t="n">
        <f aca="false">IF(I82="NE",(90-(ATAN(H82/G82)*180/PI())),IF(I82="SE",(180-(ATAN(G82/H82)*180/PI())),IF(I82="SW",(180+(ATAN(G82/H82)*180/PI())),IF(I82="NW",(270+(ATAN(H82/G82)*180/PI())),IF(I82="N",0,IF(I82="E",90,IF(I82="S",180,IF(I82="W",270,"NO DATA"))))))))</f>
        <v>260.863366857636</v>
      </c>
      <c r="L82" s="14" t="n">
        <v>15</v>
      </c>
      <c r="M82" s="14" t="n">
        <v>765.9</v>
      </c>
      <c r="N82" s="14" t="n">
        <v>233.434928375495</v>
      </c>
      <c r="O82" s="14" t="n">
        <v>8.6</v>
      </c>
      <c r="P82" s="14" t="n">
        <v>344</v>
      </c>
      <c r="Q82" s="14" t="n">
        <v>24.1869842348111</v>
      </c>
      <c r="R82" s="14" t="n">
        <v>715.4</v>
      </c>
      <c r="S82" s="14" t="n">
        <v>217.3</v>
      </c>
      <c r="T82" s="14" t="s">
        <v>59</v>
      </c>
      <c r="U82" s="14" t="n">
        <v>253.104042913212</v>
      </c>
      <c r="X82" s="14" t="n">
        <v>253.104042913212</v>
      </c>
      <c r="Y82" s="14" t="n">
        <v>24.1869842348111</v>
      </c>
      <c r="Z82" s="14" t="n">
        <v>233.434928375495</v>
      </c>
    </row>
    <row r="83" customFormat="false" ht="14.65" hidden="false" customHeight="false" outlineLevel="0" collapsed="false">
      <c r="A83" s="21" t="n">
        <v>77</v>
      </c>
      <c r="B83" s="29" t="n">
        <v>645.8</v>
      </c>
      <c r="C83" s="92" t="n">
        <f aca="false">(B83/3.281)</f>
        <v>196.830234684547</v>
      </c>
      <c r="D83" s="29" t="n">
        <v>8.4</v>
      </c>
      <c r="E83" s="21" t="n">
        <f aca="false">D83*40</f>
        <v>336</v>
      </c>
      <c r="F83" s="54" t="n">
        <f aca="false">ATAN(E83/B83)*180/PI()</f>
        <v>27.4872800921935</v>
      </c>
      <c r="G83" s="25" t="n">
        <v>619.1</v>
      </c>
      <c r="H83" s="25" t="n">
        <v>140.4</v>
      </c>
      <c r="I83" s="29" t="s">
        <v>54</v>
      </c>
      <c r="J83" s="93" t="n">
        <f aca="false">IF(I83="NE",(90-(ATAN(H83/G83)*180/PI())),IF(I83="SE",(180-(ATAN(G83/H83)*180/PI())),IF(I83="SW",(180+(ATAN(G83/H83)*180/PI())),IF(I83="NW",(270+(ATAN(H83/G83)*180/PI())),IF(I83="N",0,IF(I83="E",90,IF(I83="S",180,IF(I83="W",270,"NO DATA"))))))))</f>
        <v>77.2225371978107</v>
      </c>
      <c r="L83" s="14" t="n">
        <v>65</v>
      </c>
      <c r="M83" s="14" t="n">
        <v>1270</v>
      </c>
      <c r="N83" s="14" t="n">
        <v>387.077110637001</v>
      </c>
      <c r="O83" s="14" t="n">
        <v>10.5</v>
      </c>
      <c r="P83" s="14" t="n">
        <v>420</v>
      </c>
      <c r="Q83" s="14" t="n">
        <v>18.2994980598604</v>
      </c>
      <c r="R83" s="14" t="n">
        <v>1075.7</v>
      </c>
      <c r="S83" s="14" t="n">
        <v>324.7</v>
      </c>
      <c r="T83" s="14" t="s">
        <v>59</v>
      </c>
      <c r="U83" s="14" t="n">
        <v>253.203562415114</v>
      </c>
      <c r="X83" s="14" t="n">
        <v>253.203562415114</v>
      </c>
      <c r="Y83" s="14" t="n">
        <v>18.2994980598604</v>
      </c>
      <c r="Z83" s="14" t="n">
        <v>387.077110637001</v>
      </c>
    </row>
    <row r="84" customFormat="false" ht="14.65" hidden="false" customHeight="false" outlineLevel="0" collapsed="false">
      <c r="A84" s="21" t="n">
        <v>78</v>
      </c>
      <c r="B84" s="29" t="n">
        <v>1535</v>
      </c>
      <c r="C84" s="92" t="n">
        <f aca="false">(B84/3.281)</f>
        <v>467.845169155745</v>
      </c>
      <c r="D84" s="29" t="n">
        <v>7.1</v>
      </c>
      <c r="E84" s="21" t="n">
        <f aca="false">D84*40</f>
        <v>284</v>
      </c>
      <c r="F84" s="54" t="n">
        <f aca="false">ATAN(E84/B84)*180/PI()</f>
        <v>10.4821204171368</v>
      </c>
      <c r="G84" s="25" t="n">
        <v>711.3</v>
      </c>
      <c r="H84" s="25" t="n">
        <v>1276.8</v>
      </c>
      <c r="I84" s="29" t="s">
        <v>57</v>
      </c>
      <c r="J84" s="93" t="n">
        <f aca="false">IF(I84="NE",(90-(ATAN(H84/G84)*180/PI())),IF(I84="SE",(180-(ATAN(G84/H84)*180/PI())),IF(I84="SW",(180+(ATAN(G84/H84)*180/PI())),IF(I84="NW",(270+(ATAN(H84/G84)*180/PI())),IF(I84="N",0,IF(I84="E",90,IF(I84="S",180,IF(I84="W",270,"NO DATA"))))))))</f>
        <v>150.87800122734</v>
      </c>
      <c r="L84" s="14" t="n">
        <v>43</v>
      </c>
      <c r="M84" s="14" t="n">
        <v>1715.9</v>
      </c>
      <c r="N84" s="14" t="n">
        <v>522.980798537031</v>
      </c>
      <c r="O84" s="14" t="n">
        <v>12.9</v>
      </c>
      <c r="P84" s="14" t="n">
        <v>516</v>
      </c>
      <c r="Q84" s="14" t="n">
        <v>16.7369166553575</v>
      </c>
      <c r="R84" s="14" t="n">
        <v>1664.1</v>
      </c>
      <c r="S84" s="14" t="n">
        <v>421.2</v>
      </c>
      <c r="T84" s="14" t="s">
        <v>59</v>
      </c>
      <c r="U84" s="14" t="n">
        <v>255.796182883634</v>
      </c>
      <c r="X84" s="14" t="n">
        <v>255.796182883634</v>
      </c>
      <c r="Y84" s="14" t="n">
        <v>16.7369166553575</v>
      </c>
      <c r="Z84" s="14" t="n">
        <v>522.980798537031</v>
      </c>
    </row>
    <row r="85" customFormat="false" ht="14.65" hidden="false" customHeight="false" outlineLevel="0" collapsed="false">
      <c r="A85" s="21" t="n">
        <v>79</v>
      </c>
      <c r="B85" s="29" t="n">
        <v>792.6</v>
      </c>
      <c r="C85" s="92" t="n">
        <f aca="false">(B85/3.281)</f>
        <v>241.572691252667</v>
      </c>
      <c r="D85" s="29" t="n">
        <v>8.3</v>
      </c>
      <c r="E85" s="21" t="n">
        <f aca="false">D85*40</f>
        <v>332</v>
      </c>
      <c r="F85" s="54" t="n">
        <f aca="false">ATAN(E85/B85)*180/PI()</f>
        <v>22.7275713674479</v>
      </c>
      <c r="G85" s="25" t="n">
        <v>548.8</v>
      </c>
      <c r="H85" s="25" t="n">
        <v>487</v>
      </c>
      <c r="I85" s="29" t="s">
        <v>58</v>
      </c>
      <c r="J85" s="93" t="n">
        <f aca="false">IF(I85="NE",(90-(ATAN(H85/G85)*180/PI())),IF(I85="SE",(180-(ATAN(G85/H85)*180/PI())),IF(I85="SW",(180+(ATAN(G85/H85)*180/PI())),IF(I85="NW",(270+(ATAN(H85/G85)*180/PI())),IF(I85="N",0,IF(I85="E",90,IF(I85="S",180,IF(I85="W",270,"NO DATA"))))))))</f>
        <v>311.585550760278</v>
      </c>
      <c r="L85" s="14" t="n">
        <v>76</v>
      </c>
      <c r="M85" s="14" t="n">
        <v>1342.1</v>
      </c>
      <c r="N85" s="14" t="n">
        <v>409.052118256629</v>
      </c>
      <c r="O85" s="14" t="n">
        <v>17</v>
      </c>
      <c r="P85" s="14" t="n">
        <v>680</v>
      </c>
      <c r="Q85" s="14" t="n">
        <v>26.869903675502</v>
      </c>
      <c r="R85" s="14" t="n">
        <v>1282.1</v>
      </c>
      <c r="S85" s="14" t="n">
        <v>206.2</v>
      </c>
      <c r="T85" s="14" t="s">
        <v>59</v>
      </c>
      <c r="U85" s="14" t="n">
        <v>260.863366857636</v>
      </c>
      <c r="X85" s="14" t="n">
        <v>260.863366857636</v>
      </c>
      <c r="Y85" s="14" t="n">
        <v>26.869903675502</v>
      </c>
      <c r="Z85" s="14" t="n">
        <v>409.052118256629</v>
      </c>
    </row>
    <row r="86" customFormat="false" ht="14.65" hidden="false" customHeight="false" outlineLevel="0" collapsed="false">
      <c r="A86" s="21" t="n">
        <v>80</v>
      </c>
      <c r="B86" s="29" t="n">
        <v>549.3</v>
      </c>
      <c r="C86" s="92" t="n">
        <f aca="false">(B86/3.281)</f>
        <v>167.418469978665</v>
      </c>
      <c r="D86" s="29" t="n">
        <v>4</v>
      </c>
      <c r="E86" s="21" t="n">
        <f aca="false">D86*40</f>
        <v>160</v>
      </c>
      <c r="F86" s="54" t="n">
        <f aca="false">ATAN(E86/B86)*180/PI()</f>
        <v>16.2397751217066</v>
      </c>
      <c r="G86" s="25" t="n">
        <v>180</v>
      </c>
      <c r="H86" s="25" t="n">
        <v>500.2</v>
      </c>
      <c r="I86" s="29" t="s">
        <v>54</v>
      </c>
      <c r="J86" s="93" t="n">
        <f aca="false">IF(I86="NE",(90-(ATAN(H86/G86)*180/PI())),IF(I86="SE",(180-(ATAN(G86/H86)*180/PI())),IF(I86="SW",(180+(ATAN(G86/H86)*180/PI())),IF(I86="NW",(270+(ATAN(H86/G86)*180/PI())),IF(I86="N",0,IF(I86="E",90,IF(I86="S",180,IF(I86="W",270,"NO DATA"))))))))</f>
        <v>19.7915749454938</v>
      </c>
      <c r="L86" s="14" t="n">
        <v>59</v>
      </c>
      <c r="M86" s="14" t="n">
        <v>479.1</v>
      </c>
      <c r="N86" s="14" t="n">
        <v>146.02255409936</v>
      </c>
      <c r="O86" s="14" t="n">
        <v>5</v>
      </c>
      <c r="P86" s="14" t="n">
        <v>200</v>
      </c>
      <c r="Q86" s="14" t="n">
        <v>22.6580666563322</v>
      </c>
      <c r="R86" s="14" t="n">
        <v>483</v>
      </c>
      <c r="S86" s="14" t="n">
        <v>48.3</v>
      </c>
      <c r="T86" s="14" t="s">
        <v>59</v>
      </c>
      <c r="U86" s="14" t="n">
        <v>264.2894068625</v>
      </c>
      <c r="X86" s="14" t="n">
        <v>264.2894068625</v>
      </c>
      <c r="Y86" s="14" t="n">
        <v>22.6580666563322</v>
      </c>
      <c r="Z86" s="14" t="n">
        <v>146.02255409936</v>
      </c>
    </row>
    <row r="87" customFormat="false" ht="14.65" hidden="false" customHeight="false" outlineLevel="0" collapsed="false">
      <c r="A87" s="21" t="n">
        <v>81</v>
      </c>
      <c r="B87" s="29" t="n">
        <v>458</v>
      </c>
      <c r="C87" s="92" t="n">
        <f aca="false">(B87/3.281)</f>
        <v>139.591587930509</v>
      </c>
      <c r="D87" s="29" t="n">
        <v>2.7</v>
      </c>
      <c r="E87" s="21" t="n">
        <f aca="false">D87*40</f>
        <v>108</v>
      </c>
      <c r="F87" s="54" t="n">
        <f aca="false">ATAN(E87/B87)*180/PI()</f>
        <v>13.2684078562864</v>
      </c>
      <c r="G87" s="25" t="n">
        <v>8.8</v>
      </c>
      <c r="H87" s="25" t="n">
        <v>438.8</v>
      </c>
      <c r="I87" s="29" t="s">
        <v>57</v>
      </c>
      <c r="J87" s="93" t="n">
        <f aca="false">IF(I87="NE",(90-(ATAN(H87/G87)*180/PI())),IF(I87="SE",(180-(ATAN(G87/H87)*180/PI())),IF(I87="SW",(180+(ATAN(G87/H87)*180/PI())),IF(I87="NW",(270+(ATAN(H87/G87)*180/PI())),IF(I87="N",0,IF(I87="E",90,IF(I87="S",180,IF(I87="W",270,"NO DATA"))))))))</f>
        <v>178.851104647275</v>
      </c>
      <c r="L87" s="14" t="n">
        <v>73</v>
      </c>
      <c r="M87" s="14" t="n">
        <v>713.6</v>
      </c>
      <c r="N87" s="14" t="n">
        <v>217.494666260287</v>
      </c>
      <c r="O87" s="14" t="n">
        <v>6</v>
      </c>
      <c r="P87" s="14" t="n">
        <v>240</v>
      </c>
      <c r="Q87" s="14" t="n">
        <v>18.5889693645943</v>
      </c>
      <c r="R87" s="14" t="n">
        <v>715.7</v>
      </c>
      <c r="S87" s="14" t="n">
        <v>65.8</v>
      </c>
      <c r="T87" s="14" t="s">
        <v>59</v>
      </c>
      <c r="U87" s="14" t="n">
        <v>264.747109713793</v>
      </c>
      <c r="X87" s="14" t="n">
        <v>264.747109713793</v>
      </c>
      <c r="Y87" s="14" t="n">
        <v>18.5889693645943</v>
      </c>
      <c r="Z87" s="14" t="n">
        <v>217.494666260287</v>
      </c>
    </row>
    <row r="88" customFormat="false" ht="14.65" hidden="false" customHeight="false" outlineLevel="0" collapsed="false">
      <c r="A88" s="21" t="n">
        <v>82</v>
      </c>
      <c r="B88" s="29" t="n">
        <v>971.4</v>
      </c>
      <c r="C88" s="92" t="n">
        <f aca="false">(B88/3.281)</f>
        <v>296.068271868333</v>
      </c>
      <c r="D88" s="29" t="n">
        <v>12.4</v>
      </c>
      <c r="E88" s="21" t="n">
        <f aca="false">D88*40</f>
        <v>496</v>
      </c>
      <c r="F88" s="54" t="n">
        <f aca="false">ATAN(E88/B88)*180/PI()</f>
        <v>27.049004346111</v>
      </c>
      <c r="G88" s="25" t="n">
        <v>105.4</v>
      </c>
      <c r="H88" s="25" t="n">
        <v>855.6</v>
      </c>
      <c r="I88" s="29" t="s">
        <v>54</v>
      </c>
      <c r="J88" s="93" t="n">
        <f aca="false">IF(I88="NE",(90-(ATAN(H88/G88)*180/PI())),IF(I88="SE",(180-(ATAN(G88/H88)*180/PI())),IF(I88="SW",(180+(ATAN(G88/H88)*180/PI())),IF(I88="NW",(270+(ATAN(H88/G88)*180/PI())),IF(I88="N",0,IF(I88="E",90,IF(I88="S",180,IF(I88="W",270,"NO DATA"))))))))</f>
        <v>7.02279383557321</v>
      </c>
      <c r="L88" s="14" t="n">
        <v>45</v>
      </c>
      <c r="M88" s="14" t="n">
        <v>1360.2</v>
      </c>
      <c r="N88" s="14" t="n">
        <v>414.568729046023</v>
      </c>
      <c r="O88" s="14" t="n">
        <v>7.2</v>
      </c>
      <c r="P88" s="14" t="n">
        <v>288</v>
      </c>
      <c r="Q88" s="14" t="n">
        <v>11.9548767671664</v>
      </c>
      <c r="R88" s="14" t="n">
        <v>1304.1</v>
      </c>
      <c r="S88" s="14" t="n">
        <v>74.6</v>
      </c>
      <c r="T88" s="14" t="s">
        <v>59</v>
      </c>
      <c r="U88" s="14" t="n">
        <v>266.726008719678</v>
      </c>
      <c r="X88" s="14" t="n">
        <v>266.726008719678</v>
      </c>
      <c r="Y88" s="14" t="n">
        <v>11.9548767671664</v>
      </c>
      <c r="Z88" s="14" t="n">
        <v>414.568729046023</v>
      </c>
    </row>
    <row r="89" customFormat="false" ht="14.65" hidden="false" customHeight="false" outlineLevel="0" collapsed="false">
      <c r="A89" s="21" t="n">
        <v>83</v>
      </c>
      <c r="B89" s="29" t="n">
        <v>1399.6</v>
      </c>
      <c r="C89" s="92" t="n">
        <f aca="false">(B89/3.281)</f>
        <v>426.577263029564</v>
      </c>
      <c r="D89" s="29" t="n">
        <v>11.8</v>
      </c>
      <c r="E89" s="21" t="n">
        <f aca="false">D89*40</f>
        <v>472</v>
      </c>
      <c r="F89" s="54" t="n">
        <f aca="false">ATAN(E89/B89)*180/PI()</f>
        <v>18.6361235515752</v>
      </c>
      <c r="G89" s="25"/>
      <c r="H89" s="25"/>
      <c r="I89" s="29"/>
      <c r="J89" s="93" t="str">
        <f aca="false">IF(I89="NE",(90-(ATAN(H89/G89)*180/PI())),IF(I89="SE",(180-(ATAN(G89/H89)*180/PI())),IF(I89="SW",(180+(ATAN(G89/H89)*180/PI())),IF(I89="NW",(270+(ATAN(H89/G89)*180/PI())),IF(I89="N",0,IF(I89="E",90,IF(I89="S",180,IF(I89="W",270,"NO DATA"))))))))</f>
        <v>NO DATA</v>
      </c>
      <c r="L89" s="14" t="n">
        <v>12</v>
      </c>
      <c r="M89" s="14" t="n">
        <v>610.3</v>
      </c>
      <c r="N89" s="14" t="n">
        <v>186.0103626943</v>
      </c>
      <c r="O89" s="14" t="n">
        <v>6.2</v>
      </c>
      <c r="P89" s="14" t="n">
        <v>248</v>
      </c>
      <c r="Q89" s="14" t="n">
        <v>22.1147363481394</v>
      </c>
      <c r="R89" s="14" t="n">
        <v>589.5</v>
      </c>
      <c r="S89" s="14" t="n">
        <v>17.2</v>
      </c>
      <c r="T89" s="14" t="s">
        <v>59</v>
      </c>
      <c r="U89" s="14" t="n">
        <v>268.328739783498</v>
      </c>
      <c r="X89" s="14" t="n">
        <v>268.328739783498</v>
      </c>
      <c r="Y89" s="14" t="n">
        <v>22.1147363481394</v>
      </c>
      <c r="Z89" s="14" t="n">
        <v>186.0103626943</v>
      </c>
    </row>
    <row r="90" customFormat="false" ht="14.65" hidden="false" customHeight="false" outlineLevel="0" collapsed="false">
      <c r="A90" s="21" t="n">
        <v>84</v>
      </c>
      <c r="B90" s="29" t="n">
        <v>452.7</v>
      </c>
      <c r="C90" s="92" t="n">
        <f aca="false">(B90/3.281)</f>
        <v>137.976226760134</v>
      </c>
      <c r="D90" s="29" t="n">
        <v>6</v>
      </c>
      <c r="E90" s="21" t="n">
        <f aca="false">D90*40</f>
        <v>240</v>
      </c>
      <c r="F90" s="54" t="n">
        <f aca="false">ATAN(E90/B90)*180/PI()</f>
        <v>27.9304071125651</v>
      </c>
      <c r="G90" s="25" t="n">
        <v>399.6</v>
      </c>
      <c r="H90" s="25" t="n">
        <v>153.6</v>
      </c>
      <c r="I90" s="29" t="s">
        <v>57</v>
      </c>
      <c r="J90" s="93" t="n">
        <f aca="false">IF(I90="NE",(90-(ATAN(H90/G90)*180/PI())),IF(I90="SE",(180-(ATAN(G90/H90)*180/PI())),IF(I90="SW",(180+(ATAN(G90/H90)*180/PI())),IF(I90="NW",(270+(ATAN(H90/G90)*180/PI())),IF(I90="N",0,IF(I90="E",90,IF(I90="S",180,IF(I90="W",270,"NO DATA"))))))))</f>
        <v>111.02598037967</v>
      </c>
      <c r="L90" s="14" t="n">
        <v>114</v>
      </c>
      <c r="M90" s="14" t="n">
        <v>1545.5</v>
      </c>
      <c r="N90" s="14" t="n">
        <v>471.045412983846</v>
      </c>
      <c r="O90" s="14" t="n">
        <v>10.1</v>
      </c>
      <c r="P90" s="14" t="n">
        <v>404</v>
      </c>
      <c r="Q90" s="14" t="n">
        <v>14.649544133083</v>
      </c>
      <c r="R90" s="14" t="n">
        <v>1396.3</v>
      </c>
      <c r="S90" s="14" t="n">
        <v>13.2</v>
      </c>
      <c r="T90" s="14" t="s">
        <v>58</v>
      </c>
      <c r="U90" s="14" t="n">
        <v>270.541632715424</v>
      </c>
      <c r="X90" s="14" t="n">
        <v>270.541632715424</v>
      </c>
      <c r="Y90" s="14" t="n">
        <v>14.649544133083</v>
      </c>
      <c r="Z90" s="14" t="n">
        <v>471.045412983846</v>
      </c>
    </row>
    <row r="91" customFormat="false" ht="14.65" hidden="false" customHeight="false" outlineLevel="0" collapsed="false">
      <c r="A91" s="21" t="n">
        <v>85</v>
      </c>
      <c r="B91" s="29" t="n">
        <v>1752.5</v>
      </c>
      <c r="C91" s="92" t="n">
        <f aca="false">(B91/3.281)</f>
        <v>534.135934166413</v>
      </c>
      <c r="D91" s="29" t="n">
        <v>19.3</v>
      </c>
      <c r="E91" s="21" t="n">
        <f aca="false">D91*40</f>
        <v>772</v>
      </c>
      <c r="F91" s="54" t="n">
        <f aca="false">ATAN(E91/B91)*180/PI()</f>
        <v>23.774141606586</v>
      </c>
      <c r="G91" s="25" t="n">
        <v>1339.2</v>
      </c>
      <c r="H91" s="25" t="n">
        <v>982.9</v>
      </c>
      <c r="I91" s="29" t="s">
        <v>59</v>
      </c>
      <c r="J91" s="93" t="n">
        <f aca="false">IF(I91="NE",(90-(ATAN(H91/G91)*180/PI())),IF(I91="SE",(180-(ATAN(G91/H91)*180/PI())),IF(I91="SW",(180+(ATAN(G91/H91)*180/PI())),IF(I91="NW",(270+(ATAN(H91/G91)*180/PI())),IF(I91="N",0,IF(I91="E",90,IF(I91="S",180,IF(I91="W",270,"NO DATA"))))))))</f>
        <v>233.723355132086</v>
      </c>
      <c r="L91" s="14" t="n">
        <v>100</v>
      </c>
      <c r="M91" s="14" t="n">
        <v>1216.5</v>
      </c>
      <c r="N91" s="14" t="n">
        <v>370.771106370009</v>
      </c>
      <c r="O91" s="14" t="n">
        <v>11.2</v>
      </c>
      <c r="P91" s="14" t="n">
        <v>448</v>
      </c>
      <c r="Q91" s="14" t="n">
        <v>20.2172198484291</v>
      </c>
      <c r="R91" s="14" t="n">
        <v>1075.7</v>
      </c>
      <c r="S91" s="14" t="n">
        <v>43.9</v>
      </c>
      <c r="T91" s="14" t="s">
        <v>58</v>
      </c>
      <c r="U91" s="14" t="n">
        <v>272.336980297041</v>
      </c>
      <c r="X91" s="14" t="n">
        <v>272.336980297041</v>
      </c>
      <c r="Y91" s="14" t="n">
        <v>20.2172198484291</v>
      </c>
      <c r="Z91" s="14" t="n">
        <v>370.771106370009</v>
      </c>
    </row>
    <row r="92" customFormat="false" ht="20.85" hidden="false" customHeight="false" outlineLevel="0" collapsed="false">
      <c r="A92" s="21" t="n">
        <v>86</v>
      </c>
      <c r="B92" s="29" t="n">
        <v>849.5</v>
      </c>
      <c r="C92" s="92" t="n">
        <f aca="false">(B92/3.281)</f>
        <v>258.91496494971</v>
      </c>
      <c r="D92" s="29" t="n">
        <v>11</v>
      </c>
      <c r="E92" s="21" t="n">
        <f aca="false">D92*40</f>
        <v>440</v>
      </c>
      <c r="F92" s="54" t="n">
        <f aca="false">ATAN(E92/B92)*180/PI()</f>
        <v>27.381976307885</v>
      </c>
      <c r="G92" s="25" t="n">
        <v>803.5</v>
      </c>
      <c r="H92" s="25" t="n">
        <v>219.4</v>
      </c>
      <c r="I92" s="29" t="s">
        <v>57</v>
      </c>
      <c r="J92" s="93" t="n">
        <f aca="false">IF(I92="NE",(90-(ATAN(H92/G92)*180/PI())),IF(I92="SE",(180-(ATAN(G92/H92)*180/PI())),IF(I92="SW",(180+(ATAN(G92/H92)*180/PI())),IF(I92="NW",(270+(ATAN(H92/G92)*180/PI())),IF(I92="N",0,IF(I92="E",90,IF(I92="S",180,IF(I92="W",270,"NO DATA"))))))))</f>
        <v>105.272615070788</v>
      </c>
      <c r="L92" s="14" t="n">
        <v>109</v>
      </c>
      <c r="M92" s="14" t="n">
        <v>1122.1</v>
      </c>
      <c r="N92" s="14" t="n">
        <v>341.999390429747</v>
      </c>
      <c r="O92" s="14" t="n">
        <v>7.2</v>
      </c>
      <c r="P92" s="14" t="n">
        <v>288</v>
      </c>
      <c r="Q92" s="14" t="n">
        <v>14.394907195915</v>
      </c>
      <c r="R92" s="14" t="n">
        <v>1084.5</v>
      </c>
      <c r="S92" s="14" t="n">
        <v>162.3</v>
      </c>
      <c r="T92" s="14" t="s">
        <v>58</v>
      </c>
      <c r="U92" s="14" t="n">
        <v>278.511388766027</v>
      </c>
      <c r="X92" s="14" t="n">
        <v>278.511388766027</v>
      </c>
      <c r="Y92" s="14" t="n">
        <v>14.394907195915</v>
      </c>
      <c r="Z92" s="14" t="n">
        <v>341.999390429747</v>
      </c>
    </row>
    <row r="93" customFormat="false" ht="14.65" hidden="false" customHeight="false" outlineLevel="0" collapsed="false">
      <c r="A93" s="21" t="n">
        <v>87</v>
      </c>
      <c r="B93" s="29" t="n">
        <v>1665.8</v>
      </c>
      <c r="C93" s="92" t="n">
        <f aca="false">(B93/3.281)</f>
        <v>507.711063700091</v>
      </c>
      <c r="D93" s="29" t="n">
        <v>18.3</v>
      </c>
      <c r="E93" s="21" t="n">
        <f aca="false">D93*40</f>
        <v>732</v>
      </c>
      <c r="F93" s="54" t="n">
        <f aca="false">ATAN(E93/B93)*180/PI()</f>
        <v>23.722055423141</v>
      </c>
      <c r="G93" s="25" t="n">
        <v>1365.5</v>
      </c>
      <c r="H93" s="25" t="n">
        <v>816.1</v>
      </c>
      <c r="I93" s="29" t="s">
        <v>58</v>
      </c>
      <c r="J93" s="93" t="n">
        <f aca="false">IF(I93="NE",(90-(ATAN(H93/G93)*180/PI())),IF(I93="SE",(180-(ATAN(G93/H93)*180/PI())),IF(I93="SW",(180+(ATAN(G93/H93)*180/PI())),IF(I93="NW",(270+(ATAN(H93/G93)*180/PI())),IF(I93="N",0,IF(I93="E",90,IF(I93="S",180,IF(I93="W",270,"NO DATA"))))))))</f>
        <v>300.864926073998</v>
      </c>
      <c r="L93" s="14" t="n">
        <v>21</v>
      </c>
      <c r="M93" s="14" t="n">
        <v>308.4</v>
      </c>
      <c r="N93" s="14" t="n">
        <v>93.9957330082292</v>
      </c>
      <c r="O93" s="14" t="n">
        <v>1.8</v>
      </c>
      <c r="P93" s="14" t="n">
        <v>72</v>
      </c>
      <c r="Q93" s="14" t="n">
        <v>13.1410697577154</v>
      </c>
      <c r="R93" s="14" t="n">
        <v>297.6</v>
      </c>
      <c r="S93" s="14" t="n">
        <v>57.2</v>
      </c>
      <c r="T93" s="14" t="s">
        <v>58</v>
      </c>
      <c r="U93" s="14" t="n">
        <v>280.879814329266</v>
      </c>
      <c r="X93" s="14" t="n">
        <v>280.879814329266</v>
      </c>
      <c r="Y93" s="14" t="n">
        <v>13.1410697577154</v>
      </c>
      <c r="Z93" s="14" t="n">
        <v>93.9957330082292</v>
      </c>
    </row>
    <row r="94" customFormat="false" ht="14.65" hidden="false" customHeight="false" outlineLevel="0" collapsed="false">
      <c r="A94" s="21" t="n">
        <v>88</v>
      </c>
      <c r="B94" s="29" t="n">
        <v>653</v>
      </c>
      <c r="C94" s="92" t="n">
        <f aca="false">(B94/3.281)</f>
        <v>199.024687595245</v>
      </c>
      <c r="D94" s="29" t="n">
        <v>9.2</v>
      </c>
      <c r="E94" s="21" t="n">
        <f aca="false">D94*40</f>
        <v>368</v>
      </c>
      <c r="F94" s="54" t="n">
        <f aca="false">ATAN(E94/B94)*180/PI()</f>
        <v>29.4035568451449</v>
      </c>
      <c r="G94" s="25" t="n">
        <v>579.6</v>
      </c>
      <c r="H94" s="25" t="n">
        <v>263.3</v>
      </c>
      <c r="I94" s="29" t="s">
        <v>57</v>
      </c>
      <c r="J94" s="93" t="n">
        <f aca="false">IF(I94="NE",(90-(ATAN(H94/G94)*180/PI())),IF(I94="SE",(180-(ATAN(G94/H94)*180/PI())),IF(I94="SW",(180+(ATAN(G94/H94)*180/PI())),IF(I94="NW",(270+(ATAN(H94/G94)*180/PI())),IF(I94="N",0,IF(I94="E",90,IF(I94="S",180,IF(I94="W",270,"NO DATA"))))))))</f>
        <v>114.431292071457</v>
      </c>
      <c r="L94" s="14" t="n">
        <v>60</v>
      </c>
      <c r="M94" s="14" t="n">
        <v>968.3</v>
      </c>
      <c r="N94" s="14" t="n">
        <v>295.123437976227</v>
      </c>
      <c r="O94" s="14" t="n">
        <v>10</v>
      </c>
      <c r="P94" s="14" t="n">
        <v>400</v>
      </c>
      <c r="Q94" s="14" t="n">
        <v>22.4452807098201</v>
      </c>
      <c r="R94" s="14" t="n">
        <v>935.2</v>
      </c>
      <c r="S94" s="14" t="n">
        <v>210.6</v>
      </c>
      <c r="T94" s="14" t="s">
        <v>58</v>
      </c>
      <c r="U94" s="14" t="n">
        <v>282.690879520354</v>
      </c>
      <c r="X94" s="14" t="n">
        <v>282.690879520354</v>
      </c>
      <c r="Y94" s="14" t="n">
        <v>22.4452807098201</v>
      </c>
      <c r="Z94" s="14" t="n">
        <v>295.123437976227</v>
      </c>
    </row>
    <row r="95" customFormat="false" ht="14.65" hidden="false" customHeight="false" outlineLevel="0" collapsed="false">
      <c r="A95" s="21" t="n">
        <v>89</v>
      </c>
      <c r="B95" s="29" t="n">
        <v>1432.9</v>
      </c>
      <c r="C95" s="92" t="n">
        <f aca="false">(B95/3.281)</f>
        <v>436.726607741542</v>
      </c>
      <c r="D95" s="29" t="n">
        <v>14</v>
      </c>
      <c r="E95" s="21" t="n">
        <f aca="false">D95*40</f>
        <v>560</v>
      </c>
      <c r="F95" s="54" t="n">
        <f aca="false">ATAN(E95/B95)*180/PI()</f>
        <v>21.3463448453839</v>
      </c>
      <c r="G95" s="25" t="n">
        <v>540.1</v>
      </c>
      <c r="H95" s="25" t="n">
        <v>1281.2</v>
      </c>
      <c r="I95" s="29" t="s">
        <v>54</v>
      </c>
      <c r="J95" s="93" t="n">
        <f aca="false">IF(I95="NE",(90-(ATAN(H95/G95)*180/PI())),IF(I95="SE",(180-(ATAN(G95/H95)*180/PI())),IF(I95="SW",(180+(ATAN(G95/H95)*180/PI())),IF(I95="NW",(270+(ATAN(H95/G95)*180/PI())),IF(I95="N",0,IF(I95="E",90,IF(I95="S",180,IF(I95="W",270,"NO DATA"))))))))</f>
        <v>22.858240693385</v>
      </c>
      <c r="L95" s="14" t="n">
        <v>1</v>
      </c>
      <c r="M95" s="14" t="n">
        <v>1142.9</v>
      </c>
      <c r="N95" s="14" t="n">
        <v>348.338921060652</v>
      </c>
      <c r="O95" s="14" t="n">
        <v>11.1</v>
      </c>
      <c r="P95" s="14" t="n">
        <v>444</v>
      </c>
      <c r="Q95" s="14" t="n">
        <v>21.2304231197174</v>
      </c>
      <c r="R95" s="14" t="n">
        <v>1075.9</v>
      </c>
      <c r="S95" s="14" t="n">
        <v>343.2</v>
      </c>
      <c r="T95" s="14" t="s">
        <v>58</v>
      </c>
      <c r="U95" s="14" t="n">
        <v>287.692098015503</v>
      </c>
      <c r="X95" s="14" t="n">
        <v>287.692098015503</v>
      </c>
      <c r="Y95" s="14" t="n">
        <v>21.2304231197174</v>
      </c>
      <c r="Z95" s="14" t="n">
        <v>348.338921060652</v>
      </c>
    </row>
    <row r="96" customFormat="false" ht="14.65" hidden="false" customHeight="false" outlineLevel="0" collapsed="false">
      <c r="A96" s="21" t="n">
        <v>90</v>
      </c>
      <c r="B96" s="29" t="n">
        <v>1386.4</v>
      </c>
      <c r="C96" s="92" t="n">
        <f aca="false">(B96/3.281)</f>
        <v>422.554099359951</v>
      </c>
      <c r="D96" s="29" t="n">
        <v>15.6</v>
      </c>
      <c r="E96" s="21" t="n">
        <f aca="false">D96*40</f>
        <v>624</v>
      </c>
      <c r="F96" s="54" t="n">
        <f aca="false">ATAN(E96/B96)*180/PI()</f>
        <v>24.2318692943995</v>
      </c>
      <c r="G96" s="25" t="n">
        <v>1071.3</v>
      </c>
      <c r="H96" s="25" t="n">
        <v>899.5</v>
      </c>
      <c r="I96" s="29" t="s">
        <v>59</v>
      </c>
      <c r="J96" s="93" t="n">
        <f aca="false">IF(I96="NE",(90-(ATAN(H96/G96)*180/PI())),IF(I96="SE",(180-(ATAN(G96/H96)*180/PI())),IF(I96="SW",(180+(ATAN(G96/H96)*180/PI())),IF(I96="NW",(270+(ATAN(H96/G96)*180/PI())),IF(I96="N",0,IF(I96="E",90,IF(I96="S",180,IF(I96="W",270,"NO DATA"))))))))</f>
        <v>229.982034882748</v>
      </c>
      <c r="L96" s="14" t="n">
        <v>18</v>
      </c>
      <c r="M96" s="14" t="n">
        <v>776.6</v>
      </c>
      <c r="N96" s="14" t="n">
        <v>236.696129228894</v>
      </c>
      <c r="O96" s="14" t="n">
        <v>5.2</v>
      </c>
      <c r="P96" s="14" t="n">
        <v>208</v>
      </c>
      <c r="Q96" s="14" t="n">
        <v>14.9938498592508</v>
      </c>
      <c r="R96" s="14" t="n">
        <v>681.1</v>
      </c>
      <c r="S96" s="14" t="n">
        <v>297.4</v>
      </c>
      <c r="T96" s="14" t="s">
        <v>58</v>
      </c>
      <c r="U96" s="14" t="n">
        <v>293.588324164369</v>
      </c>
      <c r="X96" s="14" t="n">
        <v>293.588324164369</v>
      </c>
      <c r="Y96" s="14" t="n">
        <v>14.9938498592508</v>
      </c>
      <c r="Z96" s="14" t="n">
        <v>236.696129228894</v>
      </c>
    </row>
    <row r="97" customFormat="false" ht="14.65" hidden="false" customHeight="false" outlineLevel="0" collapsed="false">
      <c r="A97" s="21" t="n">
        <v>91</v>
      </c>
      <c r="B97" s="29" t="n">
        <v>1453.1</v>
      </c>
      <c r="C97" s="92" t="n">
        <f aca="false">(B97/3.281)</f>
        <v>442.883267296556</v>
      </c>
      <c r="D97" s="29" t="n">
        <v>9.3</v>
      </c>
      <c r="E97" s="21" t="n">
        <f aca="false">D97*40</f>
        <v>372</v>
      </c>
      <c r="F97" s="54" t="n">
        <f aca="false">ATAN(E97/B97)*180/PI()</f>
        <v>14.3595733752272</v>
      </c>
      <c r="G97" s="25" t="n">
        <v>900.1</v>
      </c>
      <c r="H97" s="25" t="n">
        <v>1035.5</v>
      </c>
      <c r="I97" s="29" t="s">
        <v>59</v>
      </c>
      <c r="J97" s="93" t="n">
        <f aca="false">IF(I97="NE",(90-(ATAN(H97/G97)*180/PI())),IF(I97="SE",(180-(ATAN(G97/H97)*180/PI())),IF(I97="SW",(180+(ATAN(G97/H97)*180/PI())),IF(I97="NW",(270+(ATAN(H97/G97)*180/PI())),IF(I97="N",0,IF(I97="E",90,IF(I97="S",180,IF(I97="W",270,"NO DATA"))))))))</f>
        <v>220.998537085167</v>
      </c>
      <c r="L97" s="14" t="n">
        <v>94</v>
      </c>
      <c r="M97" s="14" t="n">
        <v>592.6</v>
      </c>
      <c r="N97" s="14" t="n">
        <v>180.615665955501</v>
      </c>
      <c r="O97" s="14" t="n">
        <v>4.7</v>
      </c>
      <c r="P97" s="14" t="n">
        <v>188</v>
      </c>
      <c r="Q97" s="14" t="n">
        <v>17.6014236972786</v>
      </c>
      <c r="R97" s="14" t="n">
        <v>500.5</v>
      </c>
      <c r="S97" s="14" t="n">
        <v>254.5</v>
      </c>
      <c r="T97" s="14" t="s">
        <v>58</v>
      </c>
      <c r="U97" s="14" t="n">
        <v>296.952949771406</v>
      </c>
      <c r="X97" s="14" t="n">
        <v>296.952949771406</v>
      </c>
      <c r="Y97" s="14" t="n">
        <v>17.6014236972786</v>
      </c>
      <c r="Z97" s="14" t="n">
        <v>180.615665955501</v>
      </c>
    </row>
    <row r="98" customFormat="false" ht="14.65" hidden="false" customHeight="false" outlineLevel="0" collapsed="false">
      <c r="A98" s="21" t="n">
        <v>92</v>
      </c>
      <c r="B98" s="29" t="n">
        <v>1377</v>
      </c>
      <c r="C98" s="92" t="n">
        <f aca="false">(B98/3.281)</f>
        <v>419.689119170984</v>
      </c>
      <c r="D98" s="29" t="n">
        <v>5.9</v>
      </c>
      <c r="E98" s="21" t="n">
        <f aca="false">D98*40</f>
        <v>236</v>
      </c>
      <c r="F98" s="54" t="n">
        <f aca="false">ATAN(E98/B98)*180/PI()</f>
        <v>9.72526874996716</v>
      </c>
      <c r="G98" s="25" t="n">
        <v>865</v>
      </c>
      <c r="H98" s="25" t="n">
        <v>895.1</v>
      </c>
      <c r="I98" s="29" t="s">
        <v>58</v>
      </c>
      <c r="J98" s="93" t="n">
        <f aca="false">IF(I98="NE",(90-(ATAN(H98/G98)*180/PI())),IF(I98="SE",(180-(ATAN(G98/H98)*180/PI())),IF(I98="SW",(180+(ATAN(G98/H98)*180/PI())),IF(I98="NW",(270+(ATAN(H98/G98)*180/PI())),IF(I98="N",0,IF(I98="E",90,IF(I98="S",180,IF(I98="W",270,"NO DATA"))))))))</f>
        <v>315.979736873023</v>
      </c>
      <c r="L98" s="14" t="n">
        <v>75</v>
      </c>
      <c r="M98" s="14" t="n">
        <v>1169.9</v>
      </c>
      <c r="N98" s="14" t="n">
        <v>356.56811947577</v>
      </c>
      <c r="O98" s="14" t="n">
        <v>12.6</v>
      </c>
      <c r="P98" s="14" t="n">
        <v>504</v>
      </c>
      <c r="Q98" s="14" t="n">
        <v>23.3066700000523</v>
      </c>
      <c r="R98" s="14" t="n">
        <v>974.7</v>
      </c>
      <c r="S98" s="14" t="n">
        <v>561.6</v>
      </c>
      <c r="T98" s="14" t="s">
        <v>58</v>
      </c>
      <c r="U98" s="14" t="n">
        <v>299.949569129388</v>
      </c>
      <c r="X98" s="14" t="n">
        <v>299.949569129388</v>
      </c>
      <c r="Y98" s="14" t="n">
        <v>23.3066700000523</v>
      </c>
      <c r="Z98" s="14" t="n">
        <v>356.56811947577</v>
      </c>
    </row>
    <row r="99" customFormat="false" ht="14.65" hidden="false" customHeight="false" outlineLevel="0" collapsed="false">
      <c r="A99" s="21" t="n">
        <v>93</v>
      </c>
      <c r="B99" s="29" t="n">
        <v>1073.6</v>
      </c>
      <c r="C99" s="92" t="n">
        <f aca="false">(B99/3.281)</f>
        <v>327.217311795184</v>
      </c>
      <c r="D99" s="29" t="n">
        <v>8.2</v>
      </c>
      <c r="E99" s="21" t="n">
        <f aca="false">D99*40</f>
        <v>328</v>
      </c>
      <c r="F99" s="54" t="n">
        <f aca="false">ATAN(E99/B99)*180/PI()</f>
        <v>16.9886539012215</v>
      </c>
      <c r="G99" s="25" t="n">
        <v>812.3</v>
      </c>
      <c r="H99" s="25" t="n">
        <v>658.2</v>
      </c>
      <c r="I99" s="29" t="s">
        <v>59</v>
      </c>
      <c r="J99" s="93" t="n">
        <f aca="false">IF(I99="NE",(90-(ATAN(H99/G99)*180/PI())),IF(I99="SE",(180-(ATAN(G99/H99)*180/PI())),IF(I99="SW",(180+(ATAN(G99/H99)*180/PI())),IF(I99="NW",(270+(ATAN(H99/G99)*180/PI())),IF(I99="N",0,IF(I99="E",90,IF(I99="S",180,IF(I99="W",270,"NO DATA"))))))))</f>
        <v>230.982434779742</v>
      </c>
      <c r="L99" s="14" t="n">
        <v>87</v>
      </c>
      <c r="M99" s="14" t="n">
        <v>1665.8</v>
      </c>
      <c r="N99" s="14" t="n">
        <v>507.711063700091</v>
      </c>
      <c r="O99" s="14" t="n">
        <v>18.3</v>
      </c>
      <c r="P99" s="14" t="n">
        <v>732</v>
      </c>
      <c r="Q99" s="14" t="n">
        <v>23.722055423141</v>
      </c>
      <c r="R99" s="14" t="n">
        <v>1365.5</v>
      </c>
      <c r="S99" s="14" t="n">
        <v>816.1</v>
      </c>
      <c r="T99" s="14" t="s">
        <v>58</v>
      </c>
      <c r="U99" s="14" t="n">
        <v>300.864926073998</v>
      </c>
      <c r="X99" s="14" t="n">
        <v>300.864926073998</v>
      </c>
      <c r="Y99" s="14" t="n">
        <v>23.722055423141</v>
      </c>
      <c r="Z99" s="14" t="n">
        <v>507.711063700091</v>
      </c>
    </row>
    <row r="100" customFormat="false" ht="14.65" hidden="false" customHeight="false" outlineLevel="0" collapsed="false">
      <c r="A100" s="21" t="n">
        <v>94</v>
      </c>
      <c r="B100" s="29" t="n">
        <v>592.6</v>
      </c>
      <c r="C100" s="92" t="n">
        <f aca="false">(B100/3.281)</f>
        <v>180.615665955501</v>
      </c>
      <c r="D100" s="29" t="n">
        <v>4.7</v>
      </c>
      <c r="E100" s="21" t="n">
        <f aca="false">D100*40</f>
        <v>188</v>
      </c>
      <c r="F100" s="54" t="n">
        <f aca="false">ATAN(E100/B100)*180/PI()</f>
        <v>17.6014236972786</v>
      </c>
      <c r="G100" s="25" t="n">
        <v>500.5</v>
      </c>
      <c r="H100" s="25" t="n">
        <v>254.5</v>
      </c>
      <c r="I100" s="29" t="s">
        <v>58</v>
      </c>
      <c r="J100" s="93" t="n">
        <f aca="false">IF(I100="NE",(90-(ATAN(H100/G100)*180/PI())),IF(I100="SE",(180-(ATAN(G100/H100)*180/PI())),IF(I100="SW",(180+(ATAN(G100/H100)*180/PI())),IF(I100="NW",(270+(ATAN(H100/G100)*180/PI())),IF(I100="N",0,IF(I100="E",90,IF(I100="S",180,IF(I100="W",270,"NO DATA"))))))))</f>
        <v>296.952949771406</v>
      </c>
      <c r="L100" s="14" t="n">
        <v>11</v>
      </c>
      <c r="M100" s="14" t="n">
        <v>607.6</v>
      </c>
      <c r="N100" s="14" t="n">
        <v>185.187442852789</v>
      </c>
      <c r="O100" s="14" t="n">
        <v>4.9</v>
      </c>
      <c r="P100" s="14" t="n">
        <v>196</v>
      </c>
      <c r="Q100" s="14" t="n">
        <v>17.8786965958413</v>
      </c>
      <c r="R100" s="14" t="n">
        <v>440.7</v>
      </c>
      <c r="S100" s="14" t="n">
        <v>377.5</v>
      </c>
      <c r="T100" s="14" t="s">
        <v>58</v>
      </c>
      <c r="U100" s="14" t="n">
        <v>310.583088169763</v>
      </c>
      <c r="X100" s="14" t="n">
        <v>310.583088169763</v>
      </c>
      <c r="Y100" s="14" t="n">
        <v>17.8786965958413</v>
      </c>
      <c r="Z100" s="14" t="n">
        <v>185.187442852789</v>
      </c>
    </row>
    <row r="101" customFormat="false" ht="14.65" hidden="false" customHeight="false" outlineLevel="0" collapsed="false">
      <c r="A101" s="21" t="n">
        <v>95</v>
      </c>
      <c r="B101" s="29" t="n">
        <v>428.4</v>
      </c>
      <c r="C101" s="92" t="n">
        <f aca="false">(B101/3.281)</f>
        <v>130.569948186528</v>
      </c>
      <c r="D101" s="29" t="n">
        <v>4.4</v>
      </c>
      <c r="E101" s="21" t="n">
        <f aca="false">D101*40</f>
        <v>176</v>
      </c>
      <c r="F101" s="54" t="n">
        <f aca="false">ATAN(E101/B101)*180/PI()</f>
        <v>22.3343781090061</v>
      </c>
      <c r="G101" s="25" t="n">
        <v>188.8</v>
      </c>
      <c r="H101" s="25" t="n">
        <v>377.4</v>
      </c>
      <c r="I101" s="29" t="s">
        <v>57</v>
      </c>
      <c r="J101" s="93" t="n">
        <f aca="false">IF(I101="NE",(90-(ATAN(H101/G101)*180/PI())),IF(I101="SE",(180-(ATAN(G101/H101)*180/PI())),IF(I101="SW",(180+(ATAN(G101/H101)*180/PI())),IF(I101="NW",(270+(ATAN(H101/G101)*180/PI())),IF(I101="N",0,IF(I101="E",90,IF(I101="S",180,IF(I101="W",270,"NO DATA"))))))))</f>
        <v>153.422804740969</v>
      </c>
      <c r="L101" s="14" t="n">
        <v>79</v>
      </c>
      <c r="M101" s="14" t="n">
        <v>792.6</v>
      </c>
      <c r="N101" s="14" t="n">
        <v>241.572691252667</v>
      </c>
      <c r="O101" s="14" t="n">
        <v>8.3</v>
      </c>
      <c r="P101" s="14" t="n">
        <v>332</v>
      </c>
      <c r="Q101" s="14" t="n">
        <v>22.7275713674479</v>
      </c>
      <c r="R101" s="14" t="n">
        <v>548.8</v>
      </c>
      <c r="S101" s="14" t="n">
        <v>487</v>
      </c>
      <c r="T101" s="14" t="s">
        <v>58</v>
      </c>
      <c r="U101" s="14" t="n">
        <v>311.585550760278</v>
      </c>
      <c r="X101" s="14" t="n">
        <v>311.585550760278</v>
      </c>
      <c r="Y101" s="14" t="n">
        <v>22.7275713674479</v>
      </c>
      <c r="Z101" s="14" t="n">
        <v>241.572691252667</v>
      </c>
    </row>
    <row r="102" customFormat="false" ht="14.65" hidden="false" customHeight="false" outlineLevel="0" collapsed="false">
      <c r="A102" s="21" t="n">
        <v>96</v>
      </c>
      <c r="B102" s="29" t="n">
        <v>415.5</v>
      </c>
      <c r="C102" s="92" t="n">
        <f aca="false">(B102/3.281)</f>
        <v>126.638220054861</v>
      </c>
      <c r="D102" s="29" t="n">
        <v>4</v>
      </c>
      <c r="E102" s="21" t="n">
        <f aca="false">D102*40</f>
        <v>160</v>
      </c>
      <c r="F102" s="54" t="n">
        <f aca="false">ATAN(E102/B102)*180/PI()</f>
        <v>21.0606085729544</v>
      </c>
      <c r="G102" s="25" t="n">
        <v>52.7</v>
      </c>
      <c r="H102" s="25" t="n">
        <v>399.3</v>
      </c>
      <c r="I102" s="29" t="s">
        <v>57</v>
      </c>
      <c r="J102" s="93" t="n">
        <f aca="false">IF(I102="NE",(90-(ATAN(H102/G102)*180/PI())),IF(I102="SE",(180-(ATAN(G102/H102)*180/PI())),IF(I102="SW",(180+(ATAN(G102/H102)*180/PI())),IF(I102="NW",(270+(ATAN(H102/G102)*180/PI())),IF(I102="N",0,IF(I102="E",90,IF(I102="S",180,IF(I102="W",270,"NO DATA"))))))))</f>
        <v>172.481501529738</v>
      </c>
      <c r="L102" s="14" t="n">
        <v>52</v>
      </c>
      <c r="M102" s="14" t="n">
        <v>1977.7</v>
      </c>
      <c r="N102" s="14" t="n">
        <v>602.773544651021</v>
      </c>
      <c r="O102" s="14" t="n">
        <v>10.8</v>
      </c>
      <c r="P102" s="14" t="n">
        <v>432</v>
      </c>
      <c r="Q102" s="14" t="n">
        <v>12.3218926002956</v>
      </c>
      <c r="R102" s="14" t="n">
        <v>1343.6</v>
      </c>
      <c r="S102" s="14" t="n">
        <v>1320.7</v>
      </c>
      <c r="T102" s="14" t="s">
        <v>58</v>
      </c>
      <c r="U102" s="14" t="n">
        <v>314.507547557731</v>
      </c>
      <c r="X102" s="14" t="n">
        <v>314.507547557731</v>
      </c>
      <c r="Y102" s="14" t="n">
        <v>12.3218926002956</v>
      </c>
      <c r="Z102" s="14" t="n">
        <v>602.773544651021</v>
      </c>
    </row>
    <row r="103" customFormat="false" ht="14.65" hidden="false" customHeight="false" outlineLevel="0" collapsed="false">
      <c r="A103" s="21" t="n">
        <v>97</v>
      </c>
      <c r="B103" s="29" t="n">
        <v>992.4</v>
      </c>
      <c r="C103" s="92" t="n">
        <f aca="false">(B103/3.281)</f>
        <v>302.468759524535</v>
      </c>
      <c r="D103" s="29" t="n">
        <v>7.4</v>
      </c>
      <c r="E103" s="21" t="n">
        <f aca="false">D103*40</f>
        <v>296</v>
      </c>
      <c r="F103" s="54" t="n">
        <f aca="false">ATAN(E103/B103)*180/PI()</f>
        <v>16.6080967519095</v>
      </c>
      <c r="G103" s="25" t="n">
        <v>926.5</v>
      </c>
      <c r="H103" s="25" t="n">
        <v>70.2</v>
      </c>
      <c r="I103" s="29" t="s">
        <v>57</v>
      </c>
      <c r="J103" s="93" t="n">
        <f aca="false">IF(I103="NE",(90-(ATAN(H103/G103)*180/PI())),IF(I103="SE",(180-(ATAN(G103/H103)*180/PI())),IF(I103="SW",(180+(ATAN(G103/H103)*180/PI())),IF(I103="NW",(270+(ATAN(H103/G103)*180/PI())),IF(I103="N",0,IF(I103="E",90,IF(I103="S",180,IF(I103="W",270,"NO DATA"))))))))</f>
        <v>94.3329661302724</v>
      </c>
      <c r="L103" s="14" t="n">
        <v>92</v>
      </c>
      <c r="M103" s="14" t="n">
        <v>1377</v>
      </c>
      <c r="N103" s="14" t="n">
        <v>419.689119170984</v>
      </c>
      <c r="O103" s="14" t="n">
        <v>5.9</v>
      </c>
      <c r="P103" s="14" t="n">
        <v>236</v>
      </c>
      <c r="Q103" s="14" t="n">
        <v>9.72526874996716</v>
      </c>
      <c r="R103" s="14" t="n">
        <v>865</v>
      </c>
      <c r="S103" s="14" t="n">
        <v>895.1</v>
      </c>
      <c r="T103" s="14" t="s">
        <v>58</v>
      </c>
      <c r="U103" s="14" t="n">
        <v>315.979736873023</v>
      </c>
      <c r="X103" s="14" t="n">
        <v>315.979736873023</v>
      </c>
      <c r="Y103" s="14" t="n">
        <v>9.72526874996716</v>
      </c>
      <c r="Z103" s="14" t="n">
        <v>419.689119170984</v>
      </c>
    </row>
    <row r="104" customFormat="false" ht="14.65" hidden="false" customHeight="false" outlineLevel="0" collapsed="false">
      <c r="A104" s="21" t="n">
        <v>98</v>
      </c>
      <c r="B104" s="29" t="n">
        <v>1519.7</v>
      </c>
      <c r="C104" s="92" t="n">
        <f aca="false">(B104/3.281)</f>
        <v>463.181956720512</v>
      </c>
      <c r="D104" s="29" t="n">
        <v>16.5</v>
      </c>
      <c r="E104" s="21" t="n">
        <f aca="false">D104*40</f>
        <v>660</v>
      </c>
      <c r="F104" s="54" t="n">
        <f aca="false">ATAN(E104/B104)*180/PI()</f>
        <v>23.4751251096074</v>
      </c>
      <c r="G104" s="25" t="n">
        <v>908.9</v>
      </c>
      <c r="H104" s="25" t="n">
        <v>1162.8</v>
      </c>
      <c r="I104" s="29" t="s">
        <v>58</v>
      </c>
      <c r="J104" s="93" t="n">
        <f aca="false">IF(I104="NE",(90-(ATAN(H104/G104)*180/PI())),IF(I104="SE",(180-(ATAN(G104/H104)*180/PI())),IF(I104="SW",(180+(ATAN(G104/H104)*180/PI())),IF(I104="NW",(270+(ATAN(H104/G104)*180/PI())),IF(I104="N",0,IF(I104="E",90,IF(I104="S",180,IF(I104="W",270,"NO DATA"))))))))</f>
        <v>321.987118586918</v>
      </c>
      <c r="L104" s="14" t="n">
        <v>66</v>
      </c>
      <c r="M104" s="14" t="n">
        <v>743.7</v>
      </c>
      <c r="N104" s="14" t="n">
        <v>226.66869856751</v>
      </c>
      <c r="O104" s="14" t="n">
        <v>6.3</v>
      </c>
      <c r="P104" s="14" t="n">
        <v>252</v>
      </c>
      <c r="Q104" s="14" t="n">
        <v>18.7187603182458</v>
      </c>
      <c r="R104" s="14" t="n">
        <v>456.6</v>
      </c>
      <c r="S104" s="14" t="n">
        <v>566</v>
      </c>
      <c r="T104" s="14" t="s">
        <v>58</v>
      </c>
      <c r="U104" s="14" t="n">
        <v>321.106403031651</v>
      </c>
      <c r="X104" s="14" t="n">
        <v>321.106403031651</v>
      </c>
      <c r="Y104" s="14" t="n">
        <v>18.7187603182458</v>
      </c>
      <c r="Z104" s="14" t="n">
        <v>226.66869856751</v>
      </c>
    </row>
    <row r="105" customFormat="false" ht="14.65" hidden="false" customHeight="false" outlineLevel="0" collapsed="false">
      <c r="A105" s="21" t="n">
        <v>99</v>
      </c>
      <c r="B105" s="29" t="n">
        <v>309.9</v>
      </c>
      <c r="C105" s="92" t="n">
        <f aca="false">(B105/3.281)</f>
        <v>94.4529106979579</v>
      </c>
      <c r="D105" s="29" t="n">
        <v>3.1</v>
      </c>
      <c r="E105" s="21" t="n">
        <f aca="false">D105*40</f>
        <v>124</v>
      </c>
      <c r="F105" s="54" t="n">
        <f aca="false">ATAN(E105/B105)*180/PI()</f>
        <v>21.807784538288</v>
      </c>
      <c r="G105" s="25" t="n">
        <v>114.2</v>
      </c>
      <c r="H105" s="25" t="n">
        <v>276.4</v>
      </c>
      <c r="I105" s="29" t="s">
        <v>57</v>
      </c>
      <c r="J105" s="93" t="n">
        <f aca="false">IF(I105="NE",(90-(ATAN(H105/G105)*180/PI())),IF(I105="SE",(180-(ATAN(G105/H105)*180/PI())),IF(I105="SW",(180+(ATAN(G105/H105)*180/PI())),IF(I105="NW",(270+(ATAN(H105/G105)*180/PI())),IF(I105="N",0,IF(I105="E",90,IF(I105="S",180,IF(I105="W",270,"NO DATA"))))))))</f>
        <v>157.551087536678</v>
      </c>
      <c r="L105" s="14" t="n">
        <v>13</v>
      </c>
      <c r="M105" s="14" t="n">
        <v>700.8</v>
      </c>
      <c r="N105" s="14" t="n">
        <v>213.593416641268</v>
      </c>
      <c r="O105" s="14" t="n">
        <v>6.4</v>
      </c>
      <c r="P105" s="14" t="n">
        <v>256</v>
      </c>
      <c r="Q105" s="14" t="n">
        <v>20.0670870839842</v>
      </c>
      <c r="R105" s="14" t="n">
        <v>429.2</v>
      </c>
      <c r="S105" s="14" t="n">
        <v>537.6</v>
      </c>
      <c r="T105" s="14" t="s">
        <v>58</v>
      </c>
      <c r="U105" s="14" t="n">
        <v>321.397425070012</v>
      </c>
      <c r="X105" s="14" t="n">
        <v>321.397425070012</v>
      </c>
      <c r="Y105" s="14" t="n">
        <v>20.0670870839842</v>
      </c>
      <c r="Z105" s="14" t="n">
        <v>213.593416641268</v>
      </c>
    </row>
    <row r="106" customFormat="false" ht="14.65" hidden="false" customHeight="false" outlineLevel="0" collapsed="false">
      <c r="A106" s="21" t="n">
        <v>100</v>
      </c>
      <c r="B106" s="29" t="n">
        <v>1216.5</v>
      </c>
      <c r="C106" s="92" t="n">
        <f aca="false">(B106/3.281)</f>
        <v>370.771106370009</v>
      </c>
      <c r="D106" s="29" t="n">
        <v>11.2</v>
      </c>
      <c r="E106" s="21" t="n">
        <f aca="false">D106*40</f>
        <v>448</v>
      </c>
      <c r="F106" s="54" t="n">
        <f aca="false">ATAN(E106/B106)*180/PI()</f>
        <v>20.2172198484291</v>
      </c>
      <c r="G106" s="25" t="n">
        <v>1075.7</v>
      </c>
      <c r="H106" s="25" t="n">
        <v>43.9</v>
      </c>
      <c r="I106" s="29" t="s">
        <v>58</v>
      </c>
      <c r="J106" s="93" t="n">
        <f aca="false">IF(I106="NE",(90-(ATAN(H106/G106)*180/PI())),IF(I106="SE",(180-(ATAN(G106/H106)*180/PI())),IF(I106="SW",(180+(ATAN(G106/H106)*180/PI())),IF(I106="NW",(270+(ATAN(H106/G106)*180/PI())),IF(I106="N",0,IF(I106="E",90,IF(I106="S",180,IF(I106="W",270,"NO DATA"))))))))</f>
        <v>272.336980297041</v>
      </c>
      <c r="L106" s="14" t="n">
        <v>58</v>
      </c>
      <c r="M106" s="14" t="n">
        <v>529.9</v>
      </c>
      <c r="N106" s="14" t="n">
        <v>161.50563852484</v>
      </c>
      <c r="O106" s="14" t="n">
        <v>5.2</v>
      </c>
      <c r="P106" s="14" t="n">
        <v>208</v>
      </c>
      <c r="Q106" s="14" t="n">
        <v>21.4313423981613</v>
      </c>
      <c r="R106" s="14" t="n">
        <v>307.4</v>
      </c>
      <c r="S106" s="14" t="n">
        <v>390.5</v>
      </c>
      <c r="T106" s="14" t="s">
        <v>58</v>
      </c>
      <c r="U106" s="14" t="n">
        <v>321.790323739874</v>
      </c>
      <c r="X106" s="14" t="n">
        <v>321.790323739874</v>
      </c>
      <c r="Y106" s="14" t="n">
        <v>21.4313423981613</v>
      </c>
      <c r="Z106" s="14" t="n">
        <v>161.50563852484</v>
      </c>
    </row>
    <row r="107" customFormat="false" ht="14.65" hidden="false" customHeight="false" outlineLevel="0" collapsed="false">
      <c r="A107" s="21" t="n">
        <v>101</v>
      </c>
      <c r="B107" s="29" t="n">
        <v>1004.8</v>
      </c>
      <c r="C107" s="92" t="n">
        <f aca="false">(B107/3.281)</f>
        <v>306.248095092959</v>
      </c>
      <c r="D107" s="29" t="n">
        <v>12.6</v>
      </c>
      <c r="E107" s="21" t="n">
        <f aca="false">D107*40</f>
        <v>504</v>
      </c>
      <c r="F107" s="54" t="n">
        <f aca="false">ATAN(E107/B107)*180/PI()</f>
        <v>26.6379929320871</v>
      </c>
      <c r="G107" s="25" t="n">
        <v>289.8</v>
      </c>
      <c r="H107" s="25" t="n">
        <v>969.7</v>
      </c>
      <c r="I107" s="29" t="s">
        <v>58</v>
      </c>
      <c r="J107" s="93" t="n">
        <f aca="false">IF(I107="NE",(90-(ATAN(H107/G107)*180/PI())),IF(I107="SE",(180-(ATAN(G107/H107)*180/PI())),IF(I107="SW",(180+(ATAN(G107/H107)*180/PI())),IF(I107="NW",(270+(ATAN(H107/G107)*180/PI())),IF(I107="N",0,IF(I107="E",90,IF(I107="S",180,IF(I107="W",270,"NO DATA"))))))))</f>
        <v>343.360944942892</v>
      </c>
      <c r="L107" s="14" t="n">
        <v>98</v>
      </c>
      <c r="M107" s="14" t="n">
        <v>1519.7</v>
      </c>
      <c r="N107" s="14" t="n">
        <v>463.181956720512</v>
      </c>
      <c r="O107" s="14" t="n">
        <v>16.5</v>
      </c>
      <c r="P107" s="14" t="n">
        <v>660</v>
      </c>
      <c r="Q107" s="14" t="n">
        <v>23.4751251096074</v>
      </c>
      <c r="R107" s="14" t="n">
        <v>908.9</v>
      </c>
      <c r="S107" s="14" t="n">
        <v>1162.8</v>
      </c>
      <c r="T107" s="14" t="s">
        <v>58</v>
      </c>
      <c r="U107" s="14" t="n">
        <v>321.987118586918</v>
      </c>
      <c r="X107" s="14" t="n">
        <v>321.987118586918</v>
      </c>
      <c r="Y107" s="14" t="n">
        <v>23.4751251096074</v>
      </c>
      <c r="Z107" s="14" t="n">
        <v>463.181956720512</v>
      </c>
    </row>
    <row r="108" customFormat="false" ht="14.65" hidden="false" customHeight="false" outlineLevel="0" collapsed="false">
      <c r="A108" s="21" t="n">
        <v>102</v>
      </c>
      <c r="B108" s="29" t="n">
        <v>1259.1</v>
      </c>
      <c r="C108" s="92" t="n">
        <f aca="false">(B108/3.281)</f>
        <v>383.754952758305</v>
      </c>
      <c r="D108" s="29" t="n">
        <v>8.8</v>
      </c>
      <c r="E108" s="21" t="n">
        <f aca="false">D108*40</f>
        <v>352</v>
      </c>
      <c r="F108" s="54" t="n">
        <f aca="false">ATAN(E108/B108)*180/PI()</f>
        <v>15.6191198382702</v>
      </c>
      <c r="G108" s="25" t="n">
        <v>1005.5</v>
      </c>
      <c r="H108" s="25" t="n">
        <v>719.6</v>
      </c>
      <c r="I108" s="29" t="s">
        <v>59</v>
      </c>
      <c r="J108" s="93" t="n">
        <f aca="false">IF(I108="NE",(90-(ATAN(H108/G108)*180/PI())),IF(I108="SE",(180-(ATAN(G108/H108)*180/PI())),IF(I108="SW",(180+(ATAN(G108/H108)*180/PI())),IF(I108="NW",(270+(ATAN(H108/G108)*180/PI())),IF(I108="N",0,IF(I108="E",90,IF(I108="S",180,IF(I108="W",270,"NO DATA"))))))))</f>
        <v>234.410071100311</v>
      </c>
      <c r="L108" s="14" t="n">
        <v>17</v>
      </c>
      <c r="M108" s="14" t="n">
        <v>436.4</v>
      </c>
      <c r="N108" s="14" t="n">
        <v>133.008229198415</v>
      </c>
      <c r="O108" s="14" t="n">
        <v>4.2</v>
      </c>
      <c r="P108" s="14" t="n">
        <v>168</v>
      </c>
      <c r="Q108" s="14" t="n">
        <v>21.0551047666588</v>
      </c>
      <c r="R108" s="14" t="n">
        <v>257.5</v>
      </c>
      <c r="S108" s="14" t="n">
        <v>348.9</v>
      </c>
      <c r="T108" s="14" t="s">
        <v>58</v>
      </c>
      <c r="U108" s="14" t="n">
        <v>323.571419911209</v>
      </c>
      <c r="X108" s="14" t="n">
        <v>323.571419911209</v>
      </c>
      <c r="Y108" s="14" t="n">
        <v>21.0551047666588</v>
      </c>
      <c r="Z108" s="14" t="n">
        <v>133.008229198415</v>
      </c>
    </row>
    <row r="109" customFormat="false" ht="14.65" hidden="false" customHeight="false" outlineLevel="0" collapsed="false">
      <c r="A109" s="21" t="n">
        <v>103</v>
      </c>
      <c r="B109" s="29" t="n">
        <v>1758.1</v>
      </c>
      <c r="C109" s="92" t="n">
        <f aca="false">(B109/3.281)</f>
        <v>535.842730874733</v>
      </c>
      <c r="D109" s="29" t="n">
        <v>13.3</v>
      </c>
      <c r="E109" s="21" t="n">
        <f aca="false">D109*40</f>
        <v>532</v>
      </c>
      <c r="F109" s="54" t="n">
        <f aca="false">ATAN(E109/B109)*180/PI()</f>
        <v>16.8357834302762</v>
      </c>
      <c r="G109" s="25" t="n">
        <v>1352.4</v>
      </c>
      <c r="H109" s="25" t="n">
        <v>965.3</v>
      </c>
      <c r="I109" s="29" t="s">
        <v>57</v>
      </c>
      <c r="J109" s="93" t="n">
        <f aca="false">IF(I109="NE",(90-(ATAN(H109/G109)*180/PI())),IF(I109="SE",(180-(ATAN(G109/H109)*180/PI())),IF(I109="SW",(180+(ATAN(G109/H109)*180/PI())),IF(I109="NW",(270+(ATAN(H109/G109)*180/PI())),IF(I109="N",0,IF(I109="E",90,IF(I109="S",180,IF(I109="W",270,"NO DATA"))))))))</f>
        <v>125.518035770285</v>
      </c>
      <c r="L109" s="14" t="n">
        <v>31</v>
      </c>
      <c r="M109" s="14" t="n">
        <v>502.1</v>
      </c>
      <c r="N109" s="14" t="n">
        <v>153.032612008534</v>
      </c>
      <c r="O109" s="14" t="n">
        <v>4.8</v>
      </c>
      <c r="P109" s="14" t="n">
        <v>192</v>
      </c>
      <c r="Q109" s="14" t="n">
        <v>20.9265514319333</v>
      </c>
      <c r="R109" s="14" t="n">
        <v>267.8</v>
      </c>
      <c r="S109" s="14" t="n">
        <v>390.5</v>
      </c>
      <c r="T109" s="14" t="s">
        <v>58</v>
      </c>
      <c r="U109" s="14" t="n">
        <v>325.558159403072</v>
      </c>
      <c r="X109" s="14" t="n">
        <v>325.558159403072</v>
      </c>
      <c r="Y109" s="14" t="n">
        <v>20.9265514319333</v>
      </c>
      <c r="Z109" s="14" t="n">
        <v>153.032612008534</v>
      </c>
    </row>
    <row r="110" customFormat="false" ht="14.65" hidden="false" customHeight="false" outlineLevel="0" collapsed="false">
      <c r="A110" s="21" t="n">
        <v>104</v>
      </c>
      <c r="B110" s="29" t="n">
        <v>1030.9</v>
      </c>
      <c r="C110" s="92" t="n">
        <f aca="false">(B110/3.281)</f>
        <v>314.20298689424</v>
      </c>
      <c r="D110" s="29" t="n">
        <v>9</v>
      </c>
      <c r="E110" s="21" t="n">
        <f aca="false">D110*40</f>
        <v>360</v>
      </c>
      <c r="F110" s="54" t="n">
        <f aca="false">ATAN(E110/B110)*180/PI()</f>
        <v>19.2496831345847</v>
      </c>
      <c r="G110" s="25" t="n">
        <v>144.9</v>
      </c>
      <c r="H110" s="25" t="n">
        <v>943.4</v>
      </c>
      <c r="I110" s="29" t="s">
        <v>54</v>
      </c>
      <c r="J110" s="93" t="n">
        <f aca="false">IF(I110="NE",(90-(ATAN(H110/G110)*180/PI())),IF(I110="SE",(180-(ATAN(G110/H110)*180/PI())),IF(I110="SW",(180+(ATAN(G110/H110)*180/PI())),IF(I110="NW",(270+(ATAN(H110/G110)*180/PI())),IF(I110="N",0,IF(I110="E",90,IF(I110="S",180,IF(I110="W",270,"NO DATA"))))))))</f>
        <v>8.7320140298899</v>
      </c>
      <c r="L110" s="14" t="n">
        <v>22</v>
      </c>
      <c r="M110" s="14" t="n">
        <v>521.9</v>
      </c>
      <c r="N110" s="14" t="n">
        <v>159.067357512953</v>
      </c>
      <c r="O110" s="14" t="n">
        <v>6.4</v>
      </c>
      <c r="P110" s="14" t="n">
        <v>256</v>
      </c>
      <c r="Q110" s="14" t="n">
        <v>26.1286630797606</v>
      </c>
      <c r="R110" s="14" t="n">
        <v>251.8</v>
      </c>
      <c r="S110" s="14" t="n">
        <v>423.2</v>
      </c>
      <c r="T110" s="14" t="s">
        <v>58</v>
      </c>
      <c r="U110" s="14" t="n">
        <v>329.247754404748</v>
      </c>
      <c r="X110" s="14" t="n">
        <v>329.247754404748</v>
      </c>
      <c r="Y110" s="14" t="n">
        <v>26.1286630797606</v>
      </c>
      <c r="Z110" s="14" t="n">
        <v>159.067357512953</v>
      </c>
    </row>
    <row r="111" customFormat="false" ht="14.65" hidden="false" customHeight="false" outlineLevel="0" collapsed="false">
      <c r="A111" s="21" t="n">
        <v>105</v>
      </c>
      <c r="B111" s="29" t="n">
        <v>1419.5</v>
      </c>
      <c r="C111" s="92" t="n">
        <f aca="false">(B111/3.281)</f>
        <v>432.642487046632</v>
      </c>
      <c r="D111" s="29" t="n">
        <v>14.2</v>
      </c>
      <c r="E111" s="21" t="n">
        <f aca="false">D111*40</f>
        <v>568</v>
      </c>
      <c r="F111" s="54" t="n">
        <f aca="false">ATAN(E111/B111)*180/PI()</f>
        <v>21.8083683470103</v>
      </c>
      <c r="G111" s="25" t="n">
        <v>970.4</v>
      </c>
      <c r="H111" s="25" t="n">
        <v>947.8</v>
      </c>
      <c r="I111" s="29" t="s">
        <v>57</v>
      </c>
      <c r="J111" s="93" t="n">
        <f aca="false">IF(I111="NE",(90-(ATAN(H111/G111)*180/PI())),IF(I111="SE",(180-(ATAN(G111/H111)*180/PI())),IF(I111="SW",(180+(ATAN(G111/H111)*180/PI())),IF(I111="NW",(270+(ATAN(H111/G111)*180/PI())),IF(I111="N",0,IF(I111="E",90,IF(I111="S",180,IF(I111="W",270,"NO DATA"))))))))</f>
        <v>134.324979300114</v>
      </c>
      <c r="L111" s="14" t="n">
        <v>28</v>
      </c>
      <c r="M111" s="14" t="n">
        <v>587.2</v>
      </c>
      <c r="N111" s="14" t="n">
        <v>178.969826272478</v>
      </c>
      <c r="O111" s="14" t="n">
        <v>2.5</v>
      </c>
      <c r="P111" s="14" t="n">
        <v>100</v>
      </c>
      <c r="Q111" s="14" t="n">
        <v>9.66473524808936</v>
      </c>
      <c r="R111" s="14" t="n">
        <v>289.8</v>
      </c>
      <c r="S111" s="14" t="n">
        <v>504.6</v>
      </c>
      <c r="T111" s="14" t="s">
        <v>58</v>
      </c>
      <c r="U111" s="14" t="n">
        <v>330.130546927006</v>
      </c>
      <c r="X111" s="14" t="n">
        <v>330.130546927006</v>
      </c>
      <c r="Y111" s="14" t="n">
        <v>9.66473524808936</v>
      </c>
      <c r="Z111" s="14" t="n">
        <v>178.969826272478</v>
      </c>
    </row>
    <row r="112" customFormat="false" ht="14.65" hidden="false" customHeight="false" outlineLevel="0" collapsed="false">
      <c r="A112" s="21" t="n">
        <v>106</v>
      </c>
      <c r="B112" s="29" t="n">
        <v>1148.1</v>
      </c>
      <c r="C112" s="92" t="n">
        <f aca="false">(B112/3.281)</f>
        <v>349.923803718379</v>
      </c>
      <c r="D112" s="29" t="n">
        <v>12.3</v>
      </c>
      <c r="E112" s="21" t="n">
        <f aca="false">D112*40</f>
        <v>492</v>
      </c>
      <c r="F112" s="54" t="n">
        <f aca="false">ATAN(E112/B112)*180/PI()</f>
        <v>23.1967835888163</v>
      </c>
      <c r="G112" s="25" t="n">
        <v>856.2</v>
      </c>
      <c r="H112" s="25" t="n">
        <v>592.4</v>
      </c>
      <c r="I112" s="29" t="s">
        <v>54</v>
      </c>
      <c r="J112" s="93" t="n">
        <f aca="false">IF(I112="NE",(90-(ATAN(H112/G112)*180/PI())),IF(I112="SE",(180-(ATAN(G112/H112)*180/PI())),IF(I112="SW",(180+(ATAN(G112/H112)*180/PI())),IF(I112="NW",(270+(ATAN(H112/G112)*180/PI())),IF(I112="N",0,IF(I112="E",90,IF(I112="S",180,IF(I112="W",270,"NO DATA"))))))))</f>
        <v>55.3208565147441</v>
      </c>
      <c r="L112" s="14" t="n">
        <v>107</v>
      </c>
      <c r="M112" s="14" t="n">
        <v>909.9</v>
      </c>
      <c r="N112" s="14" t="n">
        <v>277.323986589454</v>
      </c>
      <c r="O112" s="14" t="n">
        <v>8.8</v>
      </c>
      <c r="P112" s="14" t="n">
        <v>352</v>
      </c>
      <c r="Q112" s="14" t="n">
        <v>21.149246234258</v>
      </c>
      <c r="R112" s="14" t="n">
        <v>443.5</v>
      </c>
      <c r="S112" s="14" t="n">
        <v>781</v>
      </c>
      <c r="T112" s="14" t="s">
        <v>58</v>
      </c>
      <c r="U112" s="14" t="n">
        <v>330.409415761423</v>
      </c>
      <c r="X112" s="14" t="n">
        <v>330.409415761423</v>
      </c>
      <c r="Y112" s="14" t="n">
        <v>21.149246234258</v>
      </c>
      <c r="Z112" s="14" t="n">
        <v>277.323986589454</v>
      </c>
    </row>
    <row r="113" customFormat="false" ht="14.65" hidden="false" customHeight="false" outlineLevel="0" collapsed="false">
      <c r="A113" s="21" t="n">
        <v>107</v>
      </c>
      <c r="B113" s="29" t="n">
        <v>909.9</v>
      </c>
      <c r="C113" s="92" t="n">
        <f aca="false">(B113/3.281)</f>
        <v>277.323986589454</v>
      </c>
      <c r="D113" s="29" t="n">
        <v>8.8</v>
      </c>
      <c r="E113" s="21" t="n">
        <f aca="false">D113*40</f>
        <v>352</v>
      </c>
      <c r="F113" s="54" t="n">
        <f aca="false">ATAN(E113/B113)*180/PI()</f>
        <v>21.149246234258</v>
      </c>
      <c r="G113" s="25" t="n">
        <v>443.5</v>
      </c>
      <c r="H113" s="25" t="n">
        <v>781</v>
      </c>
      <c r="I113" s="29" t="s">
        <v>58</v>
      </c>
      <c r="J113" s="93" t="n">
        <f aca="false">IF(I113="NE",(90-(ATAN(H113/G113)*180/PI())),IF(I113="SE",(180-(ATAN(G113/H113)*180/PI())),IF(I113="SW",(180+(ATAN(G113/H113)*180/PI())),IF(I113="NW",(270+(ATAN(H113/G113)*180/PI())),IF(I113="N",0,IF(I113="E",90,IF(I113="S",180,IF(I113="W",270,"NO DATA"))))))))</f>
        <v>330.409415761423</v>
      </c>
      <c r="L113" s="14" t="n">
        <v>117</v>
      </c>
      <c r="M113" s="14" t="n">
        <v>1066.4</v>
      </c>
      <c r="N113" s="14" t="n">
        <v>325.022858884486</v>
      </c>
      <c r="O113" s="14" t="n">
        <v>11.1</v>
      </c>
      <c r="P113" s="14" t="n">
        <v>444</v>
      </c>
      <c r="Q113" s="14" t="n">
        <v>22.6046031670597</v>
      </c>
      <c r="R113" s="14" t="n">
        <v>465.4</v>
      </c>
      <c r="S113" s="14" t="n">
        <v>877.6</v>
      </c>
      <c r="T113" s="14" t="s">
        <v>58</v>
      </c>
      <c r="U113" s="14" t="n">
        <v>332.062548345453</v>
      </c>
      <c r="X113" s="14" t="n">
        <v>332.062548345453</v>
      </c>
      <c r="Y113" s="14" t="n">
        <v>22.6046031670597</v>
      </c>
      <c r="Z113" s="14" t="n">
        <v>325.022858884486</v>
      </c>
    </row>
    <row r="114" customFormat="false" ht="14.65" hidden="false" customHeight="false" outlineLevel="0" collapsed="false">
      <c r="A114" s="21" t="n">
        <v>108</v>
      </c>
      <c r="B114" s="29" t="n">
        <v>956.2</v>
      </c>
      <c r="C114" s="92" t="n">
        <f aca="false">(B114/3.281)</f>
        <v>291.435537945748</v>
      </c>
      <c r="D114" s="29" t="n">
        <v>5.4</v>
      </c>
      <c r="E114" s="21" t="n">
        <f aca="false">D114*40</f>
        <v>216</v>
      </c>
      <c r="F114" s="54" t="n">
        <f aca="false">ATAN(E114/B114)*180/PI()</f>
        <v>12.7291373529468</v>
      </c>
      <c r="G114" s="25"/>
      <c r="H114" s="25"/>
      <c r="I114" s="29"/>
      <c r="J114" s="93" t="str">
        <f aca="false">IF(I114="NE",(90-(ATAN(H114/G114)*180/PI())),IF(I114="SE",(180-(ATAN(G114/H114)*180/PI())),IF(I114="SW",(180+(ATAN(G114/H114)*180/PI())),IF(I114="NW",(270+(ATAN(H114/G114)*180/PI())),IF(I114="N",0,IF(I114="E",90,IF(I114="S",180,IF(I114="W",270,"NO DATA"))))))))</f>
        <v>NO DATA</v>
      </c>
      <c r="L114" s="14" t="n">
        <v>53</v>
      </c>
      <c r="M114" s="14" t="n">
        <v>1175.6</v>
      </c>
      <c r="N114" s="14" t="n">
        <v>358.305394696739</v>
      </c>
      <c r="O114" s="14" t="n">
        <v>13.8</v>
      </c>
      <c r="P114" s="14" t="n">
        <v>552</v>
      </c>
      <c r="Q114" s="14" t="n">
        <v>25.1522837554195</v>
      </c>
      <c r="R114" s="14" t="n">
        <v>509.3</v>
      </c>
      <c r="S114" s="14" t="n">
        <v>1009.2</v>
      </c>
      <c r="T114" s="14" t="s">
        <v>58</v>
      </c>
      <c r="U114" s="14" t="n">
        <v>333.221878504178</v>
      </c>
      <c r="X114" s="14" t="n">
        <v>333.221878504178</v>
      </c>
      <c r="Y114" s="14" t="n">
        <v>25.1522837554195</v>
      </c>
      <c r="Z114" s="14" t="n">
        <v>358.305394696739</v>
      </c>
    </row>
    <row r="115" customFormat="false" ht="14.65" hidden="false" customHeight="false" outlineLevel="0" collapsed="false">
      <c r="A115" s="21" t="n">
        <v>109</v>
      </c>
      <c r="B115" s="29" t="n">
        <v>1122.1</v>
      </c>
      <c r="C115" s="92" t="n">
        <f aca="false">(B115/3.281)</f>
        <v>341.999390429747</v>
      </c>
      <c r="D115" s="29" t="n">
        <v>7.2</v>
      </c>
      <c r="E115" s="21" t="n">
        <f aca="false">D115*40</f>
        <v>288</v>
      </c>
      <c r="F115" s="54" t="n">
        <f aca="false">ATAN(E115/B115)*180/PI()</f>
        <v>14.394907195915</v>
      </c>
      <c r="G115" s="25" t="n">
        <v>1084.5</v>
      </c>
      <c r="H115" s="25" t="n">
        <v>162.3</v>
      </c>
      <c r="I115" s="29" t="s">
        <v>58</v>
      </c>
      <c r="J115" s="93" t="n">
        <f aca="false">IF(I115="NE",(90-(ATAN(H115/G115)*180/PI())),IF(I115="SE",(180-(ATAN(G115/H115)*180/PI())),IF(I115="SW",(180+(ATAN(G115/H115)*180/PI())),IF(I115="NW",(270+(ATAN(H115/G115)*180/PI())),IF(I115="N",0,IF(I115="E",90,IF(I115="S",180,IF(I115="W",270,"NO DATA"))))))))</f>
        <v>278.511388766027</v>
      </c>
      <c r="L115" s="14" t="n">
        <v>54</v>
      </c>
      <c r="M115" s="14" t="n">
        <v>1248.2</v>
      </c>
      <c r="N115" s="14" t="n">
        <v>380.43279487961</v>
      </c>
      <c r="O115" s="14" t="n">
        <v>16.1</v>
      </c>
      <c r="P115" s="14" t="n">
        <v>644</v>
      </c>
      <c r="Q115" s="14" t="n">
        <v>27.2911529304301</v>
      </c>
      <c r="R115" s="14" t="n">
        <v>553.2</v>
      </c>
      <c r="S115" s="14" t="n">
        <v>1110.1</v>
      </c>
      <c r="T115" s="14" t="s">
        <v>58</v>
      </c>
      <c r="U115" s="14" t="n">
        <v>333.511387222874</v>
      </c>
      <c r="X115" s="14" t="n">
        <v>333.511387222874</v>
      </c>
      <c r="Y115" s="14" t="n">
        <v>27.2911529304301</v>
      </c>
      <c r="Z115" s="14" t="n">
        <v>380.43279487961</v>
      </c>
    </row>
    <row r="116" customFormat="false" ht="14.65" hidden="false" customHeight="false" outlineLevel="0" collapsed="false">
      <c r="A116" s="21" t="n">
        <v>110</v>
      </c>
      <c r="B116" s="29" t="n">
        <v>1315.8</v>
      </c>
      <c r="C116" s="92" t="n">
        <f aca="false">(B116/3.281)</f>
        <v>401.036269430052</v>
      </c>
      <c r="D116" s="29" t="n">
        <v>8.8</v>
      </c>
      <c r="E116" s="21" t="n">
        <f aca="false">D116*40</f>
        <v>352</v>
      </c>
      <c r="F116" s="54" t="n">
        <f aca="false">ATAN(E116/B116)*180/PI()</f>
        <v>14.9769394715061</v>
      </c>
      <c r="G116" s="25" t="n">
        <v>917.7</v>
      </c>
      <c r="H116" s="25" t="n">
        <v>763.5</v>
      </c>
      <c r="I116" s="29" t="s">
        <v>59</v>
      </c>
      <c r="J116" s="93" t="n">
        <f aca="false">IF(I116="NE",(90-(ATAN(H116/G116)*180/PI())),IF(I116="SE",(180-(ATAN(G116/H116)*180/PI())),IF(I116="SW",(180+(ATAN(G116/H116)*180/PI())),IF(I116="NW",(270+(ATAN(H116/G116)*180/PI())),IF(I116="N",0,IF(I116="E",90,IF(I116="S",180,IF(I116="W",270,"NO DATA"))))))))</f>
        <v>230.240517719437</v>
      </c>
      <c r="L116" s="14" t="n">
        <v>74</v>
      </c>
      <c r="M116" s="14" t="n">
        <v>762.5</v>
      </c>
      <c r="N116" s="14" t="n">
        <v>232.398658945443</v>
      </c>
      <c r="O116" s="14" t="n">
        <v>8.3</v>
      </c>
      <c r="P116" s="14" t="n">
        <v>332</v>
      </c>
      <c r="Q116" s="14" t="n">
        <v>23.5287827928746</v>
      </c>
      <c r="R116" s="14" t="n">
        <v>324.9</v>
      </c>
      <c r="S116" s="14" t="n">
        <v>680.1</v>
      </c>
      <c r="T116" s="14" t="s">
        <v>58</v>
      </c>
      <c r="U116" s="14" t="n">
        <v>334.465080597748</v>
      </c>
      <c r="X116" s="14" t="n">
        <v>334.465080597748</v>
      </c>
      <c r="Y116" s="14" t="n">
        <v>23.5287827928746</v>
      </c>
      <c r="Z116" s="14" t="n">
        <v>232.398658945443</v>
      </c>
    </row>
    <row r="117" customFormat="false" ht="14.65" hidden="false" customHeight="false" outlineLevel="0" collapsed="false">
      <c r="A117" s="21" t="n">
        <v>111</v>
      </c>
      <c r="B117" s="29" t="n">
        <v>1409.6</v>
      </c>
      <c r="C117" s="92" t="n">
        <f aca="false">(B117/3.281)</f>
        <v>429.625114294422</v>
      </c>
      <c r="D117" s="29" t="n">
        <v>9.3</v>
      </c>
      <c r="E117" s="21" t="n">
        <f aca="false">D117*40</f>
        <v>372</v>
      </c>
      <c r="F117" s="54" t="n">
        <f aca="false">ATAN(E117/B117)*180/PI()</f>
        <v>14.7835704965838</v>
      </c>
      <c r="G117" s="25" t="n">
        <v>601.5</v>
      </c>
      <c r="H117" s="25" t="n">
        <v>1246.1</v>
      </c>
      <c r="I117" s="29" t="s">
        <v>59</v>
      </c>
      <c r="J117" s="93" t="n">
        <f aca="false">IF(I117="NE",(90-(ATAN(H117/G117)*180/PI())),IF(I117="SE",(180-(ATAN(G117/H117)*180/PI())),IF(I117="SW",(180+(ATAN(G117/H117)*180/PI())),IF(I117="NW",(270+(ATAN(H117/G117)*180/PI())),IF(I117="N",0,IF(I117="E",90,IF(I117="S",180,IF(I117="W",270,"NO DATA"))))))))</f>
        <v>205.766884466537</v>
      </c>
      <c r="L117" s="14" t="n">
        <v>2</v>
      </c>
      <c r="M117" s="14" t="n">
        <v>614.3</v>
      </c>
      <c r="N117" s="14" t="n">
        <v>187.229503200244</v>
      </c>
      <c r="O117" s="14" t="n">
        <v>8.2</v>
      </c>
      <c r="P117" s="14" t="n">
        <v>328</v>
      </c>
      <c r="Q117" s="14" t="n">
        <v>28.0995897226369</v>
      </c>
      <c r="R117" s="14" t="n">
        <v>223.2</v>
      </c>
      <c r="S117" s="14" t="n">
        <v>560.5</v>
      </c>
      <c r="T117" s="14" t="s">
        <v>58</v>
      </c>
      <c r="U117" s="14" t="n">
        <v>338.28676764172</v>
      </c>
      <c r="X117" s="14" t="n">
        <v>338.28676764172</v>
      </c>
      <c r="Y117" s="14" t="n">
        <v>28.0995897226369</v>
      </c>
      <c r="Z117" s="14" t="n">
        <v>187.229503200244</v>
      </c>
    </row>
    <row r="118" customFormat="false" ht="14.65" hidden="false" customHeight="false" outlineLevel="0" collapsed="false">
      <c r="A118" s="21" t="n">
        <v>112</v>
      </c>
      <c r="B118" s="29" t="n">
        <v>1306.1</v>
      </c>
      <c r="C118" s="92" t="n">
        <f aca="false">(B118/3.281)</f>
        <v>398.079853703139</v>
      </c>
      <c r="D118" s="29" t="n">
        <v>8.8</v>
      </c>
      <c r="E118" s="21" t="n">
        <f aca="false">D118*40</f>
        <v>352</v>
      </c>
      <c r="F118" s="54" t="n">
        <f aca="false">ATAN(E118/B118)*180/PI()</f>
        <v>15.083117832769</v>
      </c>
      <c r="G118" s="25" t="n">
        <v>30.7</v>
      </c>
      <c r="H118" s="25" t="n">
        <v>1241.7</v>
      </c>
      <c r="I118" s="29" t="s">
        <v>59</v>
      </c>
      <c r="J118" s="93" t="n">
        <f aca="false">IF(I118="NE",(90-(ATAN(H118/G118)*180/PI())),IF(I118="SE",(180-(ATAN(G118/H118)*180/PI())),IF(I118="SW",(180+(ATAN(G118/H118)*180/PI())),IF(I118="NW",(270+(ATAN(H118/G118)*180/PI())),IF(I118="N",0,IF(I118="E",90,IF(I118="S",180,IF(I118="W",270,"NO DATA"))))))))</f>
        <v>181.416301965011</v>
      </c>
      <c r="L118" s="14" t="n">
        <v>101</v>
      </c>
      <c r="M118" s="14" t="n">
        <v>1004.8</v>
      </c>
      <c r="N118" s="14" t="n">
        <v>306.248095092959</v>
      </c>
      <c r="O118" s="14" t="n">
        <v>12.6</v>
      </c>
      <c r="P118" s="14" t="n">
        <v>504</v>
      </c>
      <c r="Q118" s="14" t="n">
        <v>26.6379929320871</v>
      </c>
      <c r="R118" s="14" t="n">
        <v>289.8</v>
      </c>
      <c r="S118" s="14" t="n">
        <v>969.7</v>
      </c>
      <c r="T118" s="14" t="s">
        <v>58</v>
      </c>
      <c r="U118" s="14" t="n">
        <v>343.360944942892</v>
      </c>
      <c r="X118" s="14" t="n">
        <v>343.360944942892</v>
      </c>
      <c r="Y118" s="14" t="n">
        <v>26.6379929320871</v>
      </c>
      <c r="Z118" s="14" t="n">
        <v>306.248095092959</v>
      </c>
    </row>
    <row r="119" customFormat="false" ht="14.65" hidden="false" customHeight="false" outlineLevel="0" collapsed="false">
      <c r="A119" s="21" t="n">
        <v>113</v>
      </c>
      <c r="B119" s="29" t="n">
        <v>627.8</v>
      </c>
      <c r="C119" s="92" t="n">
        <f aca="false">(B119/3.281)</f>
        <v>191.344102407802</v>
      </c>
      <c r="D119" s="29" t="n">
        <v>6.3</v>
      </c>
      <c r="E119" s="21" t="n">
        <f aca="false">D119*40</f>
        <v>252</v>
      </c>
      <c r="F119" s="54" t="n">
        <f aca="false">ATAN(E119/B119)*180/PI()</f>
        <v>21.8706110529924</v>
      </c>
      <c r="G119" s="25" t="n">
        <v>166.8</v>
      </c>
      <c r="H119" s="25" t="n">
        <v>579.2</v>
      </c>
      <c r="I119" s="29" t="s">
        <v>59</v>
      </c>
      <c r="J119" s="93" t="n">
        <f aca="false">IF(I119="NE",(90-(ATAN(H119/G119)*180/PI())),IF(I119="SE",(180-(ATAN(G119/H119)*180/PI())),IF(I119="SW",(180+(ATAN(G119/H119)*180/PI())),IF(I119="NW",(270+(ATAN(H119/G119)*180/PI())),IF(I119="N",0,IF(I119="E",90,IF(I119="S",180,IF(I119="W",270,"NO DATA"))))))))</f>
        <v>196.065523612669</v>
      </c>
      <c r="L119" s="14" t="n">
        <v>68</v>
      </c>
      <c r="M119" s="14" t="n">
        <v>354.7</v>
      </c>
      <c r="N119" s="14" t="n">
        <v>108.107284364523</v>
      </c>
      <c r="O119" s="14" t="n">
        <v>1.8</v>
      </c>
      <c r="P119" s="14" t="n">
        <v>72</v>
      </c>
      <c r="Q119" s="14" t="n">
        <v>11.4744769316675</v>
      </c>
      <c r="R119" s="14" t="n">
        <v>39.5</v>
      </c>
      <c r="S119" s="14" t="n">
        <v>320.3</v>
      </c>
      <c r="T119" s="14" t="s">
        <v>58</v>
      </c>
      <c r="U119" s="14" t="n">
        <v>352.969672773512</v>
      </c>
      <c r="X119" s="14" t="n">
        <v>352.969672773512</v>
      </c>
      <c r="Y119" s="14" t="n">
        <v>11.4744769316675</v>
      </c>
      <c r="Z119" s="14" t="n">
        <v>108.107284364523</v>
      </c>
    </row>
    <row r="120" customFormat="false" ht="14.65" hidden="false" customHeight="false" outlineLevel="0" collapsed="false">
      <c r="A120" s="21" t="n">
        <v>114</v>
      </c>
      <c r="B120" s="29" t="n">
        <v>1545.5</v>
      </c>
      <c r="C120" s="92" t="n">
        <f aca="false">(B120/3.281)</f>
        <v>471.045412983846</v>
      </c>
      <c r="D120" s="29" t="n">
        <v>10.1</v>
      </c>
      <c r="E120" s="21" t="n">
        <f aca="false">D120*40</f>
        <v>404</v>
      </c>
      <c r="F120" s="54" t="n">
        <f aca="false">ATAN(E120/B120)*180/PI()</f>
        <v>14.649544133083</v>
      </c>
      <c r="G120" s="25" t="n">
        <v>1396.3</v>
      </c>
      <c r="H120" s="25" t="n">
        <v>13.2</v>
      </c>
      <c r="I120" s="29" t="s">
        <v>58</v>
      </c>
      <c r="J120" s="93" t="n">
        <f aca="false">IF(I120="NE",(90-(ATAN(H120/G120)*180/PI())),IF(I120="SE",(180-(ATAN(G120/H120)*180/PI())),IF(I120="SW",(180+(ATAN(G120/H120)*180/PI())),IF(I120="NW",(270+(ATAN(H120/G120)*180/PI())),IF(I120="N",0,IF(I120="E",90,IF(I120="S",180,IF(I120="W",270,"NO DATA"))))))))</f>
        <v>270.541632715424</v>
      </c>
      <c r="L120" s="14" t="n">
        <v>36</v>
      </c>
      <c r="M120" s="14" t="n">
        <v>1154.9</v>
      </c>
      <c r="N120" s="14" t="n">
        <v>351.996342578482</v>
      </c>
      <c r="O120" s="14" t="n">
        <v>6</v>
      </c>
      <c r="P120" s="14" t="n">
        <v>240</v>
      </c>
      <c r="Q120" s="14" t="n">
        <v>11.7395594132047</v>
      </c>
      <c r="R120" s="14" t="n">
        <v>48.3</v>
      </c>
      <c r="S120" s="14" t="n">
        <v>1118.9</v>
      </c>
      <c r="T120" s="14" t="s">
        <v>58</v>
      </c>
      <c r="U120" s="14" t="n">
        <v>357.528224924698</v>
      </c>
      <c r="X120" s="14" t="n">
        <v>357.528224924698</v>
      </c>
      <c r="Y120" s="14" t="n">
        <v>11.7395594132047</v>
      </c>
      <c r="Z120" s="14" t="n">
        <v>351.996342578482</v>
      </c>
    </row>
    <row r="121" customFormat="false" ht="14.65" hidden="false" customHeight="false" outlineLevel="0" collapsed="false">
      <c r="A121" s="21" t="n">
        <v>115</v>
      </c>
      <c r="B121" s="29" t="n">
        <v>929.3</v>
      </c>
      <c r="C121" s="92" t="n">
        <f aca="false">(B121/3.281)</f>
        <v>283.236818043279</v>
      </c>
      <c r="D121" s="29" t="n">
        <v>4.2</v>
      </c>
      <c r="E121" s="21" t="n">
        <f aca="false">D121*40</f>
        <v>168</v>
      </c>
      <c r="F121" s="54" t="n">
        <f aca="false">ATAN(E121/B121)*180/PI()</f>
        <v>10.2473244189293</v>
      </c>
      <c r="G121" s="25" t="n">
        <v>285.4</v>
      </c>
      <c r="H121" s="25" t="n">
        <v>864.4</v>
      </c>
      <c r="I121" s="29" t="s">
        <v>59</v>
      </c>
      <c r="J121" s="93" t="n">
        <f aca="false">IF(I121="NE",(90-(ATAN(H121/G121)*180/PI())),IF(I121="SE",(180-(ATAN(G121/H121)*180/PI())),IF(I121="SW",(180+(ATAN(G121/H121)*180/PI())),IF(I121="NW",(270+(ATAN(H121/G121)*180/PI())),IF(I121="N",0,IF(I121="E",90,IF(I121="S",180,IF(I121="W",270,"NO DATA"))))))))</f>
        <v>198.27173610799</v>
      </c>
      <c r="L121" s="14" t="n">
        <v>83</v>
      </c>
      <c r="M121" s="14" t="n">
        <v>1399.6</v>
      </c>
      <c r="N121" s="14" t="n">
        <v>426.577263029564</v>
      </c>
      <c r="O121" s="14" t="n">
        <v>11.8</v>
      </c>
      <c r="P121" s="14" t="n">
        <v>472</v>
      </c>
      <c r="Q121" s="14" t="n">
        <v>18.6361235515752</v>
      </c>
      <c r="R121" s="14"/>
      <c r="S121" s="14"/>
      <c r="T121" s="14"/>
      <c r="U121" s="14" t="s">
        <v>110</v>
      </c>
      <c r="X121" s="14" t="s">
        <v>110</v>
      </c>
      <c r="Y121" s="14" t="n">
        <v>18.6361235515752</v>
      </c>
      <c r="Z121" s="14" t="n">
        <v>426.577263029564</v>
      </c>
    </row>
    <row r="122" customFormat="false" ht="14.65" hidden="false" customHeight="false" outlineLevel="0" collapsed="false">
      <c r="A122" s="21" t="n">
        <v>116</v>
      </c>
      <c r="B122" s="29" t="n">
        <v>771.9</v>
      </c>
      <c r="C122" s="92" t="n">
        <f aca="false">(B122/3.281)</f>
        <v>235.26363913441</v>
      </c>
      <c r="D122" s="29" t="n">
        <v>7.3</v>
      </c>
      <c r="E122" s="21" t="n">
        <f aca="false">D122*40</f>
        <v>292</v>
      </c>
      <c r="F122" s="54" t="n">
        <f aca="false">ATAN(E122/B122)*180/PI()</f>
        <v>20.7209960238071</v>
      </c>
      <c r="G122" s="25"/>
      <c r="H122" s="25"/>
      <c r="I122" s="29"/>
      <c r="J122" s="93" t="str">
        <f aca="false">IF(I122="NE",(90-(ATAN(H122/G122)*180/PI())),IF(I122="SE",(180-(ATAN(G122/H122)*180/PI())),IF(I122="SW",(180+(ATAN(G122/H122)*180/PI())),IF(I122="NW",(270+(ATAN(H122/G122)*180/PI())),IF(I122="N",0,IF(I122="E",90,IF(I122="S",180,IF(I122="W",270,"NO DATA"))))))))</f>
        <v>NO DATA</v>
      </c>
      <c r="L122" s="14" t="n">
        <v>108</v>
      </c>
      <c r="M122" s="14" t="n">
        <v>956.2</v>
      </c>
      <c r="N122" s="14" t="n">
        <v>291.435537945748</v>
      </c>
      <c r="O122" s="14" t="n">
        <v>5.4</v>
      </c>
      <c r="P122" s="14" t="n">
        <v>216</v>
      </c>
      <c r="Q122" s="14" t="n">
        <v>12.7291373529468</v>
      </c>
      <c r="R122" s="14"/>
      <c r="S122" s="14"/>
      <c r="T122" s="14"/>
      <c r="U122" s="14" t="s">
        <v>110</v>
      </c>
      <c r="X122" s="14" t="s">
        <v>110</v>
      </c>
      <c r="Y122" s="14" t="n">
        <v>12.7291373529468</v>
      </c>
      <c r="Z122" s="14" t="n">
        <v>291.435537945748</v>
      </c>
    </row>
    <row r="123" customFormat="false" ht="14.65" hidden="false" customHeight="false" outlineLevel="0" collapsed="false">
      <c r="A123" s="57" t="n">
        <v>117</v>
      </c>
      <c r="B123" s="94" t="n">
        <v>1066.4</v>
      </c>
      <c r="C123" s="95" t="n">
        <f aca="false">(B123/3.281)</f>
        <v>325.022858884486</v>
      </c>
      <c r="D123" s="94" t="n">
        <v>11.1</v>
      </c>
      <c r="E123" s="57" t="n">
        <f aca="false">D123*40</f>
        <v>444</v>
      </c>
      <c r="F123" s="23" t="n">
        <f aca="false">ATAN(E123/B123)*180/PI()</f>
        <v>22.6046031670597</v>
      </c>
      <c r="G123" s="59" t="n">
        <v>465.4</v>
      </c>
      <c r="H123" s="59" t="n">
        <v>877.6</v>
      </c>
      <c r="I123" s="94" t="s">
        <v>58</v>
      </c>
      <c r="J123" s="96" t="n">
        <f aca="false">IF(I123="NE",(90-(ATAN(H123/G123)*180/PI())),IF(I123="SE",(180-(ATAN(G123/H123)*180/PI())),IF(I123="SW",(180+(ATAN(G123/H123)*180/PI())),IF(I123="NW",(270+(ATAN(H123/G123)*180/PI())),IF(I123="N",0,IF(I123="E",90,IF(I123="S",180,IF(I123="W",270,"NO DATA"))))))))</f>
        <v>332.062548345453</v>
      </c>
      <c r="L123" s="14" t="n">
        <v>116</v>
      </c>
      <c r="M123" s="14" t="n">
        <v>771.9</v>
      </c>
      <c r="N123" s="14" t="n">
        <v>235.26363913441</v>
      </c>
      <c r="O123" s="14" t="n">
        <v>7.3</v>
      </c>
      <c r="P123" s="14" t="n">
        <v>292</v>
      </c>
      <c r="Q123" s="14" t="n">
        <v>20.7209960238071</v>
      </c>
      <c r="R123" s="14"/>
      <c r="S123" s="14"/>
      <c r="T123" s="14"/>
      <c r="U123" s="14" t="s">
        <v>110</v>
      </c>
      <c r="X123" s="14" t="s">
        <v>110</v>
      </c>
      <c r="Y123" s="14" t="n">
        <v>20.7209960238071</v>
      </c>
      <c r="Z123" s="14" t="n">
        <v>235.26363913441</v>
      </c>
    </row>
    <row r="124" customFormat="false" ht="14.6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</row>
    <row r="125" customFormat="false" ht="14.6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</row>
    <row r="126" customFormat="false" ht="14.65" hidden="false" customHeight="false" outlineLevel="0" collapsed="false">
      <c r="A126" s="14" t="s">
        <v>201</v>
      </c>
      <c r="B126" s="14"/>
      <c r="C126" s="14"/>
      <c r="D126" s="14"/>
      <c r="E126" s="14"/>
      <c r="F126" s="14"/>
      <c r="G126" s="14"/>
      <c r="H126" s="14"/>
      <c r="I126" s="14"/>
      <c r="J126" s="14"/>
    </row>
    <row r="127" customFormat="false" ht="20.85" hidden="false" customHeight="false" outlineLevel="0" collapsed="false">
      <c r="A127" s="97"/>
      <c r="B127" s="98" t="s">
        <v>202</v>
      </c>
      <c r="C127" s="33" t="s">
        <v>203</v>
      </c>
      <c r="D127" s="14"/>
      <c r="E127" s="14"/>
      <c r="F127" s="14"/>
      <c r="G127" s="14"/>
      <c r="H127" s="14"/>
      <c r="I127" s="14"/>
      <c r="J127" s="14"/>
    </row>
    <row r="128" customFormat="false" ht="14.65" hidden="false" customHeight="false" outlineLevel="0" collapsed="false">
      <c r="A128" s="35" t="s">
        <v>69</v>
      </c>
      <c r="B128" s="30" t="n">
        <f aca="false">COUNT(C7:C123)</f>
        <v>117</v>
      </c>
      <c r="C128" s="36" t="n">
        <f aca="false">COUNT(F7:F123)</f>
        <v>117</v>
      </c>
      <c r="D128" s="14"/>
      <c r="E128" s="14"/>
      <c r="F128" s="14"/>
      <c r="G128" s="14"/>
      <c r="H128" s="14"/>
      <c r="I128" s="14"/>
      <c r="J128" s="14"/>
    </row>
    <row r="129" customFormat="false" ht="14.65" hidden="false" customHeight="false" outlineLevel="0" collapsed="false">
      <c r="A129" s="35" t="s">
        <v>204</v>
      </c>
      <c r="B129" s="34" t="n">
        <f aca="false">AVERAGE(C7:C123)</f>
        <v>288.601817769754</v>
      </c>
      <c r="C129" s="99" t="n">
        <f aca="false">AVERAGE(F7:F123)</f>
        <v>20.5317552593519</v>
      </c>
      <c r="D129" s="14"/>
      <c r="E129" s="14"/>
      <c r="F129" s="14"/>
      <c r="G129" s="14"/>
      <c r="H129" s="14"/>
      <c r="I129" s="14"/>
      <c r="J129" s="14"/>
    </row>
    <row r="130" customFormat="false" ht="14.65" hidden="false" customHeight="false" outlineLevel="0" collapsed="false">
      <c r="A130" s="35" t="s">
        <v>205</v>
      </c>
      <c r="B130" s="34" t="n">
        <f aca="false">MEDIAN(C7:C123)</f>
        <v>275.70862541908</v>
      </c>
      <c r="C130" s="99" t="n">
        <f aca="false">MEDIAN(F7:F123)</f>
        <v>21.6211998760357</v>
      </c>
      <c r="D130" s="14"/>
      <c r="E130" s="14"/>
      <c r="F130" s="14"/>
      <c r="G130" s="14"/>
      <c r="H130" s="14"/>
      <c r="I130" s="14"/>
      <c r="J130" s="14"/>
    </row>
    <row r="131" customFormat="false" ht="14.65" hidden="false" customHeight="false" outlineLevel="0" collapsed="false">
      <c r="A131" s="35" t="s">
        <v>206</v>
      </c>
      <c r="B131" s="30" t="n">
        <f aca="false">STDEV(C7:C123)</f>
        <v>121.656360510806</v>
      </c>
      <c r="C131" s="36" t="n">
        <f aca="false">STDEV(F7:F123)</f>
        <v>5.1818460457865</v>
      </c>
      <c r="D131" s="14"/>
      <c r="E131" s="14"/>
      <c r="F131" s="14"/>
      <c r="G131" s="14"/>
      <c r="H131" s="14"/>
      <c r="I131" s="14"/>
      <c r="J131" s="14"/>
    </row>
    <row r="132" customFormat="false" ht="14.65" hidden="false" customHeight="false" outlineLevel="0" collapsed="false">
      <c r="A132" s="35" t="s">
        <v>207</v>
      </c>
      <c r="B132" s="34" t="n">
        <f aca="false">MAX(C7:C123)</f>
        <v>602.773544651021</v>
      </c>
      <c r="C132" s="99" t="n">
        <f aca="false">MAX(F7:F123)</f>
        <v>30.5379008271391</v>
      </c>
      <c r="D132" s="14"/>
      <c r="E132" s="14"/>
      <c r="F132" s="14"/>
      <c r="G132" s="14"/>
      <c r="H132" s="14"/>
      <c r="I132" s="14"/>
      <c r="J132" s="14"/>
    </row>
    <row r="133" customFormat="false" ht="14.65" hidden="false" customHeight="false" outlineLevel="0" collapsed="false">
      <c r="A133" s="41" t="s">
        <v>208</v>
      </c>
      <c r="B133" s="100" t="n">
        <f aca="false">MIN(C7:C123)</f>
        <v>93.9957330082292</v>
      </c>
      <c r="C133" s="101" t="n">
        <f aca="false">MIN(F7:F123)</f>
        <v>8.93907091855153</v>
      </c>
      <c r="D133" s="14"/>
      <c r="E133" s="14"/>
      <c r="F133" s="14"/>
      <c r="G133" s="14"/>
      <c r="H133" s="14"/>
      <c r="I133" s="14"/>
      <c r="J133" s="14"/>
    </row>
    <row r="134" customFormat="false" ht="14.6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</row>
    <row r="135" customFormat="false" ht="38.8" hidden="false" customHeight="false" outlineLevel="0" collapsed="false">
      <c r="A135" s="32" t="s">
        <v>209</v>
      </c>
      <c r="B135" s="33" t="s">
        <v>74</v>
      </c>
      <c r="C135" s="32" t="s">
        <v>210</v>
      </c>
      <c r="D135" s="33" t="s">
        <v>74</v>
      </c>
      <c r="F135" s="32" t="s">
        <v>126</v>
      </c>
      <c r="G135" s="33" t="s">
        <v>74</v>
      </c>
      <c r="H135" s="14"/>
    </row>
    <row r="136" customFormat="false" ht="14.65" hidden="false" customHeight="false" outlineLevel="0" collapsed="false">
      <c r="A136" s="35" t="s">
        <v>211</v>
      </c>
      <c r="B136" s="36" t="n">
        <v>2</v>
      </c>
      <c r="C136" s="35" t="s">
        <v>212</v>
      </c>
      <c r="D136" s="36" t="n">
        <v>3</v>
      </c>
      <c r="F136" s="35" t="s">
        <v>76</v>
      </c>
      <c r="G136" s="36" t="n">
        <v>6</v>
      </c>
      <c r="H136" s="14"/>
    </row>
    <row r="137" customFormat="false" ht="14.65" hidden="false" customHeight="false" outlineLevel="0" collapsed="false">
      <c r="A137" s="35" t="s">
        <v>213</v>
      </c>
      <c r="B137" s="36" t="n">
        <v>34</v>
      </c>
      <c r="C137" s="102" t="s">
        <v>214</v>
      </c>
      <c r="D137" s="36" t="n">
        <v>41</v>
      </c>
      <c r="F137" s="35" t="s">
        <v>78</v>
      </c>
      <c r="G137" s="36" t="n">
        <v>8</v>
      </c>
      <c r="H137" s="14"/>
    </row>
    <row r="138" customFormat="false" ht="14.65" hidden="false" customHeight="false" outlineLevel="0" collapsed="false">
      <c r="A138" s="35" t="s">
        <v>215</v>
      </c>
      <c r="B138" s="36" t="n">
        <v>32</v>
      </c>
      <c r="C138" s="35" t="s">
        <v>216</v>
      </c>
      <c r="D138" s="36" t="n">
        <v>72</v>
      </c>
      <c r="F138" s="35" t="s">
        <v>80</v>
      </c>
      <c r="G138" s="36" t="n">
        <v>8</v>
      </c>
      <c r="H138" s="14"/>
    </row>
    <row r="139" customFormat="false" ht="14.65" hidden="false" customHeight="false" outlineLevel="0" collapsed="false">
      <c r="A139" s="35" t="s">
        <v>217</v>
      </c>
      <c r="B139" s="36" t="n">
        <v>25</v>
      </c>
      <c r="C139" s="35" t="s">
        <v>218</v>
      </c>
      <c r="D139" s="36" t="n">
        <v>1</v>
      </c>
      <c r="F139" s="35" t="s">
        <v>82</v>
      </c>
      <c r="G139" s="36" t="n">
        <v>8</v>
      </c>
      <c r="H139" s="14"/>
    </row>
    <row r="140" customFormat="false" ht="14.65" hidden="false" customHeight="false" outlineLevel="0" collapsed="false">
      <c r="A140" s="35" t="s">
        <v>219</v>
      </c>
      <c r="B140" s="36" t="n">
        <v>16</v>
      </c>
      <c r="C140" s="35" t="s">
        <v>220</v>
      </c>
      <c r="D140" s="36" t="n">
        <v>0</v>
      </c>
      <c r="F140" s="35" t="s">
        <v>84</v>
      </c>
      <c r="G140" s="36" t="n">
        <v>7</v>
      </c>
      <c r="H140" s="14"/>
    </row>
    <row r="141" customFormat="false" ht="14.65" hidden="false" customHeight="false" outlineLevel="0" collapsed="false">
      <c r="A141" s="35" t="s">
        <v>221</v>
      </c>
      <c r="B141" s="36" t="n">
        <v>8</v>
      </c>
      <c r="C141" s="35" t="s">
        <v>222</v>
      </c>
      <c r="D141" s="36" t="n">
        <v>0</v>
      </c>
      <c r="F141" s="35" t="s">
        <v>86</v>
      </c>
      <c r="G141" s="36" t="n">
        <v>10</v>
      </c>
      <c r="H141" s="14"/>
    </row>
    <row r="142" customFormat="false" ht="14.65" hidden="false" customHeight="false" outlineLevel="0" collapsed="false">
      <c r="A142" s="35"/>
      <c r="B142" s="36"/>
      <c r="C142" s="35"/>
      <c r="D142" s="36"/>
      <c r="F142" s="35" t="s">
        <v>88</v>
      </c>
      <c r="G142" s="36" t="n">
        <v>10</v>
      </c>
      <c r="H142" s="14"/>
    </row>
    <row r="143" customFormat="false" ht="14.65" hidden="false" customHeight="false" outlineLevel="0" collapsed="false">
      <c r="A143" s="35"/>
      <c r="B143" s="36"/>
      <c r="C143" s="35"/>
      <c r="D143" s="36"/>
      <c r="F143" s="35" t="s">
        <v>90</v>
      </c>
      <c r="G143" s="36" t="n">
        <v>15</v>
      </c>
      <c r="H143" s="14"/>
    </row>
    <row r="144" customFormat="false" ht="14.65" hidden="false" customHeight="false" outlineLevel="0" collapsed="false">
      <c r="A144" s="41" t="s">
        <v>18</v>
      </c>
      <c r="B144" s="42" t="n">
        <f aca="false">SUM(B136:B141)</f>
        <v>117</v>
      </c>
      <c r="C144" s="41"/>
      <c r="D144" s="42" t="n">
        <f aca="false">SUM(D136:D141)</f>
        <v>117</v>
      </c>
      <c r="F144" s="35" t="s">
        <v>92</v>
      </c>
      <c r="G144" s="36" t="n">
        <v>11</v>
      </c>
      <c r="H144" s="14"/>
    </row>
    <row r="145" customFormat="false" ht="14.65" hidden="false" customHeight="false" outlineLevel="0" collapsed="false">
      <c r="A145" s="14"/>
      <c r="B145" s="14"/>
      <c r="C145" s="14"/>
      <c r="D145" s="14"/>
      <c r="F145" s="35" t="s">
        <v>95</v>
      </c>
      <c r="G145" s="36" t="n">
        <v>9</v>
      </c>
      <c r="H145" s="14"/>
    </row>
    <row r="146" customFormat="false" ht="14.65" hidden="false" customHeight="false" outlineLevel="0" collapsed="false">
      <c r="F146" s="35" t="s">
        <v>97</v>
      </c>
      <c r="G146" s="36" t="n">
        <v>12</v>
      </c>
      <c r="H146" s="14"/>
    </row>
    <row r="147" customFormat="false" ht="14.65" hidden="false" customHeight="false" outlineLevel="0" collapsed="false">
      <c r="F147" s="35" t="s">
        <v>99</v>
      </c>
      <c r="G147" s="36" t="n">
        <v>10</v>
      </c>
      <c r="H147" s="14"/>
    </row>
    <row r="148" customFormat="false" ht="14.65" hidden="false" customHeight="false" outlineLevel="0" collapsed="false">
      <c r="F148" s="39"/>
      <c r="G148" s="40"/>
    </row>
    <row r="149" customFormat="false" ht="14.65" hidden="false" customHeight="false" outlineLevel="0" collapsed="false">
      <c r="F149" s="41" t="s">
        <v>18</v>
      </c>
      <c r="G149" s="42" t="n">
        <f aca="false">SUM(G136:G147)</f>
        <v>114</v>
      </c>
    </row>
    <row r="396" customFormat="false" ht="20.85" hidden="false" customHeight="false" outlineLevel="0" collapsed="false"/>
    <row r="419" customFormat="false" ht="20.85" hidden="false" customHeight="false" outlineLevel="0" collapsed="false"/>
  </sheetData>
  <printOptions headings="false" gridLines="false" gridLinesSet="true" horizontalCentered="false" verticalCentered="false"/>
  <pageMargins left="0.740277777777778" right="0.579861111111111" top="0.629861111111111" bottom="0.670138888888889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
d:\resrch\morphom\nfrkmorph-hillslop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38.8" hidden="false" customHeight="false" outlineLevel="0" collapsed="false"/>
    <row r="6" customFormat="false" ht="20.85" hidden="false" customHeight="false" outlineLevel="0" collapsed="false"/>
    <row r="51" customFormat="false" ht="29.85" hidden="false" customHeight="false" outlineLevel="0" collapsed="false"/>
    <row r="92" customFormat="false" ht="20.85" hidden="false" customHeight="false" outlineLevel="0" collapsed="false"/>
    <row r="127" customFormat="false" ht="20.85" hidden="false" customHeight="false" outlineLevel="0" collapsed="false"/>
    <row r="135" customFormat="false" ht="38.8" hidden="false" customHeight="false" outlineLevel="0" collapsed="false"/>
    <row r="396" customFormat="false" ht="20.85" hidden="false" customHeight="false" outlineLevel="0" collapsed="false"/>
    <row r="41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38.8" hidden="false" customHeight="false" outlineLevel="0" collapsed="false"/>
    <row r="6" customFormat="false" ht="20.85" hidden="false" customHeight="false" outlineLevel="0" collapsed="false"/>
    <row r="51" customFormat="false" ht="29.85" hidden="false" customHeight="false" outlineLevel="0" collapsed="false"/>
    <row r="92" customFormat="false" ht="20.85" hidden="false" customHeight="false" outlineLevel="0" collapsed="false"/>
    <row r="127" customFormat="false" ht="20.85" hidden="false" customHeight="false" outlineLevel="0" collapsed="false"/>
    <row r="135" customFormat="false" ht="38.8" hidden="false" customHeight="false" outlineLevel="0" collapsed="false"/>
    <row r="396" customFormat="false" ht="20.85" hidden="false" customHeight="false" outlineLevel="0" collapsed="false"/>
    <row r="41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38.8" hidden="false" customHeight="false" outlineLevel="0" collapsed="false"/>
    <row r="6" customFormat="false" ht="20.85" hidden="false" customHeight="false" outlineLevel="0" collapsed="false"/>
    <row r="51" customFormat="false" ht="29.85" hidden="false" customHeight="false" outlineLevel="0" collapsed="false"/>
    <row r="92" customFormat="false" ht="20.85" hidden="false" customHeight="false" outlineLevel="0" collapsed="false"/>
    <row r="127" customFormat="false" ht="20.85" hidden="false" customHeight="false" outlineLevel="0" collapsed="false"/>
    <row r="135" customFormat="false" ht="38.8" hidden="false" customHeight="false" outlineLevel="0" collapsed="false"/>
    <row r="396" customFormat="false" ht="20.85" hidden="false" customHeight="false" outlineLevel="0" collapsed="false"/>
    <row r="41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38.8" hidden="false" customHeight="false" outlineLevel="0" collapsed="false"/>
    <row r="6" customFormat="false" ht="20.85" hidden="false" customHeight="false" outlineLevel="0" collapsed="false"/>
    <row r="51" customFormat="false" ht="29.85" hidden="false" customHeight="false" outlineLevel="0" collapsed="false"/>
    <row r="92" customFormat="false" ht="20.85" hidden="false" customHeight="false" outlineLevel="0" collapsed="false"/>
    <row r="127" customFormat="false" ht="20.85" hidden="false" customHeight="false" outlineLevel="0" collapsed="false"/>
    <row r="135" customFormat="false" ht="38.8" hidden="false" customHeight="false" outlineLevel="0" collapsed="false"/>
    <row r="396" customFormat="false" ht="20.85" hidden="false" customHeight="false" outlineLevel="0" collapsed="false"/>
    <row r="41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