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orphsumm" sheetId="1" state="visible" r:id="rId2"/>
    <sheet name="hillslope summ" sheetId="2" state="visible" r:id="rId3"/>
    <sheet name="strm1summ" sheetId="3" state="visible" r:id="rId4"/>
    <sheet name="statsumm" sheetId="4" state="visible" r:id="rId5"/>
    <sheet name="strmslop" sheetId="5" state="visible" r:id="rId6"/>
    <sheet name="strmslop f test" sheetId="6" state="visible" r:id="rId7"/>
    <sheet name="strmslop anova" sheetId="7" state="visible" r:id="rId8"/>
    <sheet name="strmslop t-test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1" name="_xlnm.Print_Area" vbProcedure="false">'hillslope summ'!$AA$43:$AG$93</definedName>
    <definedName function="false" hidden="false" localSheetId="0" name="_xlnm.Print_Area" vbProcedure="false">morphsumm!$A$1:$D$76</definedName>
    <definedName function="false" hidden="false" localSheetId="3" name="_xlnm.Print_Area" vbProcedure="false">statsumm!$J$1:$R$33</definedName>
    <definedName function="false" hidden="false" localSheetId="2" name="_xlnm.Print_Area" vbProcedure="false">strm1summ!$N$43:$V$94</definedName>
    <definedName function="false" hidden="false" localSheetId="6" name="_xlnm.Print_Area" vbProcedure="false">'strmslop anova'!$M$1:$S$55</definedName>
    <definedName function="false" hidden="false" localSheetId="5" name="_xlnm.Print_Area" vbProcedure="false">'strmslop f test'!$M$1:$X$32</definedName>
    <definedName function="false" hidden="false" localSheetId="7" name="_xlnm.Print_Area" vbProcedure="false">'strmslop t-test'!$U$1:$A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9" uniqueCount="265">
  <si>
    <t xml:space="preserve">Table xx.  Comparative summary of select morphometric properties for the study areas.</t>
  </si>
  <si>
    <t xml:space="preserve">Parameter</t>
  </si>
  <si>
    <t xml:space="preserve">Fernow (Elklick Run Watershed)</t>
  </si>
  <si>
    <t xml:space="preserve">North Fork Watershed</t>
  </si>
  <si>
    <t xml:space="preserve">Little River Watershed</t>
  </si>
  <si>
    <t xml:space="preserve">Perimeter (km)</t>
  </si>
  <si>
    <t xml:space="preserve">Basin Length (km)   (*Straight Line Method)</t>
  </si>
  <si>
    <r>
      <rPr>
        <sz val="8"/>
        <rFont val="Arial"/>
        <family val="2"/>
      </rPr>
      <t xml:space="preserve">Basin Area (k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Perimeter Crenulation (P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A)</t>
    </r>
  </si>
  <si>
    <r>
      <rPr>
        <sz val="8"/>
        <rFont val="Arial"/>
        <family val="2"/>
      </rPr>
      <t xml:space="preserve">Basin Elongation (A</t>
    </r>
    <r>
      <rPr>
        <vertAlign val="superscript"/>
        <sz val="8"/>
        <rFont val="Arial"/>
        <family val="2"/>
      </rPr>
      <t xml:space="preserve">0.5</t>
    </r>
    <r>
      <rPr>
        <sz val="8"/>
        <rFont val="Arial"/>
        <family val="2"/>
      </rPr>
      <t xml:space="preserve">/L)</t>
    </r>
  </si>
  <si>
    <r>
      <rPr>
        <sz val="8"/>
        <rFont val="Arial"/>
        <family val="2"/>
      </rPr>
      <t xml:space="preserve">Basin Shape (A/L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)</t>
    </r>
  </si>
  <si>
    <t xml:space="preserve">Maximum Basin Elevation (m)</t>
  </si>
  <si>
    <t xml:space="preserve">Minimum Basin Elevation (m)</t>
  </si>
  <si>
    <t xml:space="preserve">Basin Relief (km)</t>
  </si>
  <si>
    <t xml:space="preserve">Hypsometric Integral</t>
  </si>
  <si>
    <t xml:space="preserve">Total No. of Stream Channels</t>
  </si>
  <si>
    <t xml:space="preserve">Total Stream Channel Length (km)</t>
  </si>
  <si>
    <t xml:space="preserve">Total No. of Stream Segments: Strahler Order 1 (Shreve Basin Magnitude)</t>
  </si>
  <si>
    <t xml:space="preserve">Total No. of Stream Segments: Strahler Order 2</t>
  </si>
  <si>
    <t xml:space="preserve">Total No. of Stream Segments: Strahler Order 3</t>
  </si>
  <si>
    <t xml:space="preserve">Total No. of Stream Segments: Strahler Order 4</t>
  </si>
  <si>
    <t xml:space="preserve">Total No. of Stream Segments: Strahler Order 5</t>
  </si>
  <si>
    <t xml:space="preserve">Total No. of Stream Segments: Strahler Order 6</t>
  </si>
  <si>
    <t xml:space="preserve">Total Length of Stream Segments: Strahler Order 1 (km)</t>
  </si>
  <si>
    <t xml:space="preserve">Total Length of Stream Segments: Strahler Order 2 (km)</t>
  </si>
  <si>
    <t xml:space="preserve">Total Length of Stream Segments: Strahler Order 3 (km)</t>
  </si>
  <si>
    <t xml:space="preserve">Total Length of Stream Segments: Strahler Order 4 (km)</t>
  </si>
  <si>
    <t xml:space="preserve">Total Length of Stream Segments: Strahler Order 5 (km)</t>
  </si>
  <si>
    <t xml:space="preserve">Total Length of Stream Segments: Strahler Order 6 (km)</t>
  </si>
  <si>
    <t xml:space="preserve">Mean Length of Stream Segments: Strahler Order 1 (km)</t>
  </si>
  <si>
    <t xml:space="preserve">Mean Length of Stream Segments: Strahler Order 2 (km)</t>
  </si>
  <si>
    <t xml:space="preserve">Mean Length of Stream Segments: Strahler Order 3 (km)</t>
  </si>
  <si>
    <t xml:space="preserve">Mean Length of Stream Segments: Strahler Order 4 (km)</t>
  </si>
  <si>
    <t xml:space="preserve">Mean Length of Stream Segments: Strahler Order 5 (km)</t>
  </si>
  <si>
    <t xml:space="preserve">Mean Length of Stream Segments: Strahler Order 6 (km)</t>
  </si>
  <si>
    <t xml:space="preserve">Mean Gradient of Stream Segments: Strahler Order 1 (dec. deg.)</t>
  </si>
  <si>
    <t xml:space="preserve">Mean Gradient of Stream Segments: Strahler Order 2 (dec. deg.)</t>
  </si>
  <si>
    <t xml:space="preserve">Mean Gradient of Stream Segments: Strahler Order 3 (dec. deg.)</t>
  </si>
  <si>
    <t xml:space="preserve">Mean Gradient of Stream Segments: Strahler Order 4 (dec. deg.)</t>
  </si>
  <si>
    <t xml:space="preserve">Mean Gradient of Stream Segments: Strahler Order 5 (dec. deg.)</t>
  </si>
  <si>
    <t xml:space="preserve">Mean Gradient of Stream Segments: Strahler Order 6 (dec. deg.)</t>
  </si>
  <si>
    <t xml:space="preserve">n/a</t>
  </si>
  <si>
    <t xml:space="preserve">Table xx (cont).  Comparative summary of select morphometric properties for the study areas.</t>
  </si>
  <si>
    <r>
      <rPr>
        <sz val="8"/>
        <rFont val="Arial"/>
        <family val="2"/>
      </rPr>
      <t xml:space="preserve">Bifurcation Ratio (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Bifurcation Ratio (N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Bifurcation Ratio (N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Bifurcation Ratio (N</t>
    </r>
    <r>
      <rPr>
        <vertAlign val="sub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5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Bifurcation Ratio (N</t>
    </r>
    <r>
      <rPr>
        <vertAlign val="subscript"/>
        <sz val="8"/>
        <rFont val="Arial"/>
        <family val="2"/>
      </rPr>
      <t xml:space="preserve">5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Length Ratio (L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L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Length Ratio (L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L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Length Ratio (L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L</t>
    </r>
    <r>
      <rPr>
        <vertAlign val="sub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Length Ratio (L</t>
    </r>
    <r>
      <rPr>
        <vertAlign val="sub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/L</t>
    </r>
    <r>
      <rPr>
        <vertAlign val="subscript"/>
        <sz val="8"/>
        <rFont val="Arial"/>
        <family val="2"/>
      </rPr>
      <t xml:space="preserve">5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Length Ratio (L</t>
    </r>
    <r>
      <rPr>
        <vertAlign val="subscript"/>
        <sz val="8"/>
        <rFont val="Arial"/>
        <family val="2"/>
      </rPr>
      <t xml:space="preserve">5</t>
    </r>
    <r>
      <rPr>
        <sz val="8"/>
        <rFont val="Arial"/>
        <family val="2"/>
      </rPr>
      <t xml:space="preserve">/L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)</t>
    </r>
  </si>
  <si>
    <t xml:space="preserve">Total No. of Stream Segment Intersections</t>
  </si>
  <si>
    <r>
      <rPr>
        <sz val="8"/>
        <rFont val="Arial"/>
        <family val="2"/>
      </rPr>
      <t xml:space="preserve">Basin Relief Ratio (H</t>
    </r>
    <r>
      <rPr>
        <vertAlign val="subscript"/>
        <sz val="8"/>
        <rFont val="Arial"/>
        <family val="2"/>
      </rPr>
      <t xml:space="preserve">b</t>
    </r>
    <r>
      <rPr>
        <sz val="8"/>
        <rFont val="Arial"/>
        <family val="2"/>
      </rPr>
      <t xml:space="preserve">/L)</t>
    </r>
  </si>
  <si>
    <r>
      <rPr>
        <sz val="8"/>
        <rFont val="Arial"/>
        <family val="2"/>
      </rPr>
      <t xml:space="preserve">Ruggedness (D</t>
    </r>
    <r>
      <rPr>
        <vertAlign val="subscript"/>
        <sz val="8"/>
        <rFont val="Arial"/>
        <family val="2"/>
      </rPr>
      <t xml:space="preserve">d</t>
    </r>
    <r>
      <rPr>
        <sz val="8"/>
        <rFont val="Arial"/>
        <family val="2"/>
      </rPr>
      <t xml:space="preserve">H</t>
    </r>
    <r>
      <rPr>
        <vertAlign val="subscript"/>
        <sz val="8"/>
        <rFont val="Arial"/>
        <family val="2"/>
      </rPr>
      <t xml:space="preserve">b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Drainage Density (km</t>
    </r>
    <r>
      <rPr>
        <vertAlign val="superscript"/>
        <sz val="8"/>
        <rFont val="Arial"/>
        <family val="2"/>
      </rPr>
      <t xml:space="preserve">-1</t>
    </r>
    <r>
      <rPr>
        <sz val="8"/>
        <rFont val="Arial"/>
        <family val="2"/>
      </rPr>
      <t xml:space="preserve">)     (C</t>
    </r>
    <r>
      <rPr>
        <vertAlign val="subscript"/>
        <sz val="8"/>
        <rFont val="Arial"/>
        <family val="2"/>
      </rPr>
      <t xml:space="preserve">t</t>
    </r>
    <r>
      <rPr>
        <sz val="8"/>
        <rFont val="Arial"/>
        <family val="2"/>
      </rPr>
      <t xml:space="preserve">/A)</t>
    </r>
  </si>
  <si>
    <r>
      <rPr>
        <sz val="8"/>
        <rFont val="Arial"/>
        <family val="2"/>
      </rPr>
      <t xml:space="preserve">First Order Stream Density (km</t>
    </r>
    <r>
      <rPr>
        <vertAlign val="superscript"/>
        <sz val="8"/>
        <rFont val="Arial"/>
        <family val="2"/>
      </rPr>
      <t xml:space="preserve">-1</t>
    </r>
    <r>
      <rPr>
        <sz val="8"/>
        <rFont val="Arial"/>
        <family val="2"/>
      </rPr>
      <t xml:space="preserve">)     (C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A)</t>
    </r>
  </si>
  <si>
    <r>
      <rPr>
        <sz val="8"/>
        <rFont val="Arial"/>
        <family val="2"/>
      </rPr>
      <t xml:space="preserve">Constant of Channel Maintenance (km)     (1/D</t>
    </r>
    <r>
      <rPr>
        <vertAlign val="subscript"/>
        <sz val="8"/>
        <rFont val="Arial"/>
        <family val="2"/>
      </rPr>
      <t xml:space="preserve">d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Stream Frequency (km</t>
    </r>
    <r>
      <rPr>
        <vertAlign val="superscript"/>
        <sz val="8"/>
        <rFont val="Arial"/>
        <family val="2"/>
      </rPr>
      <t xml:space="preserve">-2</t>
    </r>
    <r>
      <rPr>
        <sz val="8"/>
        <rFont val="Arial"/>
        <family val="2"/>
      </rPr>
      <t xml:space="preserve">)     (N</t>
    </r>
    <r>
      <rPr>
        <vertAlign val="subscript"/>
        <sz val="8"/>
        <rFont val="Arial"/>
        <family val="2"/>
      </rPr>
      <t xml:space="preserve">t</t>
    </r>
    <r>
      <rPr>
        <sz val="8"/>
        <rFont val="Arial"/>
        <family val="2"/>
      </rPr>
      <t xml:space="preserve">/A)</t>
    </r>
  </si>
  <si>
    <r>
      <rPr>
        <sz val="8"/>
        <rFont val="Arial"/>
        <family val="2"/>
      </rPr>
      <t xml:space="preserve">First Order Stream Frequency (km</t>
    </r>
    <r>
      <rPr>
        <vertAlign val="superscript"/>
        <sz val="8"/>
        <rFont val="Arial"/>
        <family val="2"/>
      </rPr>
      <t xml:space="preserve">-2</t>
    </r>
    <r>
      <rPr>
        <sz val="8"/>
        <rFont val="Arial"/>
        <family val="2"/>
      </rPr>
      <t xml:space="preserve">)      (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A)</t>
    </r>
  </si>
  <si>
    <r>
      <rPr>
        <sz val="8"/>
        <rFont val="Arial"/>
        <family val="2"/>
      </rPr>
      <t xml:space="preserve">Relative Frequency  (F/D</t>
    </r>
    <r>
      <rPr>
        <vertAlign val="subscript"/>
        <sz val="8"/>
        <rFont val="Arial"/>
        <family val="2"/>
      </rPr>
      <t xml:space="preserve">d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Stream Segment Intersection Frequency (km</t>
    </r>
    <r>
      <rPr>
        <vertAlign val="superscript"/>
        <sz val="8"/>
        <rFont val="Arial"/>
        <family val="2"/>
      </rPr>
      <t xml:space="preserve">-2</t>
    </r>
    <r>
      <rPr>
        <sz val="8"/>
        <rFont val="Arial"/>
        <family val="2"/>
      </rPr>
      <t xml:space="preserve">)     (N</t>
    </r>
    <r>
      <rPr>
        <vertAlign val="subscript"/>
        <sz val="8"/>
        <rFont val="Arial"/>
        <family val="2"/>
      </rPr>
      <t xml:space="preserve">s</t>
    </r>
    <r>
      <rPr>
        <sz val="8"/>
        <rFont val="Arial"/>
        <family val="2"/>
      </rPr>
      <t xml:space="preserve">/A)</t>
    </r>
  </si>
  <si>
    <r>
      <rPr>
        <sz val="8"/>
        <rFont val="Arial"/>
        <family val="2"/>
      </rPr>
      <t xml:space="preserve">P = Basin perimeter; A = Basin area; L = Basin length; HI = Hypsometric integral; N</t>
    </r>
    <r>
      <rPr>
        <vertAlign val="subscript"/>
        <sz val="8"/>
        <rFont val="Arial"/>
        <family val="2"/>
      </rPr>
      <t xml:space="preserve">o</t>
    </r>
    <r>
      <rPr>
        <sz val="8"/>
        <rFont val="Arial"/>
        <family val="2"/>
      </rPr>
      <t xml:space="preserve"> = Number of stream segments </t>
    </r>
  </si>
  <si>
    <r>
      <rPr>
        <sz val="8"/>
        <rFont val="Arial"/>
        <family val="2"/>
      </rPr>
      <t xml:space="preserve">in a given Strahler order; L</t>
    </r>
    <r>
      <rPr>
        <vertAlign val="subscript"/>
        <sz val="8"/>
        <rFont val="Arial"/>
        <family val="2"/>
      </rPr>
      <t xml:space="preserve">o</t>
    </r>
    <r>
      <rPr>
        <sz val="8"/>
        <rFont val="Arial"/>
        <family val="2"/>
      </rPr>
      <t xml:space="preserve"> = Mean length of stream segments in a given Strahler order; H</t>
    </r>
    <r>
      <rPr>
        <vertAlign val="subscript"/>
        <sz val="8"/>
        <rFont val="Arial"/>
        <family val="2"/>
      </rPr>
      <t xml:space="preserve">b</t>
    </r>
    <r>
      <rPr>
        <sz val="8"/>
        <rFont val="Arial"/>
        <family val="2"/>
      </rPr>
      <t xml:space="preserve"> = Basin relief; D</t>
    </r>
    <r>
      <rPr>
        <vertAlign val="subscript"/>
        <sz val="8"/>
        <rFont val="Arial"/>
        <family val="2"/>
      </rPr>
      <t xml:space="preserve">d</t>
    </r>
    <r>
      <rPr>
        <sz val="8"/>
        <rFont val="Arial"/>
        <family val="2"/>
      </rPr>
      <t xml:space="preserve"> =  </t>
    </r>
  </si>
  <si>
    <r>
      <rPr>
        <sz val="8"/>
        <rFont val="Arial"/>
        <family val="2"/>
      </rPr>
      <t xml:space="preserve">Drainage Density; C</t>
    </r>
    <r>
      <rPr>
        <vertAlign val="subscript"/>
        <sz val="8"/>
        <rFont val="Arial"/>
        <family val="2"/>
      </rPr>
      <t xml:space="preserve">t</t>
    </r>
    <r>
      <rPr>
        <sz val="8"/>
        <rFont val="Arial"/>
        <family val="2"/>
      </rPr>
      <t xml:space="preserve"> = Total stream channel lengths; C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= Sum of first order channel lengths; N</t>
    </r>
    <r>
      <rPr>
        <vertAlign val="subscript"/>
        <sz val="8"/>
        <rFont val="Arial"/>
        <family val="2"/>
      </rPr>
      <t xml:space="preserve">t</t>
    </r>
    <r>
      <rPr>
        <sz val="8"/>
        <rFont val="Arial"/>
        <family val="2"/>
      </rPr>
      <t xml:space="preserve"> = Total number of </t>
    </r>
  </si>
  <si>
    <r>
      <rPr>
        <sz val="8"/>
        <rFont val="Arial"/>
        <family val="2"/>
      </rPr>
      <t xml:space="preserve">stream channels; F = Stream frequency; N</t>
    </r>
    <r>
      <rPr>
        <vertAlign val="subscript"/>
        <sz val="8"/>
        <rFont val="Arial"/>
        <family val="2"/>
      </rPr>
      <t xml:space="preserve">s</t>
    </r>
    <r>
      <rPr>
        <sz val="8"/>
        <rFont val="Arial"/>
        <family val="2"/>
      </rPr>
      <t xml:space="preserve"> = Total number of stream segment intersections.</t>
    </r>
  </si>
  <si>
    <t xml:space="preserve">Average Gradient of Side Slopes According to Aspect (Averaged by +/- 20 Degree Bins)</t>
  </si>
  <si>
    <t xml:space="preserve">Average Length of Side Slopes According to Aspect (Averaged by +/- 20 Degree Bins)</t>
  </si>
  <si>
    <t xml:space="preserve">Summary of Side Slope Data</t>
  </si>
  <si>
    <t xml:space="preserve">Fernow</t>
  </si>
  <si>
    <t xml:space="preserve">North Fork</t>
  </si>
  <si>
    <t xml:space="preserve">Little River</t>
  </si>
  <si>
    <t xml:space="preserve">              Slope Length Frequency Distribution</t>
  </si>
  <si>
    <t xml:space="preserve">     Slope Gradient Frequency Distribution</t>
  </si>
  <si>
    <t xml:space="preserve">Azimuth Bin I.D.</t>
  </si>
  <si>
    <t xml:space="preserve">Azimuth Bin Range</t>
  </si>
  <si>
    <t xml:space="preserve">Avg. Slope (dec. deg.)</t>
  </si>
  <si>
    <t xml:space="preserve">No.</t>
  </si>
  <si>
    <t xml:space="preserve">St. Dev.</t>
  </si>
  <si>
    <t xml:space="preserve">Avg. Slope Length (m)</t>
  </si>
  <si>
    <t xml:space="preserve">Length Bins (m)</t>
  </si>
  <si>
    <t xml:space="preserve">Gradient Bins (Dec. Deg.)</t>
  </si>
  <si>
    <t xml:space="preserve">340-20</t>
  </si>
  <si>
    <t xml:space="preserve">0-100</t>
  </si>
  <si>
    <t xml:space="preserve">0-10</t>
  </si>
  <si>
    <t xml:space="preserve">350-30</t>
  </si>
  <si>
    <t xml:space="preserve">100-200</t>
  </si>
  <si>
    <t xml:space="preserve">10-20</t>
  </si>
  <si>
    <t xml:space="preserve">0-40</t>
  </si>
  <si>
    <t xml:space="preserve">200-300</t>
  </si>
  <si>
    <t xml:space="preserve">20-30</t>
  </si>
  <si>
    <t xml:space="preserve">10-50</t>
  </si>
  <si>
    <t xml:space="preserve">300-400</t>
  </si>
  <si>
    <t xml:space="preserve">30-40</t>
  </si>
  <si>
    <t xml:space="preserve">20-60</t>
  </si>
  <si>
    <t xml:space="preserve">400-500</t>
  </si>
  <si>
    <t xml:space="preserve">40-50</t>
  </si>
  <si>
    <t xml:space="preserve">30-70</t>
  </si>
  <si>
    <t xml:space="preserve">500-600</t>
  </si>
  <si>
    <t xml:space="preserve">50-60</t>
  </si>
  <si>
    <t xml:space="preserve">40-80</t>
  </si>
  <si>
    <t xml:space="preserve">50-90</t>
  </si>
  <si>
    <t xml:space="preserve">Total</t>
  </si>
  <si>
    <t xml:space="preserve">60-100</t>
  </si>
  <si>
    <t xml:space="preserve">70-110</t>
  </si>
  <si>
    <t xml:space="preserve">        Frequency of Side Slope Orientation</t>
  </si>
  <si>
    <t xml:space="preserve">80-120</t>
  </si>
  <si>
    <t xml:space="preserve">Azimuth Bins</t>
  </si>
  <si>
    <t xml:space="preserve">90-130</t>
  </si>
  <si>
    <t xml:space="preserve">0-30</t>
  </si>
  <si>
    <t xml:space="preserve">100-140</t>
  </si>
  <si>
    <t xml:space="preserve">30-60</t>
  </si>
  <si>
    <t xml:space="preserve">110-150</t>
  </si>
  <si>
    <t xml:space="preserve">60-90</t>
  </si>
  <si>
    <t xml:space="preserve">120-160</t>
  </si>
  <si>
    <t xml:space="preserve">90-120</t>
  </si>
  <si>
    <t xml:space="preserve">130-170</t>
  </si>
  <si>
    <t xml:space="preserve">120-150</t>
  </si>
  <si>
    <t xml:space="preserve">140-180</t>
  </si>
  <si>
    <t xml:space="preserve">150-180</t>
  </si>
  <si>
    <t xml:space="preserve">150-190</t>
  </si>
  <si>
    <t xml:space="preserve">180-210</t>
  </si>
  <si>
    <t xml:space="preserve">160-200</t>
  </si>
  <si>
    <t xml:space="preserve">210-240</t>
  </si>
  <si>
    <t xml:space="preserve">170-210</t>
  </si>
  <si>
    <t xml:space="preserve">240-270</t>
  </si>
  <si>
    <t xml:space="preserve">180-220</t>
  </si>
  <si>
    <t xml:space="preserve">270-300</t>
  </si>
  <si>
    <t xml:space="preserve">190-230</t>
  </si>
  <si>
    <t xml:space="preserve">300-330</t>
  </si>
  <si>
    <t xml:space="preserve">200-240</t>
  </si>
  <si>
    <t xml:space="preserve">330-360</t>
  </si>
  <si>
    <t xml:space="preserve">210-250</t>
  </si>
  <si>
    <t xml:space="preserve">220-260</t>
  </si>
  <si>
    <t xml:space="preserve">230-270</t>
  </si>
  <si>
    <t xml:space="preserve">240-280</t>
  </si>
  <si>
    <t xml:space="preserve">                   Slope Length (m)</t>
  </si>
  <si>
    <t xml:space="preserve">         Slope Gradient (dec. Deg.)</t>
  </si>
  <si>
    <t xml:space="preserve">250-290</t>
  </si>
  <si>
    <t xml:space="preserve">260-300</t>
  </si>
  <si>
    <t xml:space="preserve">270-310</t>
  </si>
  <si>
    <t xml:space="preserve">Mean</t>
  </si>
  <si>
    <t xml:space="preserve">280-320</t>
  </si>
  <si>
    <t xml:space="preserve">Median</t>
  </si>
  <si>
    <t xml:space="preserve">290-330</t>
  </si>
  <si>
    <t xml:space="preserve">Stand. Dev.</t>
  </si>
  <si>
    <t xml:space="preserve">300-340</t>
  </si>
  <si>
    <t xml:space="preserve">Max</t>
  </si>
  <si>
    <t xml:space="preserve">310-350</t>
  </si>
  <si>
    <t xml:space="preserve">Min</t>
  </si>
  <si>
    <t xml:space="preserve">320-360</t>
  </si>
  <si>
    <t xml:space="preserve">330-10</t>
  </si>
  <si>
    <t xml:space="preserve">Average Slopes of First Order Streams According to Aspect (Slopes Averaged by +/- 20 Degree Bins)</t>
  </si>
  <si>
    <t xml:space="preserve">Note: the radar plot of slope vs. aspect is located in range n43.v95, this</t>
  </si>
  <si>
    <t xml:space="preserve">has been formatted to print as a single figure, do not alter or move, just</t>
  </si>
  <si>
    <t xml:space="preserve">Summary of First Order Stream Gradients</t>
  </si>
  <si>
    <t xml:space="preserve">Avg. Slope</t>
  </si>
  <si>
    <t xml:space="preserve">set print range and go for it!</t>
  </si>
  <si>
    <t xml:space="preserve">Frequency Distribution of First Order Streams According to</t>
  </si>
  <si>
    <t xml:space="preserve">to Aspect (30 deg. bins)</t>
  </si>
  <si>
    <t xml:space="preserve">Azimuth Bin</t>
  </si>
  <si>
    <t xml:space="preserve">Total No.</t>
  </si>
  <si>
    <t xml:space="preserve">      First Order Stream Gradient (dec. deg.)</t>
  </si>
  <si>
    <t xml:space="preserve">Summary of F-Test: Comparison of Variance</t>
  </si>
  <si>
    <t xml:space="preserve">Summary of T-Test: Two-Sample Comparison of Means (Side Slopes and Low Order Streams)</t>
  </si>
  <si>
    <t xml:space="preserve">Morphometric Parameter</t>
  </si>
  <si>
    <t xml:space="preserve">Site1</t>
  </si>
  <si>
    <t xml:space="preserve">Site 2</t>
  </si>
  <si>
    <t xml:space="preserve">Degrees of Freedom</t>
  </si>
  <si>
    <t xml:space="preserve">P Value</t>
  </si>
  <si>
    <t xml:space="preserve">F Ratio</t>
  </si>
  <si>
    <t xml:space="preserve">F-Critical</t>
  </si>
  <si>
    <t xml:space="preserve">Result of Null Hypothesis Test**</t>
  </si>
  <si>
    <t xml:space="preserve">P Value (two-tail)</t>
  </si>
  <si>
    <t xml:space="preserve">t Stat.</t>
  </si>
  <si>
    <t xml:space="preserve">t -Critical (two-tail)</t>
  </si>
  <si>
    <t xml:space="preserve">*Result of Null Hypothesis Test</t>
  </si>
  <si>
    <t xml:space="preserve">**t-Test Assumptions</t>
  </si>
  <si>
    <t xml:space="preserve">Side Slope Gradient</t>
  </si>
  <si>
    <t xml:space="preserve">99, 109</t>
  </si>
  <si>
    <t xml:space="preserve">Accept</t>
  </si>
  <si>
    <t xml:space="preserve">Side Slope Angle</t>
  </si>
  <si>
    <t xml:space="preserve">Reject</t>
  </si>
  <si>
    <t xml:space="preserve">Equal Variances</t>
  </si>
  <si>
    <t xml:space="preserve">116, 109</t>
  </si>
  <si>
    <t xml:space="preserve">99, 116</t>
  </si>
  <si>
    <t xml:space="preserve">Side Slope Length</t>
  </si>
  <si>
    <t xml:space="preserve">Unequal Variances</t>
  </si>
  <si>
    <t xml:space="preserve">1st Order Stream Gradient</t>
  </si>
  <si>
    <t xml:space="preserve">138, 379</t>
  </si>
  <si>
    <t xml:space="preserve">286, 379</t>
  </si>
  <si>
    <t xml:space="preserve">138, 286</t>
  </si>
  <si>
    <t xml:space="preserve">2nd Order Stream Gradient</t>
  </si>
  <si>
    <t xml:space="preserve">34, 91</t>
  </si>
  <si>
    <t xml:space="preserve">73, 91</t>
  </si>
  <si>
    <t xml:space="preserve">34, 73</t>
  </si>
  <si>
    <t xml:space="preserve">**Ho=No Difference in Variance, H1=Significant Difference in Variance</t>
  </si>
  <si>
    <t xml:space="preserve">*Ho=No Significance Between Means, H1=Significant Difference Between Means</t>
  </si>
  <si>
    <t xml:space="preserve">** Based on results of F-Test</t>
  </si>
  <si>
    <t xml:space="preserve">A. One-Way ANOVA for Side Slope Gradient (dec. deg.)</t>
  </si>
  <si>
    <t xml:space="preserve">SUMMARY</t>
  </si>
  <si>
    <t xml:space="preserve">Groups</t>
  </si>
  <si>
    <t xml:space="preserve">Count</t>
  </si>
  <si>
    <t xml:space="preserve">Sum</t>
  </si>
  <si>
    <t xml:space="preserve">Average</t>
  </si>
  <si>
    <t xml:space="preserve">Variance</t>
  </si>
  <si>
    <t xml:space="preserve">ANOVA</t>
  </si>
  <si>
    <t xml:space="preserve">Source of Variation</t>
  </si>
  <si>
    <t xml:space="preserve">Sum of Squared Deviations</t>
  </si>
  <si>
    <t xml:space="preserve">Mean Squares</t>
  </si>
  <si>
    <t xml:space="preserve">P-value</t>
  </si>
  <si>
    <t xml:space="preserve">F-critical</t>
  </si>
  <si>
    <t xml:space="preserve">Result of Null Hypothesis Test*</t>
  </si>
  <si>
    <t xml:space="preserve">Between Groups</t>
  </si>
  <si>
    <t xml:space="preserve">Within Groups</t>
  </si>
  <si>
    <t xml:space="preserve">*Ho = All Means Equal, H1=At least one mean is different</t>
  </si>
  <si>
    <t xml:space="preserve">B. One-Way ANOVA for Side Slope Lengths (m)</t>
  </si>
  <si>
    <t xml:space="preserve">C. One-Way ANOVA for 1st Order Stream Gradients (dec. deg.)</t>
  </si>
  <si>
    <t xml:space="preserve">D. One-Way ANOVA for 2nd Order Stream Gradients (dec. deg.)</t>
  </si>
  <si>
    <t xml:space="preserve">Strahler_Order</t>
  </si>
  <si>
    <t xml:space="preserve">North_Fork</t>
  </si>
  <si>
    <t xml:space="preserve">Little_River</t>
  </si>
  <si>
    <t xml:space="preserve">First Order Stream Slopes (dec. deg.)</t>
  </si>
  <si>
    <t xml:space="preserve">Second Order Stream Slopes (dec. deg.)</t>
  </si>
  <si>
    <t xml:space="preserve">Third Order Stream Slopes (dec. deg.)</t>
  </si>
  <si>
    <t xml:space="preserve">Stream Slope Analysis (Decimal Degrees)</t>
  </si>
  <si>
    <t xml:space="preserve">F Test Analysis of Variance: FIRST ORDER STREAMS</t>
  </si>
  <si>
    <t xml:space="preserve">F Test Analysis of Variance: SECOND ORDER STREAMS</t>
  </si>
  <si>
    <t xml:space="preserve">F Test Analysis of Variance: THIRD ORDER STREAMS</t>
  </si>
  <si>
    <t xml:space="preserve">Observations</t>
  </si>
  <si>
    <t xml:space="preserve">df</t>
  </si>
  <si>
    <t xml:space="preserve">F</t>
  </si>
  <si>
    <t xml:space="preserve">P(F&lt;=f) one-tail</t>
  </si>
  <si>
    <t xml:space="preserve">F Critical one-tail</t>
  </si>
  <si>
    <t xml:space="preserve">Reject Ho, significant difference in variance</t>
  </si>
  <si>
    <t xml:space="preserve">Accept Ho, no significant diff. in variance</t>
  </si>
  <si>
    <t xml:space="preserve">Close, but reject Ho, significant diff. in variance</t>
  </si>
  <si>
    <t xml:space="preserve">First Order Stream Gradient Comparison (Decimal Degrees)</t>
  </si>
  <si>
    <t xml:space="preserve">Anova: Single Factor</t>
  </si>
  <si>
    <t xml:space="preserve">SS</t>
  </si>
  <si>
    <t xml:space="preserve">MS</t>
  </si>
  <si>
    <t xml:space="preserve">F crit</t>
  </si>
  <si>
    <t xml:space="preserve">F&gt; F Crit at P=0.001, Ho rejected, Significant Difference Among Means</t>
  </si>
  <si>
    <t xml:space="preserve">Second Order Stream Gradient Comparison (Decimal Degrees)</t>
  </si>
  <si>
    <t xml:space="preserve">Third Order Stream Gradient Comparison (Decimal Degrees)</t>
  </si>
  <si>
    <t xml:space="preserve">F&lt;Fcrit at P=0.001, Ho Accepted, No Significant Difference Among Means</t>
  </si>
  <si>
    <t xml:space="preserve">T Test Analysis / Means Comparison: First Order Streams</t>
  </si>
  <si>
    <t xml:space="preserve">T Test Analysis / Means Comparison: Second Order Streams</t>
  </si>
  <si>
    <t xml:space="preserve">t-Test: Two-Sample Assuming Unequal Variances</t>
  </si>
  <si>
    <t xml:space="preserve">Hypothesized Mean Difference</t>
  </si>
  <si>
    <t xml:space="preserve">t Stat</t>
  </si>
  <si>
    <t xml:space="preserve">P(T&lt;=t) one-tail</t>
  </si>
  <si>
    <t xml:space="preserve">t Critical one-tail</t>
  </si>
  <si>
    <t xml:space="preserve">Reject Ho</t>
  </si>
  <si>
    <t xml:space="preserve">P(T&lt;=t) two-tail</t>
  </si>
  <si>
    <t xml:space="preserve">t Critical two-tail</t>
  </si>
  <si>
    <t xml:space="preserve">Ho rejected, Significant Difference</t>
  </si>
  <si>
    <t xml:space="preserve">Reject Ho, Significant difference</t>
  </si>
  <si>
    <t xml:space="preserve">t-Test: Two-Sample Assuming Equal Variances</t>
  </si>
  <si>
    <t xml:space="preserve">Pooled Variance</t>
  </si>
  <si>
    <t xml:space="preserve">Accept Ho</t>
  </si>
  <si>
    <t xml:space="preserve">Ho Rejected, Significant Difference</t>
  </si>
  <si>
    <t xml:space="preserve">Ho Accepted, No Significant Difference</t>
  </si>
  <si>
    <t xml:space="preserve">Ho Accepted, No Sig. Diff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0.000"/>
    <numFmt numFmtId="168" formatCode="General"/>
    <numFmt numFmtId="169" formatCode="0"/>
    <numFmt numFmtId="170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1"/>
      <name val="Arial"/>
      <family val="2"/>
    </font>
    <font>
      <vertAlign val="superscript"/>
      <sz val="8"/>
      <name val="Arial"/>
      <family val="2"/>
    </font>
    <font>
      <vertAlign val="subscript"/>
      <sz val="8"/>
      <name val="Arial"/>
      <family val="2"/>
    </font>
    <font>
      <sz val="12"/>
      <name val="Arial"/>
      <family val="2"/>
    </font>
    <font>
      <sz val="9"/>
      <name val="Arial"/>
      <family val="2"/>
    </font>
    <font>
      <sz val="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701863354037"/>
          <c:y val="0.0507679681088053"/>
          <c:w val="0.885714285714286"/>
          <c:h val="0.93023801149021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lslope summ'!$A$5:$A$40</c:f>
              <c:strCache>
                <c:ptCount val="3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</c:strCache>
            </c:strRef>
          </c:cat>
          <c:val>
            <c:numRef>
              <c:f>'hillslope summ'!$C$5:$C$40</c:f>
              <c:numCache>
                <c:formatCode>General</c:formatCode>
                <c:ptCount val="36"/>
                <c:pt idx="0">
                  <c:v>24.1947585550878</c:v>
                </c:pt>
                <c:pt idx="1">
                  <c:v>23.739163053864</c:v>
                </c:pt>
                <c:pt idx="2">
                  <c:v>24.0437487091582</c:v>
                </c:pt>
                <c:pt idx="3">
                  <c:v>22.8655780229044</c:v>
                </c:pt>
                <c:pt idx="4">
                  <c:v>22.4965717209138</c:v>
                </c:pt>
                <c:pt idx="5">
                  <c:v>24.0534189972411</c:v>
                </c:pt>
                <c:pt idx="6">
                  <c:v>23.8031246608128</c:v>
                </c:pt>
                <c:pt idx="7">
                  <c:v>23.1118781722577</c:v>
                </c:pt>
                <c:pt idx="8">
                  <c:v>22.7180332055741</c:v>
                </c:pt>
                <c:pt idx="9">
                  <c:v>20.1517141249845</c:v>
                </c:pt>
                <c:pt idx="10">
                  <c:v>20.0061645060017</c:v>
                </c:pt>
                <c:pt idx="11">
                  <c:v>19.8614482626024</c:v>
                </c:pt>
                <c:pt idx="12">
                  <c:v>20.1248542378126</c:v>
                </c:pt>
                <c:pt idx="13">
                  <c:v>20.5508330617853</c:v>
                </c:pt>
                <c:pt idx="14">
                  <c:v>21.4065441758708</c:v>
                </c:pt>
                <c:pt idx="15">
                  <c:v>18.4502023354948</c:v>
                </c:pt>
                <c:pt idx="16">
                  <c:v>18.961690829861</c:v>
                </c:pt>
                <c:pt idx="17">
                  <c:v>21.7457470783396</c:v>
                </c:pt>
                <c:pt idx="18">
                  <c:v>21.5607585031921</c:v>
                </c:pt>
                <c:pt idx="19">
                  <c:v>23.6189912353942</c:v>
                </c:pt>
                <c:pt idx="20">
                  <c:v>23.0608388617019</c:v>
                </c:pt>
                <c:pt idx="21">
                  <c:v>21.8096409024504</c:v>
                </c:pt>
                <c:pt idx="22">
                  <c:v>21.9171331520364</c:v>
                </c:pt>
                <c:pt idx="23">
                  <c:v>21.0294341171159</c:v>
                </c:pt>
                <c:pt idx="24">
                  <c:v>19.975607597622</c:v>
                </c:pt>
                <c:pt idx="25">
                  <c:v>20.2004276473393</c:v>
                </c:pt>
                <c:pt idx="26">
                  <c:v>19.3417773624777</c:v>
                </c:pt>
                <c:pt idx="27">
                  <c:v>20.2016349560105</c:v>
                </c:pt>
                <c:pt idx="28">
                  <c:v>20.6104774757755</c:v>
                </c:pt>
                <c:pt idx="29">
                  <c:v>20.224611147698</c:v>
                </c:pt>
                <c:pt idx="30">
                  <c:v>20.2256712073925</c:v>
                </c:pt>
                <c:pt idx="31">
                  <c:v>19.5260888972557</c:v>
                </c:pt>
                <c:pt idx="32">
                  <c:v>20.5302283190561</c:v>
                </c:pt>
                <c:pt idx="33">
                  <c:v>21.4645492350088</c:v>
                </c:pt>
                <c:pt idx="34">
                  <c:v>22.4523099135592</c:v>
                </c:pt>
                <c:pt idx="35">
                  <c:v>24.4458854767401</c:v>
                </c:pt>
              </c:numCache>
            </c:numRef>
          </c:val>
        </c:ser>
        <c:axId val="67336550"/>
        <c:axId val="36951067"/>
      </c:radarChart>
      <c:catAx>
        <c:axId val="67336550"/>
        <c:scaling>
          <c:orientation val="maxMin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1067"/>
        <c:auto val="1"/>
        <c:lblAlgn val="ctr"/>
        <c:lblOffset val="100"/>
        <c:noMultiLvlLbl val="0"/>
      </c:catAx>
      <c:valAx>
        <c:axId val="36951067"/>
        <c:scaling>
          <c:orientation val="minMax"/>
          <c:max val="30"/>
          <c:min val="5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655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0416929084268"/>
          <c:y val="0.0475336322869955"/>
          <c:w val="0.900617206197254"/>
          <c:h val="0.939654067905189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lslope summ'!$A$5:$A$40</c:f>
              <c:strCache>
                <c:ptCount val="3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</c:strCache>
            </c:strRef>
          </c:cat>
          <c:val>
            <c:numRef>
              <c:f>'hillslope summ'!$F$5:$F$40</c:f>
              <c:numCache>
                <c:formatCode>General</c:formatCode>
                <c:ptCount val="36"/>
                <c:pt idx="0">
                  <c:v>18.7317486465603</c:v>
                </c:pt>
                <c:pt idx="1">
                  <c:v>20.1608586852084</c:v>
                </c:pt>
                <c:pt idx="2">
                  <c:v>20.8461542008008</c:v>
                </c:pt>
                <c:pt idx="3">
                  <c:v>22.6912543267941</c:v>
                </c:pt>
                <c:pt idx="4">
                  <c:v>22.3597092861083</c:v>
                </c:pt>
                <c:pt idx="5">
                  <c:v>22.8718873040998</c:v>
                </c:pt>
                <c:pt idx="6">
                  <c:v>23.6948222491481</c:v>
                </c:pt>
                <c:pt idx="7">
                  <c:v>23.4991000256375</c:v>
                </c:pt>
                <c:pt idx="8">
                  <c:v>23.9277786029399</c:v>
                </c:pt>
                <c:pt idx="9">
                  <c:v>23.2291099512025</c:v>
                </c:pt>
                <c:pt idx="10">
                  <c:v>23.8551560100322</c:v>
                </c:pt>
                <c:pt idx="11">
                  <c:v>23.9105973641853</c:v>
                </c:pt>
                <c:pt idx="12">
                  <c:v>24.0675153207327</c:v>
                </c:pt>
                <c:pt idx="13">
                  <c:v>23.3979199714184</c:v>
                </c:pt>
                <c:pt idx="14">
                  <c:v>21.1368948674901</c:v>
                </c:pt>
                <c:pt idx="15">
                  <c:v>21.4627952420178</c:v>
                </c:pt>
                <c:pt idx="16">
                  <c:v>20.9272443810379</c:v>
                </c:pt>
                <c:pt idx="17">
                  <c:v>20.6168790577776</c:v>
                </c:pt>
                <c:pt idx="18">
                  <c:v>19.3831095299815</c:v>
                </c:pt>
                <c:pt idx="19">
                  <c:v>18.8725931667984</c:v>
                </c:pt>
                <c:pt idx="20">
                  <c:v>19.0154321802031</c:v>
                </c:pt>
                <c:pt idx="21">
                  <c:v>19.2062488003788</c:v>
                </c:pt>
                <c:pt idx="22">
                  <c:v>19.3650064254615</c:v>
                </c:pt>
                <c:pt idx="23">
                  <c:v>18.4807068879956</c:v>
                </c:pt>
                <c:pt idx="24">
                  <c:v>18.3554486266278</c:v>
                </c:pt>
                <c:pt idx="25">
                  <c:v>18.4233795255181</c:v>
                </c:pt>
                <c:pt idx="26">
                  <c:v>17.7137451508259</c:v>
                </c:pt>
                <c:pt idx="27">
                  <c:v>19.1063140376031</c:v>
                </c:pt>
                <c:pt idx="28">
                  <c:v>18.8690672237854</c:v>
                </c:pt>
                <c:pt idx="29">
                  <c:v>18.5702443744403</c:v>
                </c:pt>
                <c:pt idx="30">
                  <c:v>18.0994728982298</c:v>
                </c:pt>
                <c:pt idx="31">
                  <c:v>19.6053374987751</c:v>
                </c:pt>
                <c:pt idx="32">
                  <c:v>20.824658567148</c:v>
                </c:pt>
                <c:pt idx="33">
                  <c:v>20.9781289623557</c:v>
                </c:pt>
                <c:pt idx="34">
                  <c:v>21.1261798421223</c:v>
                </c:pt>
                <c:pt idx="35">
                  <c:v>21.1367592173686</c:v>
                </c:pt>
              </c:numCache>
            </c:numRef>
          </c:val>
        </c:ser>
        <c:axId val="90113930"/>
        <c:axId val="43264908"/>
      </c:radarChart>
      <c:catAx>
        <c:axId val="90113930"/>
        <c:scaling>
          <c:orientation val="maxMin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4908"/>
        <c:auto val="1"/>
        <c:lblAlgn val="ctr"/>
        <c:lblOffset val="100"/>
        <c:noMultiLvlLbl val="0"/>
      </c:catAx>
      <c:valAx>
        <c:axId val="43264908"/>
        <c:scaling>
          <c:orientation val="minMax"/>
          <c:max val="30"/>
          <c:min val="5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393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07406474367"/>
          <c:y val="0.067059295944318"/>
          <c:w val="0.831464920015115"/>
          <c:h val="0.901485744880204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lslope summ'!$A$5:$A$40</c:f>
              <c:strCache>
                <c:ptCount val="3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</c:strCache>
            </c:strRef>
          </c:cat>
          <c:val>
            <c:numRef>
              <c:f>'hillslope summ'!$I$5:$I$40</c:f>
              <c:numCache>
                <c:formatCode>General</c:formatCode>
                <c:ptCount val="36"/>
                <c:pt idx="0">
                  <c:v>24.0615952041614</c:v>
                </c:pt>
                <c:pt idx="1">
                  <c:v>25.6798656483975</c:v>
                </c:pt>
                <c:pt idx="2">
                  <c:v>25.3798558985583</c:v>
                </c:pt>
                <c:pt idx="3">
                  <c:v>23.9104551331614</c:v>
                </c:pt>
                <c:pt idx="4">
                  <c:v>25.5475589824769</c:v>
                </c:pt>
                <c:pt idx="5">
                  <c:v>26.024204833031</c:v>
                </c:pt>
                <c:pt idx="6">
                  <c:v>25.4025967526887</c:v>
                </c:pt>
                <c:pt idx="7">
                  <c:v>26.2352815057025</c:v>
                </c:pt>
                <c:pt idx="8">
                  <c:v>25.6204534807169</c:v>
                </c:pt>
                <c:pt idx="9">
                  <c:v>25.2281385848997</c:v>
                </c:pt>
                <c:pt idx="10">
                  <c:v>25.6729890688075</c:v>
                </c:pt>
                <c:pt idx="11">
                  <c:v>26.3334904247854</c:v>
                </c:pt>
                <c:pt idx="12">
                  <c:v>25.8321485341781</c:v>
                </c:pt>
                <c:pt idx="13">
                  <c:v>25.6251808170993</c:v>
                </c:pt>
                <c:pt idx="14">
                  <c:v>25.8551867528837</c:v>
                </c:pt>
                <c:pt idx="15">
                  <c:v>26.230822125279</c:v>
                </c:pt>
                <c:pt idx="16">
                  <c:v>26.489928625975</c:v>
                </c:pt>
                <c:pt idx="17">
                  <c:v>25.9232203356462</c:v>
                </c:pt>
                <c:pt idx="18">
                  <c:v>25.4805080328587</c:v>
                </c:pt>
                <c:pt idx="19">
                  <c:v>23.8887766527886</c:v>
                </c:pt>
                <c:pt idx="20">
                  <c:v>22.7543405343297</c:v>
                </c:pt>
                <c:pt idx="21">
                  <c:v>22.7307926135769</c:v>
                </c:pt>
                <c:pt idx="22">
                  <c:v>23.0212520523639</c:v>
                </c:pt>
                <c:pt idx="23">
                  <c:v>23.3325691998205</c:v>
                </c:pt>
                <c:pt idx="24">
                  <c:v>23.7552913838188</c:v>
                </c:pt>
                <c:pt idx="25">
                  <c:v>23.9403203487988</c:v>
                </c:pt>
                <c:pt idx="26">
                  <c:v>23.6484059564699</c:v>
                </c:pt>
                <c:pt idx="27">
                  <c:v>23.5214212451243</c:v>
                </c:pt>
                <c:pt idx="28">
                  <c:v>23.6883038467615</c:v>
                </c:pt>
                <c:pt idx="29">
                  <c:v>25.5297269177707</c:v>
                </c:pt>
                <c:pt idx="30">
                  <c:v>24.2953703270631</c:v>
                </c:pt>
                <c:pt idx="31">
                  <c:v>23.712341006002</c:v>
                </c:pt>
                <c:pt idx="32">
                  <c:v>22.5620445031064</c:v>
                </c:pt>
                <c:pt idx="33">
                  <c:v>21.5444619544085</c:v>
                </c:pt>
                <c:pt idx="34">
                  <c:v>21.9854208279009</c:v>
                </c:pt>
                <c:pt idx="35">
                  <c:v>22.4182082762019</c:v>
                </c:pt>
              </c:numCache>
            </c:numRef>
          </c:val>
        </c:ser>
        <c:axId val="25506643"/>
        <c:axId val="80591639"/>
      </c:radarChart>
      <c:catAx>
        <c:axId val="25506643"/>
        <c:scaling>
          <c:orientation val="maxMin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1639"/>
        <c:auto val="1"/>
        <c:lblAlgn val="ctr"/>
        <c:lblOffset val="100"/>
        <c:noMultiLvlLbl val="0"/>
      </c:catAx>
      <c:valAx>
        <c:axId val="80591639"/>
        <c:scaling>
          <c:orientation val="minMax"/>
          <c:max val="30"/>
          <c:min val="5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664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6946847960445"/>
          <c:y val="0.059792128926778"/>
          <c:w val="0.881087762669963"/>
          <c:h val="0.913581688660516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rm1summ!$A$5:$A$40</c:f>
              <c:strCache>
                <c:ptCount val="3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</c:strCache>
            </c:strRef>
          </c:cat>
          <c:val>
            <c:numRef>
              <c:f>strm1summ!$C$5:$C$40</c:f>
              <c:numCache>
                <c:formatCode>General</c:formatCode>
                <c:ptCount val="36"/>
                <c:pt idx="0">
                  <c:v>17.9644223607703</c:v>
                </c:pt>
                <c:pt idx="1">
                  <c:v>17.9581721068444</c:v>
                </c:pt>
                <c:pt idx="2">
                  <c:v>16.9829884225345</c:v>
                </c:pt>
                <c:pt idx="3">
                  <c:v>18.1790963790238</c:v>
                </c:pt>
                <c:pt idx="4">
                  <c:v>14.6187121590613</c:v>
                </c:pt>
                <c:pt idx="5">
                  <c:v>13.2031435123138</c:v>
                </c:pt>
                <c:pt idx="6">
                  <c:v>14.1725010473295</c:v>
                </c:pt>
                <c:pt idx="7">
                  <c:v>14.2825252910021</c:v>
                </c:pt>
                <c:pt idx="8">
                  <c:v>15.4725342811599</c:v>
                </c:pt>
                <c:pt idx="9">
                  <c:v>17.3947491598461</c:v>
                </c:pt>
                <c:pt idx="10">
                  <c:v>17.3534066795428</c:v>
                </c:pt>
                <c:pt idx="11">
                  <c:v>17.0369976238162</c:v>
                </c:pt>
                <c:pt idx="12">
                  <c:v>16.7831794792115</c:v>
                </c:pt>
                <c:pt idx="13">
                  <c:v>16.2485706888216</c:v>
                </c:pt>
                <c:pt idx="14">
                  <c:v>16.4239019610967</c:v>
                </c:pt>
                <c:pt idx="15">
                  <c:v>16.1743068910838</c:v>
                </c:pt>
                <c:pt idx="16">
                  <c:v>16.5136581575065</c:v>
                </c:pt>
                <c:pt idx="17">
                  <c:v>15.5724953587764</c:v>
                </c:pt>
                <c:pt idx="18">
                  <c:v>15.7407433149299</c:v>
                </c:pt>
                <c:pt idx="19">
                  <c:v>14.8977426429986</c:v>
                </c:pt>
                <c:pt idx="20">
                  <c:v>13.6586046662567</c:v>
                </c:pt>
                <c:pt idx="21">
                  <c:v>12.9035827302869</c:v>
                </c:pt>
                <c:pt idx="22">
                  <c:v>12.2477569330116</c:v>
                </c:pt>
                <c:pt idx="23">
                  <c:v>16.2429624651564</c:v>
                </c:pt>
                <c:pt idx="24">
                  <c:v>16.7067454136227</c:v>
                </c:pt>
                <c:pt idx="25">
                  <c:v>17.5426139144284</c:v>
                </c:pt>
                <c:pt idx="26">
                  <c:v>17.8257272522528</c:v>
                </c:pt>
                <c:pt idx="27">
                  <c:v>17.167841894364</c:v>
                </c:pt>
                <c:pt idx="28">
                  <c:v>18.2994675051923</c:v>
                </c:pt>
                <c:pt idx="29">
                  <c:v>17.261654829482</c:v>
                </c:pt>
                <c:pt idx="30">
                  <c:v>17.2157034294015</c:v>
                </c:pt>
                <c:pt idx="31">
                  <c:v>17.7671264011254</c:v>
                </c:pt>
                <c:pt idx="32">
                  <c:v>18.4377742024531</c:v>
                </c:pt>
                <c:pt idx="33">
                  <c:v>19.1864682361003</c:v>
                </c:pt>
                <c:pt idx="34">
                  <c:v>19.1581775945972</c:v>
                </c:pt>
                <c:pt idx="35">
                  <c:v>17.7727338393972</c:v>
                </c:pt>
              </c:numCache>
            </c:numRef>
          </c:val>
        </c:ser>
        <c:axId val="34088623"/>
        <c:axId val="95688030"/>
      </c:radarChart>
      <c:catAx>
        <c:axId val="34088623"/>
        <c:scaling>
          <c:orientation val="maxMin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8030"/>
        <c:auto val="1"/>
        <c:lblAlgn val="ctr"/>
        <c:lblOffset val="100"/>
        <c:noMultiLvlLbl val="0"/>
      </c:catAx>
      <c:valAx>
        <c:axId val="95688030"/>
        <c:scaling>
          <c:orientation val="minMax"/>
          <c:max val="25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86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9804043160114"/>
          <c:y val="0.0568939005638134"/>
          <c:w val="0.902641696638968"/>
          <c:h val="0.922347514095336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rm1summ!$A$5:$A$40</c:f>
              <c:strCache>
                <c:ptCount val="3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</c:strCache>
            </c:strRef>
          </c:cat>
          <c:val>
            <c:numRef>
              <c:f>strm1summ!$F$5:$F$40</c:f>
              <c:numCache>
                <c:formatCode>General</c:formatCode>
                <c:ptCount val="36"/>
                <c:pt idx="0">
                  <c:v>20.3815298785748</c:v>
                </c:pt>
                <c:pt idx="1">
                  <c:v>19.7237684810939</c:v>
                </c:pt>
                <c:pt idx="2">
                  <c:v>21.5249465221215</c:v>
                </c:pt>
                <c:pt idx="3">
                  <c:v>21.1626197754238</c:v>
                </c:pt>
                <c:pt idx="4">
                  <c:v>20.9072948475023</c:v>
                </c:pt>
                <c:pt idx="5">
                  <c:v>21.0378545488125</c:v>
                </c:pt>
                <c:pt idx="6">
                  <c:v>20.5766463718095</c:v>
                </c:pt>
                <c:pt idx="7">
                  <c:v>20.5165352819958</c:v>
                </c:pt>
                <c:pt idx="8">
                  <c:v>21.0132513714437</c:v>
                </c:pt>
                <c:pt idx="9">
                  <c:v>21.9401237437508</c:v>
                </c:pt>
                <c:pt idx="10">
                  <c:v>21.8989554562034</c:v>
                </c:pt>
                <c:pt idx="11">
                  <c:v>21.7696130623587</c:v>
                </c:pt>
                <c:pt idx="12">
                  <c:v>21.5838906754549</c:v>
                </c:pt>
                <c:pt idx="13">
                  <c:v>20.8885479988905</c:v>
                </c:pt>
                <c:pt idx="14">
                  <c:v>19.3556348076025</c:v>
                </c:pt>
                <c:pt idx="15">
                  <c:v>18.7326924271336</c:v>
                </c:pt>
                <c:pt idx="16">
                  <c:v>17.5043677322065</c:v>
                </c:pt>
                <c:pt idx="17">
                  <c:v>18.2175212670351</c:v>
                </c:pt>
                <c:pt idx="18">
                  <c:v>19.141436218882</c:v>
                </c:pt>
                <c:pt idx="19">
                  <c:v>19.326779708688</c:v>
                </c:pt>
                <c:pt idx="20">
                  <c:v>18.8575971294018</c:v>
                </c:pt>
                <c:pt idx="21">
                  <c:v>18.174071564342</c:v>
                </c:pt>
                <c:pt idx="22">
                  <c:v>17.0626669716224</c:v>
                </c:pt>
                <c:pt idx="23">
                  <c:v>17.5579395990259</c:v>
                </c:pt>
                <c:pt idx="24">
                  <c:v>17.8093777801225</c:v>
                </c:pt>
                <c:pt idx="25">
                  <c:v>17.3921334244941</c:v>
                </c:pt>
                <c:pt idx="26">
                  <c:v>16.8989234576778</c:v>
                </c:pt>
                <c:pt idx="27">
                  <c:v>16.9528044766973</c:v>
                </c:pt>
                <c:pt idx="28">
                  <c:v>16.7752913713878</c:v>
                </c:pt>
                <c:pt idx="29">
                  <c:v>16.9172842041359</c:v>
                </c:pt>
                <c:pt idx="30">
                  <c:v>17.0278703931933</c:v>
                </c:pt>
                <c:pt idx="31">
                  <c:v>16.7688074789008</c:v>
                </c:pt>
                <c:pt idx="32">
                  <c:v>17.6090910042243</c:v>
                </c:pt>
                <c:pt idx="33">
                  <c:v>17.8740985856201</c:v>
                </c:pt>
                <c:pt idx="34">
                  <c:v>18.4214758182257</c:v>
                </c:pt>
                <c:pt idx="35">
                  <c:v>19.9564218265394</c:v>
                </c:pt>
              </c:numCache>
            </c:numRef>
          </c:val>
        </c:ser>
        <c:axId val="20122860"/>
        <c:axId val="38291119"/>
      </c:radarChart>
      <c:catAx>
        <c:axId val="20122860"/>
        <c:scaling>
          <c:orientation val="maxMin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1119"/>
        <c:auto val="1"/>
        <c:lblAlgn val="ctr"/>
        <c:lblOffset val="100"/>
        <c:noMultiLvlLbl val="0"/>
      </c:catAx>
      <c:valAx>
        <c:axId val="38291119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28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6385960560585"/>
          <c:y val="0.071304114729929"/>
          <c:w val="0.883666129232296"/>
          <c:h val="0.907251038734754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rm1summ!$A$5:$A$40</c:f>
              <c:strCache>
                <c:ptCount val="3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</c:strCache>
            </c:strRef>
          </c:cat>
          <c:val>
            <c:numRef>
              <c:f>strm1summ!$I$5:$I$40</c:f>
              <c:numCache>
                <c:formatCode>General</c:formatCode>
                <c:ptCount val="36"/>
                <c:pt idx="0">
                  <c:v>20.6535045131832</c:v>
                </c:pt>
                <c:pt idx="1">
                  <c:v>20.6031033243469</c:v>
                </c:pt>
                <c:pt idx="2">
                  <c:v>21.2248959479567</c:v>
                </c:pt>
                <c:pt idx="3">
                  <c:v>22.0328740331175</c:v>
                </c:pt>
                <c:pt idx="4">
                  <c:v>22.0489651189282</c:v>
                </c:pt>
                <c:pt idx="5">
                  <c:v>23.9289458903978</c:v>
                </c:pt>
                <c:pt idx="6">
                  <c:v>23.8569941887038</c:v>
                </c:pt>
                <c:pt idx="7">
                  <c:v>23.9200189708255</c:v>
                </c:pt>
                <c:pt idx="8">
                  <c:v>24.7650037294611</c:v>
                </c:pt>
                <c:pt idx="9">
                  <c:v>24.0004090891672</c:v>
                </c:pt>
                <c:pt idx="10">
                  <c:v>23.7946512771913</c:v>
                </c:pt>
                <c:pt idx="11">
                  <c:v>23.5419376755543</c:v>
                </c:pt>
                <c:pt idx="12">
                  <c:v>23.2363471749975</c:v>
                </c:pt>
                <c:pt idx="13">
                  <c:v>23.1021396124762</c:v>
                </c:pt>
                <c:pt idx="14">
                  <c:v>23.4710263834653</c:v>
                </c:pt>
                <c:pt idx="15">
                  <c:v>24.2384301897909</c:v>
                </c:pt>
                <c:pt idx="16">
                  <c:v>24.1185834440332</c:v>
                </c:pt>
                <c:pt idx="17">
                  <c:v>24.201488252515</c:v>
                </c:pt>
                <c:pt idx="18">
                  <c:v>23.6090273384253</c:v>
                </c:pt>
                <c:pt idx="19">
                  <c:v>22.8849521129725</c:v>
                </c:pt>
                <c:pt idx="20">
                  <c:v>23.5123941290298</c:v>
                </c:pt>
                <c:pt idx="21">
                  <c:v>23.3062120339229</c:v>
                </c:pt>
                <c:pt idx="22">
                  <c:v>23.7093337735322</c:v>
                </c:pt>
                <c:pt idx="23">
                  <c:v>23.5092348668395</c:v>
                </c:pt>
                <c:pt idx="24">
                  <c:v>22.9374049916298</c:v>
                </c:pt>
                <c:pt idx="25">
                  <c:v>23.0897057903075</c:v>
                </c:pt>
                <c:pt idx="26">
                  <c:v>22.3813582354038</c:v>
                </c:pt>
                <c:pt idx="27">
                  <c:v>22.8698877124413</c:v>
                </c:pt>
                <c:pt idx="28">
                  <c:v>23.0660359399935</c:v>
                </c:pt>
                <c:pt idx="29">
                  <c:v>21.1232178224665</c:v>
                </c:pt>
                <c:pt idx="30">
                  <c:v>19.0709637864725</c:v>
                </c:pt>
                <c:pt idx="31">
                  <c:v>18.8220464174466</c:v>
                </c:pt>
                <c:pt idx="32">
                  <c:v>19.860898761171</c:v>
                </c:pt>
                <c:pt idx="33">
                  <c:v>20.5383233236345</c:v>
                </c:pt>
                <c:pt idx="34">
                  <c:v>21.142380906508</c:v>
                </c:pt>
                <c:pt idx="35">
                  <c:v>20.949576994188</c:v>
                </c:pt>
              </c:numCache>
            </c:numRef>
          </c:val>
        </c:ser>
        <c:axId val="53916152"/>
        <c:axId val="8603205"/>
      </c:radarChart>
      <c:catAx>
        <c:axId val="53916152"/>
        <c:scaling>
          <c:orientation val="maxMin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205"/>
        <c:auto val="1"/>
        <c:lblAlgn val="ctr"/>
        <c:lblOffset val="100"/>
        <c:noMultiLvlLbl val="0"/>
      </c:catAx>
      <c:valAx>
        <c:axId val="8603205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61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6</xdr:col>
      <xdr:colOff>19800</xdr:colOff>
      <xdr:row>98</xdr:row>
      <xdr:rowOff>0</xdr:rowOff>
    </xdr:from>
    <xdr:to>
      <xdr:col>33</xdr:col>
      <xdr:colOff>744840</xdr:colOff>
      <xdr:row>148</xdr:row>
      <xdr:rowOff>153360</xdr:rowOff>
    </xdr:to>
    <xdr:grpSp>
      <xdr:nvGrpSpPr>
        <xdr:cNvPr id="0" name="Group 30"/>
        <xdr:cNvGrpSpPr/>
      </xdr:nvGrpSpPr>
      <xdr:grpSpPr>
        <a:xfrm>
          <a:off x="17932680" y="17556480"/>
          <a:ext cx="5934960" cy="9456120"/>
          <a:chOff x="17932680" y="17556480"/>
          <a:chExt cx="5934960" cy="9456120"/>
        </a:xfrm>
      </xdr:grpSpPr>
      <xdr:sp>
        <xdr:nvSpPr>
          <xdr:cNvPr id="1" name="Rectangle 31"/>
          <xdr:cNvSpPr/>
        </xdr:nvSpPr>
        <xdr:spPr>
          <a:xfrm>
            <a:off x="19481400" y="17556480"/>
            <a:ext cx="2898000" cy="269208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2" name="Rectangle 32"/>
          <xdr:cNvSpPr/>
        </xdr:nvSpPr>
        <xdr:spPr>
          <a:xfrm>
            <a:off x="19481400" y="20500560"/>
            <a:ext cx="2877480" cy="260496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3" name="Rectangle 33"/>
          <xdr:cNvSpPr/>
        </xdr:nvSpPr>
        <xdr:spPr>
          <a:xfrm>
            <a:off x="19481400" y="23324040"/>
            <a:ext cx="2877480" cy="267048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4" name="Rectangle 34"/>
          <xdr:cNvSpPr/>
        </xdr:nvSpPr>
        <xdr:spPr>
          <a:xfrm>
            <a:off x="17932680" y="17556480"/>
            <a:ext cx="5934960" cy="945612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5" name="Rectangle 35"/>
          <xdr:cNvSpPr/>
        </xdr:nvSpPr>
        <xdr:spPr>
          <a:xfrm>
            <a:off x="19843920" y="17731800"/>
            <a:ext cx="2153160" cy="233064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6" name="Rectangle 36"/>
          <xdr:cNvSpPr/>
        </xdr:nvSpPr>
        <xdr:spPr>
          <a:xfrm>
            <a:off x="19843920" y="20686680"/>
            <a:ext cx="2153160" cy="233064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7" name="Rectangle 37"/>
          <xdr:cNvSpPr/>
        </xdr:nvSpPr>
        <xdr:spPr>
          <a:xfrm>
            <a:off x="19863720" y="23499360"/>
            <a:ext cx="2153520" cy="233064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26</xdr:col>
      <xdr:colOff>361800</xdr:colOff>
      <xdr:row>143</xdr:row>
      <xdr:rowOff>131400</xdr:rowOff>
    </xdr:from>
    <xdr:to>
      <xdr:col>33</xdr:col>
      <xdr:colOff>363240</xdr:colOff>
      <xdr:row>148</xdr:row>
      <xdr:rowOff>87120</xdr:rowOff>
    </xdr:to>
    <xdr:sp>
      <xdr:nvSpPr>
        <xdr:cNvPr id="8" name="Text 38"/>
        <xdr:cNvSpPr/>
      </xdr:nvSpPr>
      <xdr:spPr>
        <a:xfrm>
          <a:off x="18274680" y="26060400"/>
          <a:ext cx="5211360" cy="8859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Figure xx.  Plot of average side slope length vs. aspect.  Lengths are plotted on the radial axis in meters and averaged by +/- 20 degree azimuth bins (e.g. the aspect of 20 represents gradients averaged from 0 to 40 degrees)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5</xdr:col>
      <xdr:colOff>618120</xdr:colOff>
      <xdr:row>42</xdr:row>
      <xdr:rowOff>189000</xdr:rowOff>
    </xdr:from>
    <xdr:to>
      <xdr:col>32</xdr:col>
      <xdr:colOff>744840</xdr:colOff>
      <xdr:row>93</xdr:row>
      <xdr:rowOff>65520</xdr:rowOff>
    </xdr:to>
    <xdr:grpSp>
      <xdr:nvGrpSpPr>
        <xdr:cNvPr id="9" name="Group 75"/>
        <xdr:cNvGrpSpPr/>
      </xdr:nvGrpSpPr>
      <xdr:grpSpPr>
        <a:xfrm>
          <a:off x="17892720" y="6651360"/>
          <a:ext cx="5220720" cy="10040400"/>
          <a:chOff x="17892720" y="6651360"/>
          <a:chExt cx="5220720" cy="10040400"/>
        </a:xfrm>
      </xdr:grpSpPr>
      <xdr:grpSp>
        <xdr:nvGrpSpPr>
          <xdr:cNvPr id="10" name="Group 72"/>
          <xdr:cNvGrpSpPr/>
        </xdr:nvGrpSpPr>
        <xdr:grpSpPr>
          <a:xfrm>
            <a:off x="19059120" y="6651360"/>
            <a:ext cx="2897640" cy="3070080"/>
            <a:chOff x="19059120" y="6651360"/>
            <a:chExt cx="2897640" cy="3070080"/>
          </a:xfrm>
        </xdr:grpSpPr>
        <xdr:graphicFrame>
          <xdr:nvGraphicFramePr>
            <xdr:cNvPr id="11" name="Chart 39"/>
            <xdr:cNvGraphicFramePr/>
          </xdr:nvGraphicFramePr>
          <xdr:xfrm>
            <a:off x="19059120" y="6651360"/>
            <a:ext cx="2897640" cy="307008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1"/>
            </a:graphicData>
          </a:graphic>
        </xdr:graphicFrame>
        <xdr:sp>
          <xdr:nvSpPr>
            <xdr:cNvPr id="12" name="Text 43"/>
            <xdr:cNvSpPr/>
          </xdr:nvSpPr>
          <xdr:spPr>
            <a:xfrm>
              <a:off x="19099800" y="6686640"/>
              <a:ext cx="875880" cy="200520"/>
            </a:xfrm>
            <a:prstGeom prst="rect">
              <a:avLst/>
            </a:prstGeom>
            <a:solidFill>
              <a:srgbClr val="ffffff"/>
            </a:solidFill>
            <a:ln w="0">
              <a:solidFill>
                <a:srgbClr val="ffffff"/>
              </a:solidFill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A. Fernow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3" name="Text 44"/>
            <xdr:cNvSpPr/>
          </xdr:nvSpPr>
          <xdr:spPr>
            <a:xfrm>
              <a:off x="20487600" y="6698160"/>
              <a:ext cx="121680" cy="200880"/>
            </a:xfrm>
            <a:prstGeom prst="rect">
              <a:avLst/>
            </a:prstGeom>
            <a:solidFill>
              <a:srgbClr val="ffffff"/>
            </a:solidFill>
            <a:ln w="0">
              <a:solidFill>
                <a:srgbClr val="ffffff"/>
              </a:solidFill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4" name="Text 45"/>
            <xdr:cNvSpPr/>
          </xdr:nvSpPr>
          <xdr:spPr>
            <a:xfrm>
              <a:off x="21634200" y="8175600"/>
              <a:ext cx="222480" cy="200520"/>
            </a:xfrm>
            <a:prstGeom prst="rect">
              <a:avLst/>
            </a:prstGeom>
            <a:solidFill>
              <a:srgbClr val="ffffff"/>
            </a:solidFill>
            <a:ln w="0">
              <a:solidFill>
                <a:srgbClr val="ffffff"/>
              </a:solidFill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9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5" name="Text 46"/>
            <xdr:cNvSpPr/>
          </xdr:nvSpPr>
          <xdr:spPr>
            <a:xfrm>
              <a:off x="20417040" y="9532440"/>
              <a:ext cx="262080" cy="177120"/>
            </a:xfrm>
            <a:prstGeom prst="rect">
              <a:avLst/>
            </a:prstGeom>
            <a:solidFill>
              <a:srgbClr val="ffffff"/>
            </a:solidFill>
            <a:ln w="0">
              <a:solidFill>
                <a:srgbClr val="ffffff"/>
              </a:solidFill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18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6" name="Text 47"/>
            <xdr:cNvSpPr/>
          </xdr:nvSpPr>
          <xdr:spPr>
            <a:xfrm>
              <a:off x="19190520" y="8187480"/>
              <a:ext cx="262080" cy="200520"/>
            </a:xfrm>
            <a:prstGeom prst="rect">
              <a:avLst/>
            </a:prstGeom>
            <a:solidFill>
              <a:srgbClr val="ffffff"/>
            </a:solidFill>
            <a:ln w="0">
              <a:solidFill>
                <a:srgbClr val="ffffff"/>
              </a:solidFill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270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17" name="Text 29"/>
          <xdr:cNvSpPr/>
        </xdr:nvSpPr>
        <xdr:spPr>
          <a:xfrm>
            <a:off x="17892720" y="15805800"/>
            <a:ext cx="5220720" cy="88596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latin typeface="Arial"/>
              </a:rPr>
              <a:t>Figure xx.  Plot of average side slope gradient vs. aspect.  Gradients are plotted on the radial axis in decimal degrees and averaged by +/- 20 degree azimuth bins (e.g. the aspect of 20 represents gradients averaged from 0 to 40 degrees).</a:t>
            </a:r>
            <a:endParaRPr b="0" lang="en-US" sz="1200" spc="-1" strike="noStrike">
              <a:latin typeface="Times New Roman"/>
            </a:endParaRPr>
          </a:p>
        </xdr:txBody>
      </xdr:sp>
      <xdr:grpSp>
        <xdr:nvGrpSpPr>
          <xdr:cNvPr id="18" name="Group 73"/>
          <xdr:cNvGrpSpPr/>
        </xdr:nvGrpSpPr>
        <xdr:grpSpPr>
          <a:xfrm>
            <a:off x="19059120" y="9993240"/>
            <a:ext cx="2857680" cy="2809440"/>
            <a:chOff x="19059120" y="9993240"/>
            <a:chExt cx="2857680" cy="2809440"/>
          </a:xfrm>
        </xdr:grpSpPr>
        <xdr:graphicFrame>
          <xdr:nvGraphicFramePr>
            <xdr:cNvPr id="19" name="Chart 49"/>
            <xdr:cNvGraphicFramePr/>
          </xdr:nvGraphicFramePr>
          <xdr:xfrm>
            <a:off x="19059120" y="9993240"/>
            <a:ext cx="2857680" cy="280944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2"/>
            </a:graphicData>
          </a:graphic>
        </xdr:graphicFrame>
        <xdr:sp>
          <xdr:nvSpPr>
            <xdr:cNvPr id="20" name="Text 52"/>
            <xdr:cNvSpPr/>
          </xdr:nvSpPr>
          <xdr:spPr>
            <a:xfrm>
              <a:off x="19099800" y="10075680"/>
              <a:ext cx="855360" cy="200520"/>
            </a:xfrm>
            <a:prstGeom prst="rect">
              <a:avLst/>
            </a:prstGeom>
            <a:solidFill>
              <a:srgbClr val="ffffff"/>
            </a:solidFill>
            <a:ln w="0">
              <a:solidFill>
                <a:srgbClr val="ffffff"/>
              </a:solidFill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B. North Fork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21" name="Text 53"/>
            <xdr:cNvSpPr/>
          </xdr:nvSpPr>
          <xdr:spPr>
            <a:xfrm>
              <a:off x="20477520" y="10005120"/>
              <a:ext cx="141480" cy="177120"/>
            </a:xfrm>
            <a:prstGeom prst="rect">
              <a:avLst/>
            </a:prstGeom>
            <a:solidFill>
              <a:srgbClr val="ffffff"/>
            </a:solidFill>
            <a:ln w="0">
              <a:solidFill>
                <a:srgbClr val="ffffff"/>
              </a:solidFill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22" name="Text 54"/>
            <xdr:cNvSpPr/>
          </xdr:nvSpPr>
          <xdr:spPr>
            <a:xfrm>
              <a:off x="21603960" y="11291400"/>
              <a:ext cx="222480" cy="223920"/>
            </a:xfrm>
            <a:prstGeom prst="rect">
              <a:avLst/>
            </a:prstGeom>
            <a:solidFill>
              <a:srgbClr val="ffffff"/>
            </a:solidFill>
            <a:ln w="0">
              <a:solidFill>
                <a:srgbClr val="ffffff"/>
              </a:solidFill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9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23" name="Text 55"/>
            <xdr:cNvSpPr/>
          </xdr:nvSpPr>
          <xdr:spPr>
            <a:xfrm>
              <a:off x="20417040" y="12613680"/>
              <a:ext cx="262080" cy="177120"/>
            </a:xfrm>
            <a:prstGeom prst="rect">
              <a:avLst/>
            </a:prstGeom>
            <a:solidFill>
              <a:srgbClr val="ffffff"/>
            </a:solidFill>
            <a:ln w="0">
              <a:solidFill>
                <a:srgbClr val="ffffff"/>
              </a:solidFill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18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24" name="Text 56"/>
            <xdr:cNvSpPr/>
          </xdr:nvSpPr>
          <xdr:spPr>
            <a:xfrm>
              <a:off x="19210320" y="11302920"/>
              <a:ext cx="292320" cy="200880"/>
            </a:xfrm>
            <a:prstGeom prst="rect">
              <a:avLst/>
            </a:prstGeom>
            <a:solidFill>
              <a:srgbClr val="ffffff"/>
            </a:solidFill>
            <a:ln w="0">
              <a:solidFill>
                <a:srgbClr val="ffffff"/>
              </a:solidFill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270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25" name="Group 74"/>
          <xdr:cNvGrpSpPr/>
        </xdr:nvGrpSpPr>
        <xdr:grpSpPr>
          <a:xfrm>
            <a:off x="19059120" y="13050360"/>
            <a:ext cx="2857680" cy="2689200"/>
            <a:chOff x="19059120" y="13050360"/>
            <a:chExt cx="2857680" cy="2689200"/>
          </a:xfrm>
        </xdr:grpSpPr>
        <xdr:graphicFrame>
          <xdr:nvGraphicFramePr>
            <xdr:cNvPr id="26" name="Chart 58"/>
            <xdr:cNvGraphicFramePr/>
          </xdr:nvGraphicFramePr>
          <xdr:xfrm>
            <a:off x="19059120" y="13050360"/>
            <a:ext cx="2857680" cy="268920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3"/>
            </a:graphicData>
          </a:graphic>
        </xdr:graphicFrame>
        <xdr:sp>
          <xdr:nvSpPr>
            <xdr:cNvPr id="27" name="Text 61"/>
            <xdr:cNvSpPr/>
          </xdr:nvSpPr>
          <xdr:spPr>
            <a:xfrm>
              <a:off x="19099800" y="13180320"/>
              <a:ext cx="925920" cy="200520"/>
            </a:xfrm>
            <a:prstGeom prst="rect">
              <a:avLst/>
            </a:prstGeom>
            <a:solidFill>
              <a:srgbClr val="ffffff"/>
            </a:solidFill>
            <a:ln w="0">
              <a:solidFill>
                <a:srgbClr val="ffffff"/>
              </a:solidFill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C. Little River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28" name="Text 62"/>
            <xdr:cNvSpPr/>
          </xdr:nvSpPr>
          <xdr:spPr>
            <a:xfrm>
              <a:off x="20477520" y="13073760"/>
              <a:ext cx="141480" cy="200520"/>
            </a:xfrm>
            <a:prstGeom prst="rect">
              <a:avLst/>
            </a:prstGeom>
            <a:solidFill>
              <a:srgbClr val="ffffff"/>
            </a:solidFill>
            <a:ln w="0">
              <a:solidFill>
                <a:srgbClr val="ffffff"/>
              </a:solidFill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29" name="Text 63"/>
            <xdr:cNvSpPr/>
          </xdr:nvSpPr>
          <xdr:spPr>
            <a:xfrm>
              <a:off x="21594240" y="14317200"/>
              <a:ext cx="221760" cy="186120"/>
            </a:xfrm>
            <a:prstGeom prst="rect">
              <a:avLst/>
            </a:prstGeom>
            <a:solidFill>
              <a:srgbClr val="ffffff"/>
            </a:solidFill>
            <a:ln w="0">
              <a:solidFill>
                <a:srgbClr val="ffffff"/>
              </a:solidFill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9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0" name="Text 64"/>
            <xdr:cNvSpPr/>
          </xdr:nvSpPr>
          <xdr:spPr>
            <a:xfrm>
              <a:off x="20397240" y="15542640"/>
              <a:ext cx="262080" cy="186120"/>
            </a:xfrm>
            <a:prstGeom prst="rect">
              <a:avLst/>
            </a:prstGeom>
            <a:solidFill>
              <a:srgbClr val="ffffff"/>
            </a:solidFill>
            <a:ln w="0">
              <a:solidFill>
                <a:srgbClr val="ffffff"/>
              </a:solidFill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18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1" name="Text 65"/>
            <xdr:cNvSpPr/>
          </xdr:nvSpPr>
          <xdr:spPr>
            <a:xfrm>
              <a:off x="19190520" y="14306400"/>
              <a:ext cx="271800" cy="186120"/>
            </a:xfrm>
            <a:prstGeom prst="rect">
              <a:avLst/>
            </a:prstGeom>
            <a:solidFill>
              <a:srgbClr val="ffffff"/>
            </a:solidFill>
            <a:ln w="0">
              <a:solidFill>
                <a:srgbClr val="ffffff"/>
              </a:solidFill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270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119520</xdr:colOff>
      <xdr:row>43</xdr:row>
      <xdr:rowOff>35280</xdr:rowOff>
    </xdr:from>
    <xdr:to>
      <xdr:col>21</xdr:col>
      <xdr:colOff>199800</xdr:colOff>
      <xdr:row>93</xdr:row>
      <xdr:rowOff>186120</xdr:rowOff>
    </xdr:to>
    <xdr:grpSp>
      <xdr:nvGrpSpPr>
        <xdr:cNvPr id="32" name="Group 27"/>
        <xdr:cNvGrpSpPr/>
      </xdr:nvGrpSpPr>
      <xdr:grpSpPr>
        <a:xfrm>
          <a:off x="9341640" y="8542440"/>
          <a:ext cx="5185800" cy="10113840"/>
          <a:chOff x="9341640" y="8542440"/>
          <a:chExt cx="5185800" cy="10113840"/>
        </a:xfrm>
      </xdr:grpSpPr>
      <xdr:graphicFrame>
        <xdr:nvGraphicFramePr>
          <xdr:cNvPr id="33" name="Chart 1"/>
          <xdr:cNvGraphicFramePr/>
        </xdr:nvGraphicFramePr>
        <xdr:xfrm>
          <a:off x="10618200" y="8542440"/>
          <a:ext cx="2912040" cy="30823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34" name="Chart 2"/>
          <xdr:cNvGraphicFramePr/>
        </xdr:nvGraphicFramePr>
        <xdr:xfrm>
          <a:off x="10618200" y="11896200"/>
          <a:ext cx="2902320" cy="28090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5" name="Chart 3"/>
          <xdr:cNvGraphicFramePr/>
        </xdr:nvGraphicFramePr>
        <xdr:xfrm>
          <a:off x="10618200" y="14941440"/>
          <a:ext cx="2902320" cy="2685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36" name="Text 9"/>
          <xdr:cNvSpPr/>
        </xdr:nvSpPr>
        <xdr:spPr>
          <a:xfrm>
            <a:off x="9341640" y="17758800"/>
            <a:ext cx="5185800" cy="89748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latin typeface="Arial"/>
              </a:rPr>
              <a:t>Figure xx.  Plot of average first-order stream gradient vs. aspect.  Gradients are plotted on the radial axis in decimal degrees and averaged by +/- 20 degree azimuth bins (e.g. the aspect of 20 represents gradients averaged from 0 to 40 degrees).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7" name="Text 10"/>
          <xdr:cNvSpPr/>
        </xdr:nvSpPr>
        <xdr:spPr>
          <a:xfrm>
            <a:off x="10727640" y="15048000"/>
            <a:ext cx="1117440" cy="23580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C. Little River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8" name="Text 12"/>
          <xdr:cNvSpPr/>
        </xdr:nvSpPr>
        <xdr:spPr>
          <a:xfrm>
            <a:off x="10727640" y="11931480"/>
            <a:ext cx="1117440" cy="22392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B. North Fork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9" name="Text 13"/>
          <xdr:cNvSpPr/>
        </xdr:nvSpPr>
        <xdr:spPr>
          <a:xfrm>
            <a:off x="10767600" y="8637120"/>
            <a:ext cx="1117440" cy="20088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A. Fernow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0" name="Text 15"/>
          <xdr:cNvSpPr/>
        </xdr:nvSpPr>
        <xdr:spPr>
          <a:xfrm>
            <a:off x="12083760" y="8553960"/>
            <a:ext cx="130320" cy="21276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1" name="Text 16"/>
          <xdr:cNvSpPr/>
        </xdr:nvSpPr>
        <xdr:spPr>
          <a:xfrm>
            <a:off x="12044160" y="15036120"/>
            <a:ext cx="160200" cy="16452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2" name="Text 17"/>
          <xdr:cNvSpPr/>
        </xdr:nvSpPr>
        <xdr:spPr>
          <a:xfrm>
            <a:off x="12014280" y="11931480"/>
            <a:ext cx="159840" cy="16524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3" name="Text 18"/>
          <xdr:cNvSpPr/>
        </xdr:nvSpPr>
        <xdr:spPr>
          <a:xfrm>
            <a:off x="13170960" y="10090080"/>
            <a:ext cx="269640" cy="21240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9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4" name="Text 19"/>
          <xdr:cNvSpPr/>
        </xdr:nvSpPr>
        <xdr:spPr>
          <a:xfrm>
            <a:off x="12004200" y="11424240"/>
            <a:ext cx="279720" cy="16452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18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5" name="Text 20"/>
          <xdr:cNvSpPr/>
        </xdr:nvSpPr>
        <xdr:spPr>
          <a:xfrm>
            <a:off x="10807560" y="10090080"/>
            <a:ext cx="289800" cy="20088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27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Text 21"/>
          <xdr:cNvSpPr/>
        </xdr:nvSpPr>
        <xdr:spPr>
          <a:xfrm>
            <a:off x="13170960" y="13253760"/>
            <a:ext cx="229680" cy="22392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9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7" name="Text 22"/>
          <xdr:cNvSpPr/>
        </xdr:nvSpPr>
        <xdr:spPr>
          <a:xfrm>
            <a:off x="13160880" y="16237440"/>
            <a:ext cx="239760" cy="18612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9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8" name="Text 23"/>
          <xdr:cNvSpPr/>
        </xdr:nvSpPr>
        <xdr:spPr>
          <a:xfrm>
            <a:off x="11934360" y="14540040"/>
            <a:ext cx="319680" cy="16524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18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9" name="Text 24"/>
          <xdr:cNvSpPr/>
        </xdr:nvSpPr>
        <xdr:spPr>
          <a:xfrm>
            <a:off x="11964240" y="17474400"/>
            <a:ext cx="319680" cy="15264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18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0" name="Text 25"/>
          <xdr:cNvSpPr/>
        </xdr:nvSpPr>
        <xdr:spPr>
          <a:xfrm>
            <a:off x="10767600" y="16237440"/>
            <a:ext cx="249840" cy="18612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27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1" name="Text 26"/>
          <xdr:cNvSpPr/>
        </xdr:nvSpPr>
        <xdr:spPr>
          <a:xfrm>
            <a:off x="10767600" y="13230000"/>
            <a:ext cx="249840" cy="22428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270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50" colorId="64" zoomScale="75" zoomScaleNormal="75" zoomScalePageLayoutView="100" workbookViewId="0">
      <selection pane="topLeft" activeCell="A13" activeCellId="0" sqref="A13 A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2.7"/>
    <col collapsed="false" customWidth="true" hidden="false" outlineLevel="0" max="4" min="2" style="0" width="9.7"/>
    <col collapsed="false" customWidth="true" hidden="false" outlineLevel="0" max="10" min="5" style="0" width="12.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</row>
    <row r="2" customFormat="false" ht="14.65" hidden="false" customHeight="false" outlineLevel="0" collapsed="false">
      <c r="A2" s="2"/>
      <c r="B2" s="2"/>
      <c r="C2" s="2"/>
      <c r="D2" s="2"/>
    </row>
    <row r="3" customFormat="false" ht="29.85" hidden="false" customHeight="false" outlineLevel="0" collapsed="false">
      <c r="A3" s="3" t="s">
        <v>1</v>
      </c>
      <c r="B3" s="4" t="s">
        <v>2</v>
      </c>
      <c r="C3" s="4" t="s">
        <v>3</v>
      </c>
      <c r="D3" s="5" t="s">
        <v>4</v>
      </c>
      <c r="E3" s="6"/>
      <c r="F3" s="6"/>
      <c r="G3" s="6"/>
      <c r="H3" s="7"/>
    </row>
    <row r="4" customFormat="false" ht="15.8" hidden="false" customHeight="false" outlineLevel="0" collapsed="false">
      <c r="A4" s="8" t="s">
        <v>5</v>
      </c>
      <c r="B4" s="9" t="n">
        <v>18.02168517576</v>
      </c>
      <c r="C4" s="9" t="n">
        <v>30.71</v>
      </c>
      <c r="D4" s="10" t="n">
        <v>30.5072961246023</v>
      </c>
      <c r="E4" s="6"/>
      <c r="F4" s="6"/>
      <c r="G4" s="6"/>
      <c r="H4" s="7"/>
    </row>
    <row r="5" customFormat="false" ht="15.8" hidden="false" customHeight="false" outlineLevel="0" collapsed="false">
      <c r="A5" s="11" t="s">
        <v>6</v>
      </c>
      <c r="B5" s="12" t="n">
        <v>6.47</v>
      </c>
      <c r="C5" s="12" t="n">
        <v>9.16</v>
      </c>
      <c r="D5" s="13" t="n">
        <v>11.38</v>
      </c>
      <c r="E5" s="7"/>
      <c r="F5" s="7"/>
      <c r="G5" s="7"/>
      <c r="H5" s="7"/>
    </row>
    <row r="6" customFormat="false" ht="15.8" hidden="false" customHeight="false" outlineLevel="0" collapsed="false">
      <c r="A6" s="11" t="s">
        <v>7</v>
      </c>
      <c r="B6" s="12" t="n">
        <v>15.2343785671597</v>
      </c>
      <c r="C6" s="12" t="n">
        <v>49.27</v>
      </c>
      <c r="D6" s="13" t="n">
        <v>41.477994228671</v>
      </c>
      <c r="E6" s="7"/>
      <c r="F6" s="7"/>
      <c r="G6" s="7"/>
      <c r="H6" s="7"/>
    </row>
    <row r="7" customFormat="false" ht="15.8" hidden="false" customHeight="false" outlineLevel="0" collapsed="false">
      <c r="A7" s="11" t="s">
        <v>8</v>
      </c>
      <c r="B7" s="12" t="n">
        <f aca="false">(B4^2)/B6</f>
        <v>21.318961921711</v>
      </c>
      <c r="C7" s="12" t="n">
        <f aca="false">(C4^2)/C6</f>
        <v>19.1415486097016</v>
      </c>
      <c r="D7" s="13" t="n">
        <f aca="false">(D4^2)/D6</f>
        <v>22.4382864731401</v>
      </c>
      <c r="E7" s="7"/>
      <c r="F7" s="7"/>
      <c r="G7" s="7"/>
      <c r="H7" s="7"/>
    </row>
    <row r="8" customFormat="false" ht="15.8" hidden="false" customHeight="false" outlineLevel="0" collapsed="false">
      <c r="A8" s="11" t="s">
        <v>9</v>
      </c>
      <c r="B8" s="12" t="n">
        <f aca="false">(B6^0.5)/B5</f>
        <v>0.603264946825522</v>
      </c>
      <c r="C8" s="12" t="n">
        <f aca="false">(C6^0.5)/C5</f>
        <v>0.766294674691503</v>
      </c>
      <c r="D8" s="13" t="n">
        <f aca="false">(D6^0.5)/D5</f>
        <v>0.565935075376617</v>
      </c>
      <c r="E8" s="7"/>
      <c r="F8" s="7"/>
      <c r="G8" s="7"/>
      <c r="H8" s="7"/>
    </row>
    <row r="9" customFormat="false" ht="15.8" hidden="false" customHeight="false" outlineLevel="0" collapsed="false">
      <c r="A9" s="11" t="s">
        <v>10</v>
      </c>
      <c r="B9" s="12" t="n">
        <f aca="false">B6/(B5^2)</f>
        <v>0.3639285960684</v>
      </c>
      <c r="C9" s="12" t="n">
        <f aca="false">C6/(C5^2)</f>
        <v>0.587207528460556</v>
      </c>
      <c r="D9" s="13" t="n">
        <f aca="false">D6/(D5^2)</f>
        <v>0.320282509541537</v>
      </c>
      <c r="E9" s="7"/>
      <c r="F9" s="7"/>
      <c r="G9" s="7"/>
      <c r="H9" s="7"/>
    </row>
    <row r="10" customFormat="false" ht="15.8" hidden="false" customHeight="false" outlineLevel="0" collapsed="false">
      <c r="A10" s="11" t="s">
        <v>11</v>
      </c>
      <c r="B10" s="14" t="n">
        <v>1099.7</v>
      </c>
      <c r="C10" s="14" t="n">
        <v>1386</v>
      </c>
      <c r="D10" s="15" t="n">
        <v>1340.2</v>
      </c>
      <c r="E10" s="7"/>
      <c r="F10" s="7"/>
      <c r="G10" s="7"/>
      <c r="H10" s="7"/>
    </row>
    <row r="11" customFormat="false" ht="15.8" hidden="false" customHeight="false" outlineLevel="0" collapsed="false">
      <c r="A11" s="11" t="s">
        <v>12</v>
      </c>
      <c r="B11" s="14" t="n">
        <v>513.6</v>
      </c>
      <c r="C11" s="14" t="n">
        <v>853</v>
      </c>
      <c r="D11" s="15" t="n">
        <v>512</v>
      </c>
      <c r="E11" s="7"/>
      <c r="F11" s="7"/>
      <c r="G11" s="7"/>
      <c r="H11" s="7"/>
    </row>
    <row r="12" customFormat="false" ht="15.8" hidden="false" customHeight="false" outlineLevel="0" collapsed="false">
      <c r="A12" s="11" t="s">
        <v>13</v>
      </c>
      <c r="B12" s="16" t="n">
        <v>0.586</v>
      </c>
      <c r="C12" s="16" t="n">
        <v>0.533</v>
      </c>
      <c r="D12" s="17" t="n">
        <v>0.828</v>
      </c>
      <c r="E12" s="7"/>
      <c r="F12" s="7"/>
      <c r="G12" s="7"/>
      <c r="H12" s="7"/>
    </row>
    <row r="13" customFormat="false" ht="15.8" hidden="false" customHeight="false" outlineLevel="0" collapsed="false">
      <c r="A13" s="11" t="s">
        <v>14</v>
      </c>
      <c r="B13" s="12" t="n">
        <v>0.4282</v>
      </c>
      <c r="C13" s="12" t="n">
        <v>0.6016</v>
      </c>
      <c r="D13" s="13" t="n">
        <v>0.4545</v>
      </c>
      <c r="E13" s="7"/>
      <c r="F13" s="7"/>
      <c r="G13" s="7"/>
      <c r="H13" s="7"/>
    </row>
    <row r="14" customFormat="false" ht="15.8" hidden="false" customHeight="false" outlineLevel="0" collapsed="false">
      <c r="A14" s="11"/>
      <c r="B14" s="18"/>
      <c r="C14" s="18"/>
      <c r="D14" s="19"/>
      <c r="E14" s="7"/>
      <c r="F14" s="7"/>
      <c r="G14" s="7"/>
      <c r="H14" s="7"/>
    </row>
    <row r="15" customFormat="false" ht="15.8" hidden="false" customHeight="false" outlineLevel="0" collapsed="false">
      <c r="A15" s="11" t="s">
        <v>15</v>
      </c>
      <c r="B15" s="18" t="n">
        <v>185</v>
      </c>
      <c r="C15" s="18" t="n">
        <v>384</v>
      </c>
      <c r="D15" s="19" t="n">
        <v>501</v>
      </c>
      <c r="E15" s="7"/>
      <c r="F15" s="7"/>
      <c r="G15" s="7"/>
      <c r="H15" s="7"/>
    </row>
    <row r="16" customFormat="false" ht="15.8" hidden="false" customHeight="false" outlineLevel="0" collapsed="false">
      <c r="A16" s="11" t="s">
        <v>16</v>
      </c>
      <c r="B16" s="12" t="n">
        <v>64.62</v>
      </c>
      <c r="C16" s="12" t="n">
        <v>160.53</v>
      </c>
      <c r="D16" s="13" t="n">
        <v>193.2</v>
      </c>
      <c r="E16" s="7"/>
      <c r="F16" s="7"/>
      <c r="G16" s="7"/>
      <c r="H16" s="7"/>
    </row>
    <row r="17" customFormat="false" ht="15.8" hidden="false" customHeight="false" outlineLevel="0" collapsed="false">
      <c r="A17" s="11"/>
      <c r="B17" s="18"/>
      <c r="C17" s="18"/>
      <c r="D17" s="19"/>
      <c r="E17" s="7"/>
      <c r="F17" s="7"/>
      <c r="G17" s="7"/>
      <c r="H17" s="7"/>
    </row>
    <row r="18" customFormat="false" ht="15.8" hidden="false" customHeight="false" outlineLevel="0" collapsed="false">
      <c r="A18" s="11" t="s">
        <v>17</v>
      </c>
      <c r="B18" s="18" t="n">
        <v>139</v>
      </c>
      <c r="C18" s="18" t="n">
        <v>287</v>
      </c>
      <c r="D18" s="19" t="n">
        <v>380</v>
      </c>
      <c r="E18" s="7"/>
      <c r="F18" s="7"/>
      <c r="G18" s="7"/>
      <c r="H18" s="7"/>
    </row>
    <row r="19" customFormat="false" ht="15.8" hidden="false" customHeight="false" outlineLevel="0" collapsed="false">
      <c r="A19" s="11" t="s">
        <v>18</v>
      </c>
      <c r="B19" s="18" t="n">
        <v>35</v>
      </c>
      <c r="C19" s="18" t="n">
        <v>74</v>
      </c>
      <c r="D19" s="19" t="n">
        <v>92</v>
      </c>
      <c r="E19" s="7"/>
      <c r="F19" s="7"/>
      <c r="G19" s="7"/>
      <c r="H19" s="7"/>
    </row>
    <row r="20" customFormat="false" ht="15.8" hidden="false" customHeight="false" outlineLevel="0" collapsed="false">
      <c r="A20" s="11" t="s">
        <v>19</v>
      </c>
      <c r="B20" s="18" t="n">
        <v>8</v>
      </c>
      <c r="C20" s="18" t="n">
        <v>17</v>
      </c>
      <c r="D20" s="19" t="n">
        <v>22</v>
      </c>
      <c r="E20" s="7"/>
      <c r="F20" s="7"/>
      <c r="G20" s="7"/>
      <c r="H20" s="7"/>
    </row>
    <row r="21" customFormat="false" ht="15.8" hidden="false" customHeight="false" outlineLevel="0" collapsed="false">
      <c r="A21" s="11" t="s">
        <v>20</v>
      </c>
      <c r="B21" s="18" t="n">
        <v>2</v>
      </c>
      <c r="C21" s="18" t="n">
        <v>5</v>
      </c>
      <c r="D21" s="19" t="n">
        <v>4</v>
      </c>
      <c r="E21" s="7"/>
      <c r="F21" s="7"/>
      <c r="G21" s="7"/>
      <c r="H21" s="7"/>
    </row>
    <row r="22" customFormat="false" ht="15.8" hidden="false" customHeight="false" outlineLevel="0" collapsed="false">
      <c r="A22" s="11" t="s">
        <v>21</v>
      </c>
      <c r="B22" s="18" t="n">
        <v>1</v>
      </c>
      <c r="C22" s="18" t="n">
        <v>1</v>
      </c>
      <c r="D22" s="19" t="n">
        <v>2</v>
      </c>
      <c r="E22" s="7"/>
      <c r="F22" s="7"/>
      <c r="G22" s="7"/>
      <c r="H22" s="7"/>
    </row>
    <row r="23" customFormat="false" ht="15.8" hidden="false" customHeight="false" outlineLevel="0" collapsed="false">
      <c r="A23" s="11" t="s">
        <v>22</v>
      </c>
      <c r="B23" s="18" t="n">
        <v>0</v>
      </c>
      <c r="C23" s="18" t="n">
        <v>0</v>
      </c>
      <c r="D23" s="19" t="n">
        <v>1</v>
      </c>
      <c r="E23" s="7"/>
      <c r="F23" s="7"/>
      <c r="G23" s="7"/>
      <c r="H23" s="7"/>
    </row>
    <row r="24" customFormat="false" ht="15.8" hidden="false" customHeight="false" outlineLevel="0" collapsed="false">
      <c r="A24" s="11"/>
      <c r="B24" s="18"/>
      <c r="C24" s="18"/>
      <c r="D24" s="19"/>
      <c r="E24" s="7"/>
      <c r="F24" s="7"/>
      <c r="G24" s="7"/>
      <c r="H24" s="7"/>
    </row>
    <row r="25" customFormat="false" ht="15.8" hidden="false" customHeight="false" outlineLevel="0" collapsed="false">
      <c r="A25" s="11" t="s">
        <v>23</v>
      </c>
      <c r="B25" s="12" t="n">
        <v>35.26</v>
      </c>
      <c r="C25" s="12" t="n">
        <v>87.57</v>
      </c>
      <c r="D25" s="13" t="n">
        <v>112.86</v>
      </c>
      <c r="E25" s="7"/>
      <c r="F25" s="7"/>
      <c r="G25" s="7"/>
      <c r="H25" s="7"/>
    </row>
    <row r="26" customFormat="false" ht="15.8" hidden="false" customHeight="false" outlineLevel="0" collapsed="false">
      <c r="A26" s="11" t="s">
        <v>24</v>
      </c>
      <c r="B26" s="12" t="n">
        <v>17.57</v>
      </c>
      <c r="C26" s="12" t="n">
        <v>34.01</v>
      </c>
      <c r="D26" s="13" t="n">
        <v>40.96</v>
      </c>
      <c r="E26" s="7"/>
      <c r="F26" s="7"/>
      <c r="G26" s="7"/>
      <c r="H26" s="7"/>
    </row>
    <row r="27" customFormat="false" ht="15.8" hidden="false" customHeight="false" outlineLevel="0" collapsed="false">
      <c r="A27" s="11" t="s">
        <v>25</v>
      </c>
      <c r="B27" s="12" t="n">
        <v>6.45</v>
      </c>
      <c r="C27" s="12" t="n">
        <v>21.67</v>
      </c>
      <c r="D27" s="13" t="n">
        <v>22.28</v>
      </c>
      <c r="E27" s="7"/>
      <c r="F27" s="7"/>
      <c r="G27" s="7"/>
      <c r="H27" s="7"/>
    </row>
    <row r="28" customFormat="false" ht="15.8" hidden="false" customHeight="false" outlineLevel="0" collapsed="false">
      <c r="A28" s="11" t="s">
        <v>26</v>
      </c>
      <c r="B28" s="12" t="n">
        <v>2.29</v>
      </c>
      <c r="C28" s="12" t="n">
        <v>9.8</v>
      </c>
      <c r="D28" s="13" t="n">
        <v>4.9</v>
      </c>
      <c r="E28" s="7"/>
      <c r="F28" s="7"/>
      <c r="G28" s="7"/>
      <c r="H28" s="7"/>
    </row>
    <row r="29" customFormat="false" ht="15.8" hidden="false" customHeight="false" outlineLevel="0" collapsed="false">
      <c r="A29" s="11" t="s">
        <v>27</v>
      </c>
      <c r="B29" s="12" t="n">
        <v>3.06</v>
      </c>
      <c r="C29" s="12" t="n">
        <v>7.48</v>
      </c>
      <c r="D29" s="13" t="n">
        <v>7.13</v>
      </c>
      <c r="E29" s="7"/>
      <c r="F29" s="7"/>
      <c r="G29" s="7"/>
      <c r="H29" s="7"/>
    </row>
    <row r="30" customFormat="false" ht="15.8" hidden="false" customHeight="false" outlineLevel="0" collapsed="false">
      <c r="A30" s="11" t="s">
        <v>28</v>
      </c>
      <c r="B30" s="12" t="n">
        <v>0</v>
      </c>
      <c r="C30" s="12" t="n">
        <v>0</v>
      </c>
      <c r="D30" s="13" t="n">
        <v>5.08</v>
      </c>
      <c r="E30" s="7"/>
      <c r="F30" s="7"/>
      <c r="G30" s="7"/>
      <c r="H30" s="7"/>
    </row>
    <row r="31" customFormat="false" ht="15.8" hidden="false" customHeight="false" outlineLevel="0" collapsed="false">
      <c r="A31" s="11"/>
      <c r="B31" s="18"/>
      <c r="C31" s="18"/>
      <c r="D31" s="19"/>
      <c r="E31" s="7"/>
      <c r="F31" s="7"/>
      <c r="G31" s="7"/>
      <c r="H31" s="7"/>
    </row>
    <row r="32" customFormat="false" ht="15.8" hidden="false" customHeight="false" outlineLevel="0" collapsed="false">
      <c r="A32" s="11" t="s">
        <v>29</v>
      </c>
      <c r="B32" s="12" t="n">
        <v>0.25</v>
      </c>
      <c r="C32" s="12" t="n">
        <v>0.31</v>
      </c>
      <c r="D32" s="13" t="n">
        <v>0.3</v>
      </c>
      <c r="E32" s="7"/>
      <c r="F32" s="7"/>
      <c r="G32" s="7"/>
      <c r="H32" s="7"/>
    </row>
    <row r="33" customFormat="false" ht="15.8" hidden="false" customHeight="false" outlineLevel="0" collapsed="false">
      <c r="A33" s="11" t="s">
        <v>30</v>
      </c>
      <c r="B33" s="12" t="n">
        <v>0.5</v>
      </c>
      <c r="C33" s="12" t="n">
        <v>0.46</v>
      </c>
      <c r="D33" s="13" t="n">
        <v>0.45</v>
      </c>
      <c r="E33" s="7"/>
      <c r="F33" s="7"/>
      <c r="G33" s="7"/>
      <c r="H33" s="7"/>
    </row>
    <row r="34" customFormat="false" ht="15.8" hidden="false" customHeight="false" outlineLevel="0" collapsed="false">
      <c r="A34" s="11" t="s">
        <v>31</v>
      </c>
      <c r="B34" s="12" t="n">
        <v>0.81</v>
      </c>
      <c r="C34" s="12" t="n">
        <v>1.27</v>
      </c>
      <c r="D34" s="13" t="n">
        <v>1.01</v>
      </c>
      <c r="E34" s="7"/>
      <c r="F34" s="7"/>
      <c r="G34" s="7"/>
      <c r="H34" s="7"/>
    </row>
    <row r="35" customFormat="false" ht="15.8" hidden="false" customHeight="false" outlineLevel="0" collapsed="false">
      <c r="A35" s="11" t="s">
        <v>32</v>
      </c>
      <c r="B35" s="12" t="n">
        <v>1.15</v>
      </c>
      <c r="C35" s="12" t="n">
        <v>1.96</v>
      </c>
      <c r="D35" s="13" t="n">
        <v>1.23</v>
      </c>
      <c r="E35" s="7"/>
      <c r="F35" s="7"/>
      <c r="G35" s="7"/>
      <c r="H35" s="7"/>
    </row>
    <row r="36" customFormat="false" ht="15.8" hidden="false" customHeight="false" outlineLevel="0" collapsed="false">
      <c r="A36" s="11" t="s">
        <v>33</v>
      </c>
      <c r="B36" s="12" t="n">
        <v>3.06</v>
      </c>
      <c r="C36" s="12" t="n">
        <v>7.48</v>
      </c>
      <c r="D36" s="13" t="n">
        <v>3.56</v>
      </c>
      <c r="E36" s="7"/>
      <c r="F36" s="7"/>
      <c r="G36" s="7"/>
      <c r="H36" s="7"/>
    </row>
    <row r="37" customFormat="false" ht="15.8" hidden="false" customHeight="false" outlineLevel="0" collapsed="false">
      <c r="A37" s="11" t="s">
        <v>34</v>
      </c>
      <c r="B37" s="12" t="n">
        <v>0</v>
      </c>
      <c r="C37" s="12" t="n">
        <v>0</v>
      </c>
      <c r="D37" s="13" t="n">
        <v>5.08</v>
      </c>
      <c r="E37" s="7"/>
      <c r="F37" s="7"/>
      <c r="G37" s="7"/>
      <c r="H37" s="7"/>
    </row>
    <row r="38" customFormat="false" ht="15.8" hidden="false" customHeight="false" outlineLevel="0" collapsed="false">
      <c r="A38" s="11"/>
      <c r="B38" s="18"/>
      <c r="C38" s="18"/>
      <c r="D38" s="19"/>
      <c r="E38" s="7"/>
      <c r="F38" s="7"/>
      <c r="G38" s="7"/>
      <c r="H38" s="7"/>
    </row>
    <row r="39" customFormat="false" ht="15.8" hidden="false" customHeight="false" outlineLevel="0" collapsed="false">
      <c r="A39" s="11" t="s">
        <v>35</v>
      </c>
      <c r="B39" s="14" t="n">
        <v>17.25</v>
      </c>
      <c r="C39" s="14" t="n">
        <v>18.97</v>
      </c>
      <c r="D39" s="15" t="n">
        <v>22.77</v>
      </c>
      <c r="E39" s="7"/>
      <c r="F39" s="7"/>
      <c r="G39" s="7"/>
      <c r="H39" s="7"/>
    </row>
    <row r="40" customFormat="false" ht="15.8" hidden="false" customHeight="false" outlineLevel="0" collapsed="false">
      <c r="A40" s="11" t="s">
        <v>36</v>
      </c>
      <c r="B40" s="14" t="n">
        <v>9.74</v>
      </c>
      <c r="C40" s="14" t="n">
        <v>11.78</v>
      </c>
      <c r="D40" s="15" t="n">
        <v>13.7</v>
      </c>
      <c r="E40" s="7"/>
      <c r="F40" s="7"/>
      <c r="G40" s="7"/>
      <c r="H40" s="7"/>
    </row>
    <row r="41" customFormat="false" ht="15.8" hidden="false" customHeight="false" outlineLevel="0" collapsed="false">
      <c r="A41" s="11" t="s">
        <v>37</v>
      </c>
      <c r="B41" s="14" t="n">
        <v>5.87</v>
      </c>
      <c r="C41" s="14" t="n">
        <v>5.94</v>
      </c>
      <c r="D41" s="15" t="n">
        <v>7.3</v>
      </c>
      <c r="E41" s="7"/>
      <c r="F41" s="7"/>
      <c r="G41" s="7"/>
      <c r="H41" s="7"/>
    </row>
    <row r="42" customFormat="false" ht="15.8" hidden="false" customHeight="false" outlineLevel="0" collapsed="false">
      <c r="A42" s="11" t="s">
        <v>38</v>
      </c>
      <c r="B42" s="14" t="n">
        <v>3.88</v>
      </c>
      <c r="C42" s="14" t="n">
        <v>3.01</v>
      </c>
      <c r="D42" s="15" t="n">
        <v>4.07</v>
      </c>
      <c r="E42" s="7"/>
      <c r="F42" s="7"/>
      <c r="G42" s="7"/>
      <c r="H42" s="7"/>
    </row>
    <row r="43" customFormat="false" ht="15.8" hidden="false" customHeight="false" outlineLevel="0" collapsed="false">
      <c r="A43" s="11" t="s">
        <v>39</v>
      </c>
      <c r="B43" s="14" t="n">
        <v>0.91</v>
      </c>
      <c r="C43" s="14" t="n">
        <v>1.29</v>
      </c>
      <c r="D43" s="15" t="n">
        <v>1.87</v>
      </c>
      <c r="E43" s="7"/>
      <c r="F43" s="7"/>
      <c r="G43" s="7"/>
      <c r="H43" s="7"/>
    </row>
    <row r="44" customFormat="false" ht="15.8" hidden="false" customHeight="false" outlineLevel="0" collapsed="false">
      <c r="A44" s="20" t="s">
        <v>40</v>
      </c>
      <c r="B44" s="21" t="s">
        <v>41</v>
      </c>
      <c r="C44" s="21" t="s">
        <v>41</v>
      </c>
      <c r="D44" s="22" t="n">
        <v>1.51</v>
      </c>
      <c r="E44" s="7"/>
      <c r="F44" s="7"/>
      <c r="G44" s="7"/>
      <c r="H44" s="7"/>
    </row>
    <row r="45" customFormat="false" ht="15.8" hidden="false" customHeight="false" outlineLevel="0" collapsed="false">
      <c r="A45" s="23"/>
      <c r="B45" s="24"/>
      <c r="C45" s="24"/>
      <c r="D45" s="24"/>
      <c r="E45" s="7"/>
      <c r="F45" s="7"/>
      <c r="G45" s="7"/>
      <c r="H45" s="7"/>
    </row>
    <row r="46" customFormat="false" ht="15.8" hidden="false" customHeight="false" outlineLevel="0" collapsed="false">
      <c r="A46" s="1" t="s">
        <v>42</v>
      </c>
      <c r="B46" s="2"/>
      <c r="C46" s="2"/>
      <c r="D46" s="2"/>
      <c r="E46" s="7"/>
      <c r="F46" s="7"/>
      <c r="G46" s="7"/>
      <c r="H46" s="7"/>
    </row>
    <row r="47" customFormat="false" ht="15.8" hidden="false" customHeight="false" outlineLevel="0" collapsed="false">
      <c r="A47" s="2"/>
      <c r="B47" s="2"/>
      <c r="C47" s="2"/>
      <c r="D47" s="2"/>
      <c r="E47" s="7"/>
      <c r="F47" s="7"/>
      <c r="G47" s="7"/>
      <c r="H47" s="7"/>
    </row>
    <row r="48" customFormat="false" ht="29.85" hidden="false" customHeight="false" outlineLevel="0" collapsed="false">
      <c r="A48" s="3" t="s">
        <v>1</v>
      </c>
      <c r="B48" s="4" t="s">
        <v>2</v>
      </c>
      <c r="C48" s="4" t="s">
        <v>3</v>
      </c>
      <c r="D48" s="5" t="s">
        <v>4</v>
      </c>
      <c r="E48" s="7"/>
      <c r="F48" s="7"/>
      <c r="G48" s="7"/>
      <c r="H48" s="7"/>
    </row>
    <row r="49" customFormat="false" ht="15.8" hidden="false" customHeight="false" outlineLevel="0" collapsed="false">
      <c r="A49" s="11" t="s">
        <v>43</v>
      </c>
      <c r="B49" s="12" t="n">
        <v>3.97</v>
      </c>
      <c r="C49" s="12" t="n">
        <v>3.88</v>
      </c>
      <c r="D49" s="13" t="n">
        <v>4.13</v>
      </c>
      <c r="E49" s="7"/>
      <c r="F49" s="7"/>
      <c r="G49" s="7"/>
      <c r="H49" s="7"/>
    </row>
    <row r="50" customFormat="false" ht="15.8" hidden="false" customHeight="false" outlineLevel="0" collapsed="false">
      <c r="A50" s="11" t="s">
        <v>44</v>
      </c>
      <c r="B50" s="12" t="n">
        <v>4.38</v>
      </c>
      <c r="C50" s="12" t="n">
        <v>4.35</v>
      </c>
      <c r="D50" s="13" t="n">
        <v>4.18</v>
      </c>
      <c r="E50" s="7"/>
      <c r="F50" s="7"/>
      <c r="G50" s="7"/>
      <c r="H50" s="7"/>
    </row>
    <row r="51" customFormat="false" ht="15.8" hidden="false" customHeight="false" outlineLevel="0" collapsed="false">
      <c r="A51" s="11" t="s">
        <v>45</v>
      </c>
      <c r="B51" s="12" t="n">
        <v>4</v>
      </c>
      <c r="C51" s="12" t="n">
        <v>3.4</v>
      </c>
      <c r="D51" s="13" t="n">
        <v>5.5</v>
      </c>
      <c r="E51" s="7"/>
      <c r="F51" s="7"/>
      <c r="G51" s="7"/>
      <c r="H51" s="7"/>
    </row>
    <row r="52" customFormat="false" ht="15.8" hidden="false" customHeight="false" outlineLevel="0" collapsed="false">
      <c r="A52" s="11" t="s">
        <v>46</v>
      </c>
      <c r="B52" s="12" t="n">
        <v>2</v>
      </c>
      <c r="C52" s="12" t="n">
        <v>5</v>
      </c>
      <c r="D52" s="13" t="n">
        <v>2</v>
      </c>
      <c r="E52" s="7"/>
      <c r="F52" s="7"/>
      <c r="G52" s="7"/>
      <c r="H52" s="7"/>
    </row>
    <row r="53" customFormat="false" ht="15.8" hidden="false" customHeight="false" outlineLevel="0" collapsed="false">
      <c r="A53" s="11" t="s">
        <v>47</v>
      </c>
      <c r="B53" s="12" t="s">
        <v>41</v>
      </c>
      <c r="C53" s="12" t="s">
        <v>41</v>
      </c>
      <c r="D53" s="13" t="n">
        <v>2</v>
      </c>
      <c r="E53" s="7"/>
      <c r="F53" s="7"/>
      <c r="G53" s="7"/>
      <c r="H53" s="7"/>
    </row>
    <row r="54" customFormat="false" ht="15.8" hidden="false" customHeight="false" outlineLevel="0" collapsed="false">
      <c r="A54" s="11"/>
      <c r="B54" s="12"/>
      <c r="C54" s="12"/>
      <c r="D54" s="13"/>
      <c r="E54" s="7"/>
      <c r="F54" s="7"/>
      <c r="G54" s="7"/>
      <c r="H54" s="7"/>
    </row>
    <row r="55" customFormat="false" ht="15.8" hidden="false" customHeight="false" outlineLevel="0" collapsed="false">
      <c r="A55" s="11" t="s">
        <v>48</v>
      </c>
      <c r="B55" s="12" t="n">
        <v>0.51</v>
      </c>
      <c r="C55" s="12" t="n">
        <v>0.66</v>
      </c>
      <c r="D55" s="13" t="n">
        <v>0.67</v>
      </c>
      <c r="E55" s="7"/>
      <c r="F55" s="7"/>
      <c r="G55" s="7"/>
      <c r="H55" s="7"/>
    </row>
    <row r="56" customFormat="false" ht="15.8" hidden="false" customHeight="false" outlineLevel="0" collapsed="false">
      <c r="A56" s="11" t="s">
        <v>49</v>
      </c>
      <c r="B56" s="12" t="n">
        <v>0.62</v>
      </c>
      <c r="C56" s="12" t="n">
        <v>0.36</v>
      </c>
      <c r="D56" s="13" t="n">
        <v>0.44</v>
      </c>
      <c r="E56" s="7"/>
      <c r="F56" s="7"/>
      <c r="G56" s="7"/>
      <c r="H56" s="7"/>
    </row>
    <row r="57" customFormat="false" ht="15.8" hidden="false" customHeight="false" outlineLevel="0" collapsed="false">
      <c r="A57" s="11" t="s">
        <v>50</v>
      </c>
      <c r="B57" s="12" t="n">
        <v>0.7</v>
      </c>
      <c r="C57" s="12" t="n">
        <v>0.65</v>
      </c>
      <c r="D57" s="13" t="n">
        <v>0.83</v>
      </c>
      <c r="E57" s="7"/>
      <c r="F57" s="7"/>
      <c r="G57" s="7"/>
      <c r="H57" s="7"/>
    </row>
    <row r="58" customFormat="false" ht="15.8" hidden="false" customHeight="false" outlineLevel="0" collapsed="false">
      <c r="A58" s="11" t="s">
        <v>51</v>
      </c>
      <c r="B58" s="12" t="n">
        <v>0.37</v>
      </c>
      <c r="C58" s="12" t="n">
        <v>0.26</v>
      </c>
      <c r="D58" s="13" t="n">
        <v>0.34</v>
      </c>
      <c r="E58" s="7"/>
      <c r="F58" s="7"/>
      <c r="G58" s="7"/>
      <c r="H58" s="7"/>
    </row>
    <row r="59" customFormat="false" ht="15.8" hidden="false" customHeight="false" outlineLevel="0" collapsed="false">
      <c r="A59" s="11" t="s">
        <v>52</v>
      </c>
      <c r="B59" s="12" t="s">
        <v>41</v>
      </c>
      <c r="C59" s="12" t="s">
        <v>41</v>
      </c>
      <c r="D59" s="13" t="n">
        <v>0.7</v>
      </c>
      <c r="E59" s="7"/>
      <c r="F59" s="7"/>
      <c r="G59" s="7"/>
      <c r="H59" s="7"/>
    </row>
    <row r="60" customFormat="false" ht="15.8" hidden="false" customHeight="false" outlineLevel="0" collapsed="false">
      <c r="A60" s="11"/>
      <c r="B60" s="18"/>
      <c r="C60" s="18"/>
      <c r="D60" s="19"/>
      <c r="E60" s="7"/>
      <c r="F60" s="7"/>
      <c r="G60" s="7"/>
      <c r="H60" s="7"/>
    </row>
    <row r="61" customFormat="false" ht="15.8" hidden="false" customHeight="false" outlineLevel="0" collapsed="false">
      <c r="A61" s="11" t="s">
        <v>53</v>
      </c>
      <c r="B61" s="18" t="n">
        <v>137</v>
      </c>
      <c r="C61" s="18" t="n">
        <v>284</v>
      </c>
      <c r="D61" s="19" t="n">
        <v>377</v>
      </c>
      <c r="E61" s="7"/>
      <c r="F61" s="7"/>
      <c r="G61" s="7"/>
      <c r="H61" s="7"/>
    </row>
    <row r="62" customFormat="false" ht="15.8" hidden="false" customHeight="false" outlineLevel="0" collapsed="false">
      <c r="A62" s="11"/>
      <c r="B62" s="18"/>
      <c r="C62" s="18"/>
      <c r="D62" s="19"/>
      <c r="E62" s="7"/>
      <c r="F62" s="7"/>
      <c r="G62" s="7"/>
      <c r="H62" s="7"/>
    </row>
    <row r="63" customFormat="false" ht="15.8" hidden="false" customHeight="false" outlineLevel="0" collapsed="false">
      <c r="A63" s="11" t="s">
        <v>54</v>
      </c>
      <c r="B63" s="16" t="n">
        <f aca="false">B12/B5</f>
        <v>0.0905718701700155</v>
      </c>
      <c r="C63" s="16" t="n">
        <f aca="false">C12/C5</f>
        <v>0.0581877729257642</v>
      </c>
      <c r="D63" s="17" t="n">
        <f aca="false">D12/D5</f>
        <v>0.0727592267135325</v>
      </c>
      <c r="E63" s="7"/>
      <c r="F63" s="7"/>
      <c r="G63" s="7"/>
      <c r="H63" s="7"/>
    </row>
    <row r="64" customFormat="false" ht="15.8" hidden="false" customHeight="false" outlineLevel="0" collapsed="false">
      <c r="A64" s="11" t="s">
        <v>55</v>
      </c>
      <c r="B64" s="16" t="n">
        <f aca="false">B65*B12</f>
        <v>2.485812</v>
      </c>
      <c r="C64" s="16" t="n">
        <f aca="false">C65*C12</f>
        <v>1.736514</v>
      </c>
      <c r="D64" s="17" t="n">
        <f aca="false">D65*D12</f>
        <v>3.855996</v>
      </c>
      <c r="E64" s="7"/>
      <c r="F64" s="7"/>
      <c r="G64" s="7"/>
      <c r="H64" s="7"/>
    </row>
    <row r="65" customFormat="false" ht="15.8" hidden="false" customHeight="false" outlineLevel="0" collapsed="false">
      <c r="A65" s="11" t="s">
        <v>56</v>
      </c>
      <c r="B65" s="16" t="n">
        <v>4.242</v>
      </c>
      <c r="C65" s="16" t="n">
        <v>3.258</v>
      </c>
      <c r="D65" s="17" t="n">
        <v>4.657</v>
      </c>
      <c r="E65" s="7"/>
      <c r="F65" s="7"/>
      <c r="G65" s="7"/>
      <c r="H65" s="7"/>
    </row>
    <row r="66" customFormat="false" ht="15.8" hidden="false" customHeight="false" outlineLevel="0" collapsed="false">
      <c r="A66" s="11" t="s">
        <v>57</v>
      </c>
      <c r="B66" s="16" t="n">
        <f aca="false">B25/B6</f>
        <v>2.31450202215724</v>
      </c>
      <c r="C66" s="16" t="n">
        <v>1.777</v>
      </c>
      <c r="D66" s="17" t="n">
        <v>2.721</v>
      </c>
      <c r="E66" s="7"/>
      <c r="F66" s="7"/>
      <c r="G66" s="7"/>
      <c r="H66" s="7"/>
    </row>
    <row r="67" customFormat="false" ht="15.8" hidden="false" customHeight="false" outlineLevel="0" collapsed="false">
      <c r="A67" s="11" t="s">
        <v>58</v>
      </c>
      <c r="B67" s="16" t="n">
        <f aca="false">1/B65</f>
        <v>0.235737859500236</v>
      </c>
      <c r="C67" s="16" t="n">
        <f aca="false">1/C65</f>
        <v>0.306936771025169</v>
      </c>
      <c r="D67" s="17" t="n">
        <f aca="false">1/D65</f>
        <v>0.214730513205927</v>
      </c>
      <c r="E67" s="7"/>
      <c r="F67" s="7"/>
      <c r="G67" s="7"/>
      <c r="H67" s="7"/>
    </row>
    <row r="68" customFormat="false" ht="15.8" hidden="false" customHeight="false" outlineLevel="0" collapsed="false">
      <c r="A68" s="11" t="s">
        <v>59</v>
      </c>
      <c r="B68" s="16" t="n">
        <v>12.144</v>
      </c>
      <c r="C68" s="16" t="n">
        <v>7.7937</v>
      </c>
      <c r="D68" s="17" t="n">
        <v>12.078</v>
      </c>
      <c r="E68" s="7"/>
      <c r="F68" s="7"/>
      <c r="G68" s="7"/>
      <c r="H68" s="7"/>
    </row>
    <row r="69" customFormat="false" ht="15.8" hidden="false" customHeight="false" outlineLevel="0" collapsed="false">
      <c r="A69" s="11" t="s">
        <v>60</v>
      </c>
      <c r="B69" s="16" t="n">
        <f aca="false">B18/B6</f>
        <v>9.12410042767601</v>
      </c>
      <c r="C69" s="16" t="n">
        <v>5.825</v>
      </c>
      <c r="D69" s="17" t="n">
        <v>9.161</v>
      </c>
      <c r="E69" s="7"/>
      <c r="F69" s="7"/>
      <c r="G69" s="7"/>
      <c r="H69" s="7"/>
    </row>
    <row r="70" customFormat="false" ht="15.8" hidden="false" customHeight="false" outlineLevel="0" collapsed="false">
      <c r="A70" s="11" t="s">
        <v>61</v>
      </c>
      <c r="B70" s="16" t="n">
        <v>0.675</v>
      </c>
      <c r="C70" s="16" t="n">
        <v>0.734</v>
      </c>
      <c r="D70" s="17" t="n">
        <v>0.556</v>
      </c>
      <c r="E70" s="7"/>
      <c r="F70" s="7"/>
      <c r="G70" s="7"/>
      <c r="H70" s="7"/>
    </row>
    <row r="71" customFormat="false" ht="15.8" hidden="false" customHeight="false" outlineLevel="0" collapsed="false">
      <c r="A71" s="20" t="s">
        <v>62</v>
      </c>
      <c r="B71" s="25" t="n">
        <v>8.99</v>
      </c>
      <c r="C71" s="25" t="n">
        <v>5.76</v>
      </c>
      <c r="D71" s="26" t="n">
        <v>9.09</v>
      </c>
      <c r="E71" s="7"/>
      <c r="F71" s="7"/>
      <c r="G71" s="7"/>
      <c r="H71" s="7"/>
    </row>
    <row r="72" customFormat="false" ht="15.8" hidden="false" customHeight="false" outlineLevel="0" collapsed="false">
      <c r="A72" s="1"/>
      <c r="B72" s="1"/>
      <c r="C72" s="1"/>
      <c r="D72" s="1"/>
      <c r="E72" s="7"/>
      <c r="F72" s="7"/>
      <c r="G72" s="7"/>
      <c r="H72" s="7"/>
    </row>
    <row r="73" customFormat="false" ht="15.8" hidden="false" customHeight="false" outlineLevel="0" collapsed="false">
      <c r="A73" s="1" t="s">
        <v>63</v>
      </c>
      <c r="B73" s="1"/>
      <c r="C73" s="1"/>
      <c r="D73" s="1"/>
      <c r="E73" s="7"/>
      <c r="F73" s="7"/>
      <c r="G73" s="7"/>
      <c r="H73" s="7"/>
    </row>
    <row r="74" customFormat="false" ht="15.8" hidden="false" customHeight="false" outlineLevel="0" collapsed="false">
      <c r="A74" s="1" t="s">
        <v>64</v>
      </c>
      <c r="B74" s="1"/>
      <c r="C74" s="1"/>
      <c r="D74" s="1"/>
      <c r="E74" s="7"/>
      <c r="F74" s="7"/>
      <c r="G74" s="7"/>
      <c r="H74" s="7"/>
    </row>
    <row r="75" customFormat="false" ht="15.8" hidden="false" customHeight="false" outlineLevel="0" collapsed="false">
      <c r="A75" s="1" t="s">
        <v>65</v>
      </c>
      <c r="B75" s="1"/>
      <c r="C75" s="1"/>
      <c r="D75" s="1"/>
      <c r="E75" s="7"/>
      <c r="F75" s="7"/>
      <c r="G75" s="7"/>
      <c r="H75" s="7"/>
    </row>
    <row r="76" customFormat="false" ht="15.8" hidden="false" customHeight="false" outlineLevel="0" collapsed="false">
      <c r="A76" s="1" t="s">
        <v>66</v>
      </c>
      <c r="B76" s="1"/>
      <c r="C76" s="1"/>
      <c r="D76" s="1"/>
      <c r="E76" s="7"/>
      <c r="F76" s="7"/>
      <c r="G76" s="7"/>
      <c r="H76" s="7"/>
    </row>
    <row r="77" customFormat="false" ht="14.65" hidden="false" customHeight="false" outlineLevel="0" collapsed="false">
      <c r="A77" s="1"/>
      <c r="B77" s="1"/>
      <c r="C77" s="1"/>
      <c r="D77" s="1"/>
    </row>
    <row r="78" customFormat="false" ht="14.65" hidden="false" customHeight="false" outlineLevel="0" collapsed="false">
      <c r="A78" s="1"/>
      <c r="B78" s="1"/>
      <c r="C78" s="1"/>
      <c r="D78" s="1"/>
    </row>
    <row r="79" customFormat="false" ht="14.65" hidden="false" customHeight="false" outlineLevel="0" collapsed="false">
      <c r="A79" s="1"/>
      <c r="B79" s="1"/>
      <c r="C79" s="1"/>
      <c r="D79" s="1"/>
    </row>
    <row r="80" customFormat="false" ht="14.65" hidden="false" customHeight="false" outlineLevel="0" collapsed="false">
      <c r="A80" s="1"/>
      <c r="B80" s="1"/>
      <c r="C80" s="1"/>
      <c r="D80" s="1"/>
    </row>
    <row r="81" customFormat="false" ht="14.65" hidden="false" customHeight="false" outlineLevel="0" collapsed="false">
      <c r="A81" s="1"/>
      <c r="B81" s="1"/>
      <c r="C81" s="1"/>
      <c r="D81" s="1"/>
    </row>
    <row r="82" customFormat="false" ht="14.65" hidden="false" customHeight="false" outlineLevel="0" collapsed="false">
      <c r="A82" s="1"/>
      <c r="B82" s="1"/>
      <c r="C82" s="1"/>
      <c r="D82" s="1"/>
    </row>
  </sheetData>
  <printOptions headings="false" gridLines="false" gridLinesSet="true" horizontalCentered="false" verticalCentered="false"/>
  <pageMargins left="1" right="1" top="0.984027777777778" bottom="0.984027777777778" header="0.511811023622047" footer="0.50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 d:\resrch\morphom\morphsumm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3" customFormat="false" ht="36.55" hidden="false" customHeight="false" outlineLevel="0" collapsed="false"/>
    <row r="4" customFormat="false" ht="25.35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34.3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29.85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15.8" hidden="false" customHeight="false" outlineLevel="0" collapsed="false"/>
    <row r="56" customFormat="false" ht="15.8" hidden="false" customHeight="false" outlineLevel="0" collapsed="false"/>
    <row r="57" customFormat="false" ht="15.8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34.3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34.3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3" customFormat="false" ht="36.55" hidden="false" customHeight="false" outlineLevel="0" collapsed="false"/>
    <row r="4" customFormat="false" ht="25.35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34.3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29.85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15.8" hidden="false" customHeight="false" outlineLevel="0" collapsed="false"/>
    <row r="56" customFormat="false" ht="15.8" hidden="false" customHeight="false" outlineLevel="0" collapsed="false"/>
    <row r="57" customFormat="false" ht="15.8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34.3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34.3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3" customFormat="false" ht="36.55" hidden="false" customHeight="false" outlineLevel="0" collapsed="false"/>
    <row r="4" customFormat="false" ht="25.35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34.3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29.85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15.8" hidden="false" customHeight="false" outlineLevel="0" collapsed="false"/>
    <row r="56" customFormat="false" ht="15.8" hidden="false" customHeight="false" outlineLevel="0" collapsed="false"/>
    <row r="57" customFormat="false" ht="15.8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34.3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34.3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3" customFormat="false" ht="36.55" hidden="false" customHeight="false" outlineLevel="0" collapsed="false"/>
    <row r="4" customFormat="false" ht="25.35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34.3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29.85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15.8" hidden="false" customHeight="false" outlineLevel="0" collapsed="false"/>
    <row r="56" customFormat="false" ht="15.8" hidden="false" customHeight="false" outlineLevel="0" collapsed="false"/>
    <row r="57" customFormat="false" ht="15.8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34.3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34.3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3" customFormat="false" ht="36.55" hidden="false" customHeight="false" outlineLevel="0" collapsed="false"/>
    <row r="4" customFormat="false" ht="25.35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34.3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29.85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15.8" hidden="false" customHeight="false" outlineLevel="0" collapsed="false"/>
    <row r="56" customFormat="false" ht="15.8" hidden="false" customHeight="false" outlineLevel="0" collapsed="false"/>
    <row r="57" customFormat="false" ht="15.8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34.3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34.3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3" customFormat="false" ht="36.55" hidden="false" customHeight="false" outlineLevel="0" collapsed="false"/>
    <row r="4" customFormat="false" ht="25.35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34.3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29.85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15.8" hidden="false" customHeight="false" outlineLevel="0" collapsed="false"/>
    <row r="56" customFormat="false" ht="15.8" hidden="false" customHeight="false" outlineLevel="0" collapsed="false"/>
    <row r="57" customFormat="false" ht="15.8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34.3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34.3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3" customFormat="false" ht="36.55" hidden="false" customHeight="false" outlineLevel="0" collapsed="false"/>
    <row r="4" customFormat="false" ht="25.35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34.3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29.85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15.8" hidden="false" customHeight="false" outlineLevel="0" collapsed="false"/>
    <row r="56" customFormat="false" ht="15.8" hidden="false" customHeight="false" outlineLevel="0" collapsed="false"/>
    <row r="57" customFormat="false" ht="15.8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34.3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34.3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6"/>
  <sheetViews>
    <sheetView showFormulas="false" showGridLines="true" showRowColHeaders="true" showZeros="true" rightToLeft="false" tabSelected="false" showOutlineSymbols="true" defaultGridColor="true" view="normal" topLeftCell="AF18" colorId="64" zoomScale="75" zoomScaleNormal="75" zoomScalePageLayoutView="100" workbookViewId="0">
      <selection pane="topLeft" activeCell="AJ31" activeCellId="0" sqref="AJ31:AP38 AJ31:AP38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10.71"/>
    <col collapsed="false" customWidth="true" hidden="false" outlineLevel="0" max="4" min="4" style="0" width="9.7"/>
    <col collapsed="false" customWidth="true" hidden="false" outlineLevel="0" max="6" min="6" style="0" width="10.71"/>
    <col collapsed="false" customWidth="true" hidden="false" outlineLevel="0" max="7" min="7" style="0" width="9.7"/>
    <col collapsed="false" customWidth="true" hidden="false" outlineLevel="0" max="9" min="9" style="0" width="10.71"/>
    <col collapsed="false" customWidth="true" hidden="false" outlineLevel="0" max="10" min="10" style="0" width="9.7"/>
    <col collapsed="false" customWidth="true" hidden="false" outlineLevel="0" max="16" min="16" style="0" width="10.71"/>
    <col collapsed="false" customWidth="true" hidden="false" outlineLevel="0" max="17" min="17" style="0" width="9.7"/>
    <col collapsed="false" customWidth="true" hidden="false" outlineLevel="0" max="19" min="18" style="0" width="10.71"/>
    <col collapsed="false" customWidth="true" hidden="false" outlineLevel="0" max="20" min="20" style="0" width="9.7"/>
    <col collapsed="false" customWidth="true" hidden="false" outlineLevel="0" max="22" min="21" style="0" width="10.71"/>
    <col collapsed="false" customWidth="true" hidden="false" outlineLevel="0" max="23" min="23" style="0" width="9.7"/>
    <col collapsed="false" customWidth="true" hidden="false" outlineLevel="0" max="24" min="24" style="0" width="10.71"/>
    <col collapsed="false" customWidth="true" hidden="false" outlineLevel="0" max="27" min="27" style="0" width="9.7"/>
    <col collapsed="false" customWidth="true" hidden="false" outlineLevel="0" max="35" min="28" style="0" width="10.71"/>
    <col collapsed="false" customWidth="true" hidden="false" outlineLevel="0" max="44" min="36" style="0" width="11.7"/>
  </cols>
  <sheetData>
    <row r="1" customFormat="false" ht="17" hidden="false" customHeight="false" outlineLevel="0" collapsed="false">
      <c r="A1" s="27" t="s">
        <v>67</v>
      </c>
      <c r="N1" s="27" t="s">
        <v>68</v>
      </c>
      <c r="AJ1" s="0" t="s">
        <v>69</v>
      </c>
    </row>
    <row r="2" customFormat="false" ht="5.1" hidden="false" customHeight="true" outlineLevel="0" collapsed="false"/>
    <row r="3" customFormat="false" ht="12.95" hidden="false" customHeight="true" outlineLevel="0" collapsed="false">
      <c r="A3" s="28"/>
      <c r="B3" s="29"/>
      <c r="C3" s="30"/>
      <c r="D3" s="31" t="s">
        <v>70</v>
      </c>
      <c r="E3" s="29"/>
      <c r="F3" s="30"/>
      <c r="G3" s="31" t="s">
        <v>71</v>
      </c>
      <c r="H3" s="29"/>
      <c r="I3" s="30"/>
      <c r="J3" s="31" t="s">
        <v>72</v>
      </c>
      <c r="K3" s="29"/>
      <c r="N3" s="28"/>
      <c r="O3" s="29"/>
      <c r="P3" s="30"/>
      <c r="Q3" s="31" t="s">
        <v>70</v>
      </c>
      <c r="R3" s="29"/>
      <c r="S3" s="30"/>
      <c r="T3" s="31" t="s">
        <v>71</v>
      </c>
      <c r="U3" s="29"/>
      <c r="V3" s="30"/>
      <c r="W3" s="31" t="s">
        <v>72</v>
      </c>
      <c r="X3" s="29"/>
      <c r="AJ3" s="32" t="s">
        <v>73</v>
      </c>
      <c r="AK3" s="33"/>
      <c r="AL3" s="33"/>
      <c r="AM3" s="34"/>
      <c r="AN3" s="35"/>
      <c r="AO3" s="32" t="s">
        <v>74</v>
      </c>
      <c r="AP3" s="33"/>
      <c r="AQ3" s="33"/>
      <c r="AR3" s="34"/>
    </row>
    <row r="4" customFormat="false" ht="30" hidden="false" customHeight="true" outlineLevel="0" collapsed="false">
      <c r="A4" s="36" t="s">
        <v>75</v>
      </c>
      <c r="B4" s="37" t="s">
        <v>76</v>
      </c>
      <c r="C4" s="38" t="s">
        <v>77</v>
      </c>
      <c r="D4" s="39" t="s">
        <v>78</v>
      </c>
      <c r="E4" s="40" t="s">
        <v>79</v>
      </c>
      <c r="F4" s="38" t="s">
        <v>77</v>
      </c>
      <c r="G4" s="39" t="s">
        <v>78</v>
      </c>
      <c r="H4" s="40" t="s">
        <v>79</v>
      </c>
      <c r="I4" s="38" t="s">
        <v>77</v>
      </c>
      <c r="J4" s="39" t="s">
        <v>78</v>
      </c>
      <c r="K4" s="40" t="s">
        <v>79</v>
      </c>
      <c r="N4" s="36" t="s">
        <v>75</v>
      </c>
      <c r="O4" s="37" t="s">
        <v>76</v>
      </c>
      <c r="P4" s="39" t="s">
        <v>80</v>
      </c>
      <c r="Q4" s="39" t="s">
        <v>78</v>
      </c>
      <c r="R4" s="40" t="s">
        <v>79</v>
      </c>
      <c r="S4" s="39" t="s">
        <v>80</v>
      </c>
      <c r="T4" s="39" t="s">
        <v>78</v>
      </c>
      <c r="U4" s="40" t="s">
        <v>79</v>
      </c>
      <c r="V4" s="39" t="s">
        <v>80</v>
      </c>
      <c r="W4" s="39" t="s">
        <v>78</v>
      </c>
      <c r="X4" s="40" t="s">
        <v>79</v>
      </c>
      <c r="AJ4" s="41" t="s">
        <v>81</v>
      </c>
      <c r="AK4" s="42" t="s">
        <v>70</v>
      </c>
      <c r="AL4" s="42" t="s">
        <v>71</v>
      </c>
      <c r="AM4" s="43" t="s">
        <v>72</v>
      </c>
      <c r="AN4" s="44"/>
      <c r="AO4" s="41" t="s">
        <v>82</v>
      </c>
      <c r="AP4" s="42" t="s">
        <v>70</v>
      </c>
      <c r="AQ4" s="42" t="s">
        <v>71</v>
      </c>
      <c r="AR4" s="43" t="s">
        <v>72</v>
      </c>
      <c r="AS4" s="45"/>
      <c r="AT4" s="45"/>
    </row>
    <row r="5" customFormat="false" ht="11.45" hidden="false" customHeight="true" outlineLevel="0" collapsed="false">
      <c r="A5" s="46" t="n">
        <v>0</v>
      </c>
      <c r="B5" s="47" t="s">
        <v>83</v>
      </c>
      <c r="C5" s="48" t="n">
        <v>24.1947585550878</v>
      </c>
      <c r="D5" s="49" t="n">
        <v>13</v>
      </c>
      <c r="E5" s="50" t="n">
        <v>4.09355173375649</v>
      </c>
      <c r="F5" s="48" t="n">
        <v>18.7317486465603</v>
      </c>
      <c r="G5" s="49" t="n">
        <v>6</v>
      </c>
      <c r="H5" s="50" t="n">
        <v>7.12890253956352</v>
      </c>
      <c r="I5" s="48" t="n">
        <v>24.0615952041614</v>
      </c>
      <c r="J5" s="49" t="n">
        <v>9</v>
      </c>
      <c r="K5" s="50" t="n">
        <v>4.23050449216134</v>
      </c>
      <c r="L5" s="35"/>
      <c r="M5" s="35"/>
      <c r="N5" s="46" t="n">
        <v>0</v>
      </c>
      <c r="O5" s="47" t="s">
        <v>83</v>
      </c>
      <c r="P5" s="48" t="n">
        <v>250.561507983026</v>
      </c>
      <c r="Q5" s="49" t="n">
        <v>13</v>
      </c>
      <c r="R5" s="50" t="n">
        <v>171.532973201182</v>
      </c>
      <c r="S5" s="48" t="n">
        <v>257.3402417962</v>
      </c>
      <c r="T5" s="49" t="n">
        <v>6</v>
      </c>
      <c r="U5" s="50" t="n">
        <v>104.8317070273</v>
      </c>
      <c r="V5" s="48" t="n">
        <v>257.807578990145</v>
      </c>
      <c r="W5" s="49" t="n">
        <v>9</v>
      </c>
      <c r="X5" s="50" t="n">
        <v>34.6394834435033</v>
      </c>
      <c r="AJ5" s="51" t="s">
        <v>84</v>
      </c>
      <c r="AK5" s="49" t="n">
        <v>9</v>
      </c>
      <c r="AL5" s="49" t="n">
        <v>2</v>
      </c>
      <c r="AM5" s="47" t="n">
        <v>3</v>
      </c>
      <c r="AN5" s="35"/>
      <c r="AO5" s="51" t="s">
        <v>85</v>
      </c>
      <c r="AP5" s="49" t="n">
        <v>1</v>
      </c>
      <c r="AQ5" s="49" t="n">
        <v>3</v>
      </c>
      <c r="AR5" s="47" t="n">
        <v>0</v>
      </c>
    </row>
    <row r="6" customFormat="false" ht="11.45" hidden="false" customHeight="true" outlineLevel="0" collapsed="false">
      <c r="A6" s="46" t="n">
        <v>10</v>
      </c>
      <c r="B6" s="47" t="s">
        <v>86</v>
      </c>
      <c r="C6" s="48" t="n">
        <v>23.739163053864</v>
      </c>
      <c r="D6" s="49" t="n">
        <v>12</v>
      </c>
      <c r="E6" s="50" t="n">
        <v>4.43818025416835</v>
      </c>
      <c r="F6" s="48" t="n">
        <v>20.1608586852084</v>
      </c>
      <c r="G6" s="49" t="n">
        <v>8</v>
      </c>
      <c r="H6" s="50" t="n">
        <v>2.58706853857483</v>
      </c>
      <c r="I6" s="48" t="n">
        <v>25.6798656483975</v>
      </c>
      <c r="J6" s="49" t="n">
        <v>11</v>
      </c>
      <c r="K6" s="50" t="n">
        <v>4.3373186083321</v>
      </c>
      <c r="L6" s="35"/>
      <c r="M6" s="35"/>
      <c r="N6" s="46" t="n">
        <v>10</v>
      </c>
      <c r="O6" s="47" t="s">
        <v>86</v>
      </c>
      <c r="P6" s="48" t="n">
        <v>206.720512039013</v>
      </c>
      <c r="Q6" s="49" t="n">
        <v>12</v>
      </c>
      <c r="R6" s="50" t="n">
        <v>107.842104118486</v>
      </c>
      <c r="S6" s="48" t="n">
        <v>278.604084120695</v>
      </c>
      <c r="T6" s="49" t="n">
        <v>8</v>
      </c>
      <c r="U6" s="50" t="n">
        <v>131.929653782326</v>
      </c>
      <c r="V6" s="48" t="n">
        <v>213.812307777562</v>
      </c>
      <c r="W6" s="49" t="n">
        <v>11</v>
      </c>
      <c r="X6" s="50" t="n">
        <v>45.1774000705148</v>
      </c>
      <c r="AJ6" s="51" t="s">
        <v>87</v>
      </c>
      <c r="AK6" s="49" t="n">
        <v>33</v>
      </c>
      <c r="AL6" s="49" t="n">
        <v>34</v>
      </c>
      <c r="AM6" s="47" t="n">
        <v>41</v>
      </c>
      <c r="AN6" s="35"/>
      <c r="AO6" s="51" t="s">
        <v>88</v>
      </c>
      <c r="AP6" s="49" t="n">
        <v>43</v>
      </c>
      <c r="AQ6" s="49" t="n">
        <v>41</v>
      </c>
      <c r="AR6" s="47" t="n">
        <v>19</v>
      </c>
    </row>
    <row r="7" customFormat="false" ht="11.45" hidden="false" customHeight="true" outlineLevel="0" collapsed="false">
      <c r="A7" s="46" t="n">
        <v>20</v>
      </c>
      <c r="B7" s="47" t="s">
        <v>89</v>
      </c>
      <c r="C7" s="48" t="n">
        <v>24.0437487091582</v>
      </c>
      <c r="D7" s="49" t="n">
        <v>11</v>
      </c>
      <c r="E7" s="50" t="n">
        <v>5.31619627638677</v>
      </c>
      <c r="F7" s="48" t="n">
        <v>20.8461542008008</v>
      </c>
      <c r="G7" s="49" t="n">
        <v>3</v>
      </c>
      <c r="H7" s="50" t="n">
        <v>5.5786556629154</v>
      </c>
      <c r="I7" s="48" t="n">
        <v>25.3798558985583</v>
      </c>
      <c r="J7" s="49" t="n">
        <v>10</v>
      </c>
      <c r="K7" s="50" t="n">
        <v>5.08510974050132</v>
      </c>
      <c r="L7" s="35"/>
      <c r="M7" s="35"/>
      <c r="N7" s="46" t="n">
        <v>20</v>
      </c>
      <c r="O7" s="47" t="s">
        <v>89</v>
      </c>
      <c r="P7" s="48" t="n">
        <v>210.373777396027</v>
      </c>
      <c r="Q7" s="49" t="n">
        <v>11</v>
      </c>
      <c r="R7" s="50" t="n">
        <v>122.165727932363</v>
      </c>
      <c r="S7" s="48" t="n">
        <v>259.229909580413</v>
      </c>
      <c r="T7" s="49" t="n">
        <v>3</v>
      </c>
      <c r="U7" s="50" t="n">
        <v>80.0263850462877</v>
      </c>
      <c r="V7" s="48" t="n">
        <v>176.263334349284</v>
      </c>
      <c r="W7" s="49" t="n">
        <v>10</v>
      </c>
      <c r="X7" s="50" t="n">
        <v>75.8913996600096</v>
      </c>
      <c r="AJ7" s="51" t="s">
        <v>90</v>
      </c>
      <c r="AK7" s="49" t="n">
        <v>34</v>
      </c>
      <c r="AL7" s="49" t="n">
        <v>32</v>
      </c>
      <c r="AM7" s="47" t="n">
        <v>35</v>
      </c>
      <c r="AN7" s="35"/>
      <c r="AO7" s="51" t="s">
        <v>91</v>
      </c>
      <c r="AP7" s="49" t="n">
        <v>49</v>
      </c>
      <c r="AQ7" s="49" t="n">
        <v>72</v>
      </c>
      <c r="AR7" s="47" t="n">
        <v>78</v>
      </c>
    </row>
    <row r="8" customFormat="false" ht="11.45" hidden="false" customHeight="true" outlineLevel="0" collapsed="false">
      <c r="A8" s="46" t="n">
        <v>30</v>
      </c>
      <c r="B8" s="47" t="s">
        <v>92</v>
      </c>
      <c r="C8" s="48" t="n">
        <v>22.8655780229044</v>
      </c>
      <c r="D8" s="49" t="n">
        <v>10</v>
      </c>
      <c r="E8" s="50" t="n">
        <v>5.38935340984926</v>
      </c>
      <c r="F8" s="48" t="n">
        <v>22.6912543267941</v>
      </c>
      <c r="G8" s="49" t="n">
        <v>9</v>
      </c>
      <c r="H8" s="50" t="n">
        <v>3.54470398337123</v>
      </c>
      <c r="I8" s="48" t="n">
        <v>23.9104551331614</v>
      </c>
      <c r="J8" s="49" t="n">
        <v>8</v>
      </c>
      <c r="K8" s="50" t="n">
        <v>6.53941055485979</v>
      </c>
      <c r="L8" s="35"/>
      <c r="M8" s="35"/>
      <c r="N8" s="46" t="n">
        <v>30</v>
      </c>
      <c r="O8" s="47" t="s">
        <v>92</v>
      </c>
      <c r="P8" s="48" t="n">
        <v>183.486741846998</v>
      </c>
      <c r="Q8" s="49" t="n">
        <v>10</v>
      </c>
      <c r="R8" s="50" t="n">
        <v>87.3168420983163</v>
      </c>
      <c r="S8" s="48" t="n">
        <v>271.346811608927</v>
      </c>
      <c r="T8" s="49" t="n">
        <v>9</v>
      </c>
      <c r="U8" s="50" t="n">
        <v>101.557280267515</v>
      </c>
      <c r="V8" s="48" t="n">
        <v>164.119170984456</v>
      </c>
      <c r="W8" s="49" t="n">
        <v>8</v>
      </c>
      <c r="X8" s="50" t="n">
        <v>73.4573214761846</v>
      </c>
      <c r="AJ8" s="51" t="s">
        <v>93</v>
      </c>
      <c r="AK8" s="49" t="n">
        <v>9</v>
      </c>
      <c r="AL8" s="49" t="n">
        <v>25</v>
      </c>
      <c r="AM8" s="47" t="n">
        <v>21</v>
      </c>
      <c r="AN8" s="35"/>
      <c r="AO8" s="51" t="s">
        <v>94</v>
      </c>
      <c r="AP8" s="49" t="n">
        <v>7</v>
      </c>
      <c r="AQ8" s="49" t="n">
        <v>1</v>
      </c>
      <c r="AR8" s="47" t="n">
        <v>13</v>
      </c>
    </row>
    <row r="9" customFormat="false" ht="11.45" hidden="false" customHeight="true" outlineLevel="0" collapsed="false">
      <c r="A9" s="46" t="n">
        <v>40</v>
      </c>
      <c r="B9" s="47" t="s">
        <v>95</v>
      </c>
      <c r="C9" s="48" t="n">
        <v>22.4965717209138</v>
      </c>
      <c r="D9" s="49" t="n">
        <v>8</v>
      </c>
      <c r="E9" s="50" t="n">
        <v>5.7797435965123</v>
      </c>
      <c r="F9" s="48" t="n">
        <v>22.3597092861083</v>
      </c>
      <c r="G9" s="49" t="n">
        <v>11</v>
      </c>
      <c r="H9" s="50" t="n">
        <v>4.212216316748</v>
      </c>
      <c r="I9" s="48" t="n">
        <v>25.5475589824769</v>
      </c>
      <c r="J9" s="49" t="n">
        <v>11</v>
      </c>
      <c r="K9" s="50" t="n">
        <v>6.65136332560973</v>
      </c>
      <c r="L9" s="35"/>
      <c r="M9" s="35"/>
      <c r="N9" s="46" t="n">
        <v>40</v>
      </c>
      <c r="O9" s="47" t="s">
        <v>95</v>
      </c>
      <c r="P9" s="48" t="n">
        <v>154.564157269125</v>
      </c>
      <c r="Q9" s="49" t="n">
        <v>8</v>
      </c>
      <c r="R9" s="50" t="n">
        <v>71.1432837337806</v>
      </c>
      <c r="S9" s="48" t="n">
        <v>272.392009088138</v>
      </c>
      <c r="T9" s="49" t="n">
        <v>11</v>
      </c>
      <c r="U9" s="50" t="n">
        <v>97.5560085685135</v>
      </c>
      <c r="V9" s="48" t="n">
        <v>181.261256268876</v>
      </c>
      <c r="W9" s="49" t="n">
        <v>11</v>
      </c>
      <c r="X9" s="50" t="n">
        <v>82.5035827189634</v>
      </c>
      <c r="AJ9" s="51" t="s">
        <v>96</v>
      </c>
      <c r="AK9" s="49" t="n">
        <v>7</v>
      </c>
      <c r="AL9" s="49" t="n">
        <v>16</v>
      </c>
      <c r="AM9" s="47" t="n">
        <v>6</v>
      </c>
      <c r="AN9" s="35"/>
      <c r="AO9" s="51" t="s">
        <v>97</v>
      </c>
      <c r="AP9" s="49" t="n">
        <v>0</v>
      </c>
      <c r="AQ9" s="49" t="n">
        <v>0</v>
      </c>
      <c r="AR9" s="47" t="n">
        <v>0</v>
      </c>
    </row>
    <row r="10" customFormat="false" ht="11.45" hidden="false" customHeight="true" outlineLevel="0" collapsed="false">
      <c r="A10" s="46" t="n">
        <v>50</v>
      </c>
      <c r="B10" s="47" t="s">
        <v>98</v>
      </c>
      <c r="C10" s="48" t="n">
        <v>24.0534189972411</v>
      </c>
      <c r="D10" s="49" t="n">
        <v>7</v>
      </c>
      <c r="E10" s="50" t="n">
        <v>6.19072159105557</v>
      </c>
      <c r="F10" s="48" t="n">
        <v>22.8718873040998</v>
      </c>
      <c r="G10" s="49" t="n">
        <v>10</v>
      </c>
      <c r="H10" s="50" t="n">
        <v>4.86552837437728</v>
      </c>
      <c r="I10" s="48" t="n">
        <v>26.024204833031</v>
      </c>
      <c r="J10" s="49" t="n">
        <v>8</v>
      </c>
      <c r="K10" s="50" t="n">
        <v>6.8839026106285</v>
      </c>
      <c r="L10" s="35"/>
      <c r="M10" s="35"/>
      <c r="N10" s="46" t="n">
        <v>50</v>
      </c>
      <c r="O10" s="47" t="s">
        <v>98</v>
      </c>
      <c r="P10" s="48" t="n">
        <v>167.949666913397</v>
      </c>
      <c r="Q10" s="49" t="n">
        <v>7</v>
      </c>
      <c r="R10" s="50" t="n">
        <v>78.6861088790573</v>
      </c>
      <c r="S10" s="48" t="n">
        <v>232.377323986589</v>
      </c>
      <c r="T10" s="49" t="n">
        <v>10</v>
      </c>
      <c r="U10" s="50" t="n">
        <v>93.7540605841679</v>
      </c>
      <c r="V10" s="48" t="n">
        <v>191.100274306614</v>
      </c>
      <c r="W10" s="49" t="n">
        <v>8</v>
      </c>
      <c r="X10" s="50" t="n">
        <v>80.8030560421411</v>
      </c>
      <c r="AJ10" s="51" t="s">
        <v>99</v>
      </c>
      <c r="AK10" s="49" t="n">
        <v>8</v>
      </c>
      <c r="AL10" s="49" t="n">
        <v>8</v>
      </c>
      <c r="AM10" s="47" t="n">
        <v>4</v>
      </c>
      <c r="AN10" s="35"/>
      <c r="AO10" s="51" t="s">
        <v>100</v>
      </c>
      <c r="AP10" s="49" t="n">
        <v>0</v>
      </c>
      <c r="AQ10" s="49" t="n">
        <v>0</v>
      </c>
      <c r="AR10" s="47" t="n">
        <v>0</v>
      </c>
    </row>
    <row r="11" customFormat="false" ht="11.45" hidden="false" customHeight="true" outlineLevel="0" collapsed="false">
      <c r="A11" s="46" t="n">
        <v>60</v>
      </c>
      <c r="B11" s="47" t="s">
        <v>101</v>
      </c>
      <c r="C11" s="48" t="n">
        <v>23.8031246608128</v>
      </c>
      <c r="D11" s="49" t="n">
        <v>6</v>
      </c>
      <c r="E11" s="50" t="n">
        <v>6.20526654744845</v>
      </c>
      <c r="F11" s="48" t="n">
        <v>23.6948222491481</v>
      </c>
      <c r="G11" s="49" t="n">
        <v>13</v>
      </c>
      <c r="H11" s="50" t="n">
        <v>4.59209494795454</v>
      </c>
      <c r="I11" s="48" t="n">
        <v>25.4025967526887</v>
      </c>
      <c r="J11" s="49" t="n">
        <v>13</v>
      </c>
      <c r="K11" s="50" t="n">
        <v>6.33840246715018</v>
      </c>
      <c r="L11" s="35"/>
      <c r="M11" s="35"/>
      <c r="N11" s="46" t="n">
        <v>60</v>
      </c>
      <c r="O11" s="47" t="s">
        <v>101</v>
      </c>
      <c r="P11" s="48" t="n">
        <v>184.278167225439</v>
      </c>
      <c r="Q11" s="49" t="n">
        <v>6</v>
      </c>
      <c r="R11" s="50" t="n">
        <v>79.7445000774663</v>
      </c>
      <c r="S11" s="48" t="n">
        <v>222.854195484491</v>
      </c>
      <c r="T11" s="49" t="n">
        <v>13</v>
      </c>
      <c r="U11" s="50" t="n">
        <v>76.9742373020082</v>
      </c>
      <c r="V11" s="48" t="n">
        <v>208.904414695332</v>
      </c>
      <c r="W11" s="49" t="n">
        <v>13</v>
      </c>
      <c r="X11" s="50" t="n">
        <v>67.4257365331703</v>
      </c>
      <c r="AJ11" s="51"/>
      <c r="AK11" s="49"/>
      <c r="AL11" s="49"/>
      <c r="AM11" s="47"/>
      <c r="AN11" s="35"/>
      <c r="AO11" s="51"/>
      <c r="AP11" s="49"/>
      <c r="AQ11" s="49"/>
      <c r="AR11" s="47"/>
    </row>
    <row r="12" customFormat="false" ht="11.45" hidden="false" customHeight="true" outlineLevel="0" collapsed="false">
      <c r="A12" s="46" t="n">
        <v>70</v>
      </c>
      <c r="B12" s="47" t="s">
        <v>102</v>
      </c>
      <c r="C12" s="48" t="n">
        <v>23.1118781722577</v>
      </c>
      <c r="D12" s="49" t="n">
        <v>7</v>
      </c>
      <c r="E12" s="50" t="n">
        <v>6.2378830424655</v>
      </c>
      <c r="F12" s="48" t="n">
        <v>23.4991000256375</v>
      </c>
      <c r="G12" s="49" t="n">
        <v>11</v>
      </c>
      <c r="H12" s="50" t="n">
        <v>5.18443983674198</v>
      </c>
      <c r="I12" s="48" t="n">
        <v>26.2352815057025</v>
      </c>
      <c r="J12" s="49" t="n">
        <v>19</v>
      </c>
      <c r="K12" s="50" t="n">
        <v>5.37540854428844</v>
      </c>
      <c r="L12" s="35"/>
      <c r="M12" s="35"/>
      <c r="N12" s="46" t="n">
        <v>70</v>
      </c>
      <c r="O12" s="47" t="s">
        <v>102</v>
      </c>
      <c r="P12" s="48" t="n">
        <v>158.213959158793</v>
      </c>
      <c r="Q12" s="49" t="n">
        <v>7</v>
      </c>
      <c r="R12" s="50" t="n">
        <v>59.6257372962912</v>
      </c>
      <c r="S12" s="48" t="n">
        <v>235.230389847885</v>
      </c>
      <c r="T12" s="49" t="n">
        <v>11</v>
      </c>
      <c r="U12" s="50" t="n">
        <v>82.1962806682281</v>
      </c>
      <c r="V12" s="48" t="n">
        <v>222.315083655497</v>
      </c>
      <c r="W12" s="49" t="n">
        <v>19</v>
      </c>
      <c r="X12" s="50" t="n">
        <v>118.085014155916</v>
      </c>
      <c r="AJ12" s="52" t="s">
        <v>103</v>
      </c>
      <c r="AK12" s="53" t="n">
        <f aca="false">SUM(AK5:AK10)</f>
        <v>100</v>
      </c>
      <c r="AL12" s="53" t="n">
        <f aca="false">SUM(AL5:AL10)</f>
        <v>117</v>
      </c>
      <c r="AM12" s="54" t="n">
        <f aca="false">SUM(AM5:AM10)</f>
        <v>110</v>
      </c>
      <c r="AN12" s="35"/>
      <c r="AO12" s="52" t="s">
        <v>103</v>
      </c>
      <c r="AP12" s="53" t="n">
        <f aca="false">SUM(AP5:AP10)</f>
        <v>100</v>
      </c>
      <c r="AQ12" s="53" t="n">
        <f aca="false">SUM(AQ5:AQ10)</f>
        <v>117</v>
      </c>
      <c r="AR12" s="54" t="n">
        <f aca="false">SUM(AR5:AR10)</f>
        <v>110</v>
      </c>
    </row>
    <row r="13" customFormat="false" ht="11.45" hidden="false" customHeight="true" outlineLevel="0" collapsed="false">
      <c r="A13" s="46" t="n">
        <v>80</v>
      </c>
      <c r="B13" s="47" t="s">
        <v>104</v>
      </c>
      <c r="C13" s="48" t="n">
        <v>22.7180332055741</v>
      </c>
      <c r="D13" s="49" t="n">
        <v>7</v>
      </c>
      <c r="E13" s="50" t="n">
        <v>6.68955257785834</v>
      </c>
      <c r="F13" s="48" t="n">
        <v>23.9277786029399</v>
      </c>
      <c r="G13" s="49" t="n">
        <v>11</v>
      </c>
      <c r="H13" s="50" t="n">
        <v>4.3771385621012</v>
      </c>
      <c r="I13" s="48" t="n">
        <v>25.6204534807169</v>
      </c>
      <c r="J13" s="49" t="n">
        <v>16</v>
      </c>
      <c r="K13" s="50" t="n">
        <v>5.52120144006866</v>
      </c>
      <c r="L13" s="35"/>
      <c r="M13" s="35"/>
      <c r="N13" s="46" t="n">
        <v>80</v>
      </c>
      <c r="O13" s="47" t="s">
        <v>104</v>
      </c>
      <c r="P13" s="48" t="n">
        <v>173.126659990421</v>
      </c>
      <c r="Q13" s="49" t="n">
        <v>7</v>
      </c>
      <c r="R13" s="50" t="n">
        <v>47.1940838707699</v>
      </c>
      <c r="S13" s="48" t="n">
        <v>253.284752431354</v>
      </c>
      <c r="T13" s="49" t="n">
        <v>11</v>
      </c>
      <c r="U13" s="50" t="n">
        <v>102.490236457952</v>
      </c>
      <c r="V13" s="48" t="n">
        <v>230.768058518744</v>
      </c>
      <c r="W13" s="49" t="n">
        <v>16</v>
      </c>
      <c r="X13" s="50" t="n">
        <v>130.370316888687</v>
      </c>
      <c r="AJ13" s="35"/>
      <c r="AK13" s="35"/>
      <c r="AL13" s="35"/>
      <c r="AM13" s="35"/>
      <c r="AN13" s="35"/>
      <c r="AO13" s="35"/>
      <c r="AP13" s="35"/>
      <c r="AQ13" s="35"/>
      <c r="AR13" s="35"/>
    </row>
    <row r="14" customFormat="false" ht="11.45" hidden="false" customHeight="true" outlineLevel="0" collapsed="false">
      <c r="A14" s="46" t="n">
        <v>90</v>
      </c>
      <c r="B14" s="47" t="s">
        <v>105</v>
      </c>
      <c r="C14" s="48" t="n">
        <v>20.1517141249845</v>
      </c>
      <c r="D14" s="49" t="n">
        <v>13</v>
      </c>
      <c r="E14" s="50" t="n">
        <v>5.16109764527957</v>
      </c>
      <c r="F14" s="48" t="n">
        <v>23.2291099512025</v>
      </c>
      <c r="G14" s="49" t="n">
        <v>10</v>
      </c>
      <c r="H14" s="50" t="n">
        <v>3.94792589073867</v>
      </c>
      <c r="I14" s="48" t="n">
        <v>25.2281385848997</v>
      </c>
      <c r="J14" s="49" t="n">
        <v>18</v>
      </c>
      <c r="K14" s="50" t="n">
        <v>5.07210782939947</v>
      </c>
      <c r="L14" s="35"/>
      <c r="M14" s="35"/>
      <c r="N14" s="46" t="n">
        <v>90</v>
      </c>
      <c r="O14" s="47" t="s">
        <v>105</v>
      </c>
      <c r="P14" s="48" t="n">
        <v>176.714416336483</v>
      </c>
      <c r="Q14" s="49" t="n">
        <v>13</v>
      </c>
      <c r="R14" s="50" t="n">
        <v>66.055173705009</v>
      </c>
      <c r="S14" s="48" t="n">
        <v>272.654678451692</v>
      </c>
      <c r="T14" s="49" t="n">
        <v>10</v>
      </c>
      <c r="U14" s="50" t="n">
        <v>92.9972667904578</v>
      </c>
      <c r="V14" s="48" t="n">
        <v>251.803311998374</v>
      </c>
      <c r="W14" s="49" t="n">
        <v>18</v>
      </c>
      <c r="X14" s="50" t="n">
        <v>134.620162309342</v>
      </c>
      <c r="AJ14" s="35"/>
      <c r="AK14" s="35"/>
      <c r="AL14" s="32" t="s">
        <v>106</v>
      </c>
      <c r="AM14" s="33"/>
      <c r="AN14" s="33"/>
      <c r="AO14" s="34"/>
      <c r="AP14" s="35"/>
      <c r="AQ14" s="35"/>
      <c r="AR14" s="35"/>
    </row>
    <row r="15" customFormat="false" ht="11.45" hidden="false" customHeight="true" outlineLevel="0" collapsed="false">
      <c r="A15" s="46" t="n">
        <v>100</v>
      </c>
      <c r="B15" s="47" t="s">
        <v>107</v>
      </c>
      <c r="C15" s="48" t="n">
        <v>20.0061645060017</v>
      </c>
      <c r="D15" s="49" t="n">
        <v>15</v>
      </c>
      <c r="E15" s="50" t="n">
        <v>4.97886304923616</v>
      </c>
      <c r="F15" s="48" t="n">
        <v>23.8551560100322</v>
      </c>
      <c r="G15" s="49" t="n">
        <v>10</v>
      </c>
      <c r="H15" s="50" t="n">
        <v>4.28026851786538</v>
      </c>
      <c r="I15" s="48" t="n">
        <v>25.6729890688075</v>
      </c>
      <c r="J15" s="49" t="n">
        <v>16</v>
      </c>
      <c r="K15" s="50" t="n">
        <v>4.41652075632772</v>
      </c>
      <c r="L15" s="35"/>
      <c r="M15" s="35"/>
      <c r="N15" s="46" t="n">
        <v>100</v>
      </c>
      <c r="O15" s="47" t="s">
        <v>107</v>
      </c>
      <c r="P15" s="48" t="n">
        <v>180.520166615869</v>
      </c>
      <c r="Q15" s="49" t="n">
        <v>15</v>
      </c>
      <c r="R15" s="50" t="n">
        <v>63.9436444146023</v>
      </c>
      <c r="S15" s="48" t="n">
        <v>260.259067357513</v>
      </c>
      <c r="T15" s="49" t="n">
        <v>10</v>
      </c>
      <c r="U15" s="50" t="n">
        <v>113.149702458543</v>
      </c>
      <c r="V15" s="48" t="n">
        <v>269.843416641268</v>
      </c>
      <c r="W15" s="49" t="n">
        <v>16</v>
      </c>
      <c r="X15" s="50" t="n">
        <v>135.035243409991</v>
      </c>
      <c r="AJ15" s="35"/>
      <c r="AK15" s="35"/>
      <c r="AL15" s="41" t="s">
        <v>108</v>
      </c>
      <c r="AM15" s="42" t="s">
        <v>70</v>
      </c>
      <c r="AN15" s="42" t="s">
        <v>71</v>
      </c>
      <c r="AO15" s="43" t="s">
        <v>72</v>
      </c>
      <c r="AP15" s="35"/>
      <c r="AQ15" s="35"/>
      <c r="AR15" s="35"/>
    </row>
    <row r="16" customFormat="false" ht="11.45" hidden="false" customHeight="true" outlineLevel="0" collapsed="false">
      <c r="A16" s="46" t="n">
        <v>110</v>
      </c>
      <c r="B16" s="47" t="s">
        <v>109</v>
      </c>
      <c r="C16" s="48" t="n">
        <v>19.8614482626024</v>
      </c>
      <c r="D16" s="49" t="n">
        <v>13</v>
      </c>
      <c r="E16" s="50" t="n">
        <v>4.24186379412803</v>
      </c>
      <c r="F16" s="48" t="n">
        <v>23.9105973641853</v>
      </c>
      <c r="G16" s="49" t="n">
        <v>9</v>
      </c>
      <c r="H16" s="50" t="n">
        <v>4.78430330750935</v>
      </c>
      <c r="I16" s="48" t="n">
        <v>26.3334904247854</v>
      </c>
      <c r="J16" s="49" t="n">
        <v>15</v>
      </c>
      <c r="K16" s="50" t="n">
        <v>3.1869899986405</v>
      </c>
      <c r="L16" s="35"/>
      <c r="M16" s="35"/>
      <c r="N16" s="46" t="n">
        <v>110</v>
      </c>
      <c r="O16" s="47" t="s">
        <v>109</v>
      </c>
      <c r="P16" s="48" t="n">
        <v>233.080908728577</v>
      </c>
      <c r="Q16" s="49" t="n">
        <v>13</v>
      </c>
      <c r="R16" s="50" t="n">
        <v>114.780978334521</v>
      </c>
      <c r="S16" s="48" t="n">
        <v>278.346710013885</v>
      </c>
      <c r="T16" s="49" t="n">
        <v>9</v>
      </c>
      <c r="U16" s="50" t="n">
        <v>146.058291770965</v>
      </c>
      <c r="V16" s="48" t="n">
        <v>237.557655186427</v>
      </c>
      <c r="W16" s="49" t="n">
        <v>15</v>
      </c>
      <c r="X16" s="50" t="n">
        <v>104.672227328491</v>
      </c>
      <c r="AJ16" s="35"/>
      <c r="AK16" s="35"/>
      <c r="AL16" s="51" t="s">
        <v>110</v>
      </c>
      <c r="AM16" s="49" t="n">
        <v>9</v>
      </c>
      <c r="AN16" s="49" t="n">
        <v>6</v>
      </c>
      <c r="AO16" s="47" t="n">
        <v>9</v>
      </c>
      <c r="AP16" s="35"/>
      <c r="AQ16" s="35"/>
      <c r="AR16" s="35"/>
    </row>
    <row r="17" customFormat="false" ht="11.45" hidden="false" customHeight="true" outlineLevel="0" collapsed="false">
      <c r="A17" s="46" t="n">
        <v>120</v>
      </c>
      <c r="B17" s="47" t="s">
        <v>111</v>
      </c>
      <c r="C17" s="48" t="n">
        <v>20.1248542378126</v>
      </c>
      <c r="D17" s="49" t="n">
        <v>15</v>
      </c>
      <c r="E17" s="50" t="n">
        <v>4.11264603960554</v>
      </c>
      <c r="F17" s="48" t="n">
        <v>24.0675153207327</v>
      </c>
      <c r="G17" s="49" t="n">
        <v>10</v>
      </c>
      <c r="H17" s="50" t="n">
        <v>4.02547282176657</v>
      </c>
      <c r="I17" s="48" t="n">
        <v>25.8321485341781</v>
      </c>
      <c r="J17" s="49" t="n">
        <v>16</v>
      </c>
      <c r="K17" s="50" t="n">
        <v>2.53008603252842</v>
      </c>
      <c r="L17" s="35"/>
      <c r="M17" s="35"/>
      <c r="N17" s="46" t="n">
        <v>120</v>
      </c>
      <c r="O17" s="47" t="s">
        <v>111</v>
      </c>
      <c r="P17" s="48" t="n">
        <v>247.585085847811</v>
      </c>
      <c r="Q17" s="49" t="n">
        <v>15</v>
      </c>
      <c r="R17" s="50" t="n">
        <v>119.347166608811</v>
      </c>
      <c r="S17" s="48" t="n">
        <v>308.8204815605</v>
      </c>
      <c r="T17" s="49" t="n">
        <v>10</v>
      </c>
      <c r="U17" s="50" t="n">
        <v>150.128341132409</v>
      </c>
      <c r="V17" s="48" t="n">
        <v>241.86795184395</v>
      </c>
      <c r="W17" s="49" t="n">
        <v>16</v>
      </c>
      <c r="X17" s="50" t="n">
        <v>87.8721041166023</v>
      </c>
      <c r="AJ17" s="35"/>
      <c r="AK17" s="35"/>
      <c r="AL17" s="51" t="s">
        <v>112</v>
      </c>
      <c r="AM17" s="49" t="n">
        <v>6</v>
      </c>
      <c r="AN17" s="49" t="n">
        <v>8</v>
      </c>
      <c r="AO17" s="47" t="n">
        <v>7</v>
      </c>
      <c r="AP17" s="35"/>
      <c r="AQ17" s="35"/>
      <c r="AR17" s="35"/>
    </row>
    <row r="18" customFormat="false" ht="11.45" hidden="false" customHeight="true" outlineLevel="0" collapsed="false">
      <c r="A18" s="46" t="n">
        <v>130</v>
      </c>
      <c r="B18" s="47" t="s">
        <v>113</v>
      </c>
      <c r="C18" s="48" t="n">
        <v>20.5508330617853</v>
      </c>
      <c r="D18" s="49" t="n">
        <v>9</v>
      </c>
      <c r="E18" s="50" t="n">
        <v>3.76600904036514</v>
      </c>
      <c r="F18" s="48" t="n">
        <v>23.3979199714184</v>
      </c>
      <c r="G18" s="49" t="n">
        <v>11</v>
      </c>
      <c r="H18" s="50" t="n">
        <v>4.14464404176733</v>
      </c>
      <c r="I18" s="48" t="n">
        <v>25.6251808170993</v>
      </c>
      <c r="J18" s="49" t="n">
        <v>14</v>
      </c>
      <c r="K18" s="50" t="n">
        <v>2.77150379481574</v>
      </c>
      <c r="L18" s="35"/>
      <c r="M18" s="35"/>
      <c r="N18" s="46" t="n">
        <v>130</v>
      </c>
      <c r="O18" s="47" t="s">
        <v>113</v>
      </c>
      <c r="P18" s="48" t="n">
        <v>310.711503945274</v>
      </c>
      <c r="Q18" s="49" t="n">
        <v>9</v>
      </c>
      <c r="R18" s="50" t="n">
        <v>119.970178055753</v>
      </c>
      <c r="S18" s="48" t="n">
        <v>285.359230833172</v>
      </c>
      <c r="T18" s="49" t="n">
        <v>11</v>
      </c>
      <c r="U18" s="50" t="n">
        <v>155.482817645796</v>
      </c>
      <c r="V18" s="48" t="n">
        <v>219.177515565812</v>
      </c>
      <c r="W18" s="49" t="n">
        <v>14</v>
      </c>
      <c r="X18" s="50" t="n">
        <v>65.912545506231</v>
      </c>
      <c r="Z18" s="55"/>
      <c r="AJ18" s="35"/>
      <c r="AK18" s="35"/>
      <c r="AL18" s="51" t="s">
        <v>114</v>
      </c>
      <c r="AM18" s="49" t="n">
        <v>6</v>
      </c>
      <c r="AN18" s="49" t="n">
        <v>8</v>
      </c>
      <c r="AO18" s="47" t="n">
        <v>13</v>
      </c>
      <c r="AP18" s="35"/>
      <c r="AQ18" s="35"/>
      <c r="AR18" s="35"/>
    </row>
    <row r="19" customFormat="false" ht="11.45" hidden="false" customHeight="true" outlineLevel="0" collapsed="false">
      <c r="A19" s="46" t="n">
        <v>140</v>
      </c>
      <c r="B19" s="47" t="s">
        <v>115</v>
      </c>
      <c r="C19" s="48" t="n">
        <v>21.4065441758708</v>
      </c>
      <c r="D19" s="49" t="n">
        <v>7</v>
      </c>
      <c r="E19" s="50" t="n">
        <v>4.18209393789693</v>
      </c>
      <c r="F19" s="48" t="n">
        <v>21.1368948674901</v>
      </c>
      <c r="G19" s="49" t="n">
        <v>13</v>
      </c>
      <c r="H19" s="50" t="n">
        <v>4.4417397371568</v>
      </c>
      <c r="I19" s="48" t="n">
        <v>25.8551867528837</v>
      </c>
      <c r="J19" s="49" t="n">
        <v>10</v>
      </c>
      <c r="K19" s="50" t="n">
        <v>2.98344766202955</v>
      </c>
      <c r="L19" s="35"/>
      <c r="M19" s="35"/>
      <c r="N19" s="46" t="n">
        <v>140</v>
      </c>
      <c r="O19" s="47" t="s">
        <v>115</v>
      </c>
      <c r="P19" s="48" t="n">
        <v>334.701963687029</v>
      </c>
      <c r="Q19" s="49" t="n">
        <v>7</v>
      </c>
      <c r="R19" s="50" t="n">
        <v>124.768366889587</v>
      </c>
      <c r="S19" s="48" t="n">
        <v>285.940027665112</v>
      </c>
      <c r="T19" s="49" t="n">
        <v>13</v>
      </c>
      <c r="U19" s="50" t="n">
        <v>157.712506229519</v>
      </c>
      <c r="V19" s="48" t="n">
        <v>203.459311185614</v>
      </c>
      <c r="W19" s="49" t="n">
        <v>10</v>
      </c>
      <c r="X19" s="50" t="n">
        <v>64.9865824209093</v>
      </c>
      <c r="AJ19" s="35"/>
      <c r="AK19" s="35"/>
      <c r="AL19" s="51" t="s">
        <v>116</v>
      </c>
      <c r="AM19" s="49" t="n">
        <v>11</v>
      </c>
      <c r="AN19" s="49" t="n">
        <v>8</v>
      </c>
      <c r="AO19" s="47" t="n">
        <v>10</v>
      </c>
      <c r="AP19" s="35"/>
      <c r="AQ19" s="35"/>
      <c r="AR19" s="35"/>
    </row>
    <row r="20" customFormat="false" ht="11.45" hidden="false" customHeight="true" outlineLevel="0" collapsed="false">
      <c r="A20" s="46" t="n">
        <v>150</v>
      </c>
      <c r="B20" s="47" t="s">
        <v>117</v>
      </c>
      <c r="C20" s="48" t="n">
        <v>18.4502023354948</v>
      </c>
      <c r="D20" s="49" t="n">
        <v>8</v>
      </c>
      <c r="E20" s="50" t="n">
        <v>4.91306326388014</v>
      </c>
      <c r="F20" s="48" t="n">
        <v>21.4627952420178</v>
      </c>
      <c r="G20" s="49" t="n">
        <v>13</v>
      </c>
      <c r="H20" s="50" t="n">
        <v>4.25120049337872</v>
      </c>
      <c r="I20" s="48" t="n">
        <v>26.230822125279</v>
      </c>
      <c r="J20" s="49" t="n">
        <v>12</v>
      </c>
      <c r="K20" s="50" t="n">
        <v>4.52485755107155</v>
      </c>
      <c r="L20" s="35"/>
      <c r="M20" s="35"/>
      <c r="N20" s="46" t="n">
        <v>150</v>
      </c>
      <c r="O20" s="47" t="s">
        <v>117</v>
      </c>
      <c r="P20" s="48" t="n">
        <v>253.927918317586</v>
      </c>
      <c r="Q20" s="49" t="n">
        <v>8</v>
      </c>
      <c r="R20" s="50" t="n">
        <v>110.660669832483</v>
      </c>
      <c r="S20" s="48" t="n">
        <v>253.726584296533</v>
      </c>
      <c r="T20" s="49" t="n">
        <v>13</v>
      </c>
      <c r="U20" s="50" t="n">
        <v>144.641813367385</v>
      </c>
      <c r="V20" s="48" t="n">
        <v>229.193335365234</v>
      </c>
      <c r="W20" s="49" t="n">
        <v>12</v>
      </c>
      <c r="X20" s="50" t="n">
        <v>78.0268321453207</v>
      </c>
      <c r="AJ20" s="35"/>
      <c r="AK20" s="35"/>
      <c r="AL20" s="51" t="s">
        <v>118</v>
      </c>
      <c r="AM20" s="49" t="n">
        <v>6</v>
      </c>
      <c r="AN20" s="49" t="n">
        <v>7</v>
      </c>
      <c r="AO20" s="47" t="n">
        <v>10</v>
      </c>
      <c r="AP20" s="35"/>
      <c r="AQ20" s="35"/>
      <c r="AR20" s="35"/>
    </row>
    <row r="21" customFormat="false" ht="11.45" hidden="false" customHeight="true" outlineLevel="0" collapsed="false">
      <c r="A21" s="46" t="n">
        <v>160</v>
      </c>
      <c r="B21" s="47" t="s">
        <v>119</v>
      </c>
      <c r="C21" s="48" t="n">
        <v>18.961690829861</v>
      </c>
      <c r="D21" s="49" t="n">
        <v>7</v>
      </c>
      <c r="E21" s="50" t="n">
        <v>6.14202142279362</v>
      </c>
      <c r="F21" s="48" t="n">
        <v>20.9272443810379</v>
      </c>
      <c r="G21" s="49" t="n">
        <v>12</v>
      </c>
      <c r="H21" s="50" t="n">
        <v>5.05209928603274</v>
      </c>
      <c r="I21" s="48" t="n">
        <v>26.489928625975</v>
      </c>
      <c r="J21" s="49" t="n">
        <v>11</v>
      </c>
      <c r="K21" s="50" t="n">
        <v>4.66720870656994</v>
      </c>
      <c r="L21" s="35"/>
      <c r="M21" s="35"/>
      <c r="N21" s="46" t="n">
        <v>160</v>
      </c>
      <c r="O21" s="47" t="s">
        <v>119</v>
      </c>
      <c r="P21" s="48" t="n">
        <v>229.350807680585</v>
      </c>
      <c r="Q21" s="49" t="n">
        <v>7</v>
      </c>
      <c r="R21" s="50" t="n">
        <v>84.0198860894835</v>
      </c>
      <c r="S21" s="48" t="n">
        <v>196.413695011683</v>
      </c>
      <c r="T21" s="49" t="n">
        <v>12</v>
      </c>
      <c r="U21" s="50" t="n">
        <v>108.970511999333</v>
      </c>
      <c r="V21" s="48" t="n">
        <v>210.89468288493</v>
      </c>
      <c r="W21" s="49" t="n">
        <v>11</v>
      </c>
      <c r="X21" s="50" t="n">
        <v>87.49331141598</v>
      </c>
      <c r="AJ21" s="35"/>
      <c r="AK21" s="35"/>
      <c r="AL21" s="51" t="s">
        <v>120</v>
      </c>
      <c r="AM21" s="49" t="n">
        <v>6</v>
      </c>
      <c r="AN21" s="49" t="n">
        <v>10</v>
      </c>
      <c r="AO21" s="47" t="n">
        <v>10</v>
      </c>
      <c r="AP21" s="35"/>
      <c r="AQ21" s="35"/>
      <c r="AR21" s="35"/>
    </row>
    <row r="22" customFormat="false" ht="11.45" hidden="false" customHeight="true" outlineLevel="0" collapsed="false">
      <c r="A22" s="46" t="n">
        <v>170</v>
      </c>
      <c r="B22" s="47" t="s">
        <v>121</v>
      </c>
      <c r="C22" s="48" t="n">
        <v>21.7457470783396</v>
      </c>
      <c r="D22" s="49" t="n">
        <v>7</v>
      </c>
      <c r="E22" s="50" t="n">
        <v>9.02841426449718</v>
      </c>
      <c r="F22" s="48" t="n">
        <v>20.6168790577776</v>
      </c>
      <c r="G22" s="49" t="n">
        <v>13</v>
      </c>
      <c r="H22" s="50" t="n">
        <v>4.8794848511719</v>
      </c>
      <c r="I22" s="48" t="n">
        <v>25.9232203356462</v>
      </c>
      <c r="J22" s="49" t="n">
        <v>15</v>
      </c>
      <c r="K22" s="50" t="n">
        <v>4.89828195733348</v>
      </c>
      <c r="L22" s="35"/>
      <c r="M22" s="35"/>
      <c r="N22" s="46" t="n">
        <v>170</v>
      </c>
      <c r="O22" s="47" t="s">
        <v>121</v>
      </c>
      <c r="P22" s="48" t="n">
        <v>198.898419471416</v>
      </c>
      <c r="Q22" s="49" t="n">
        <v>7</v>
      </c>
      <c r="R22" s="50" t="n">
        <v>51.718385204962</v>
      </c>
      <c r="S22" s="48" t="n">
        <v>233.495885400792</v>
      </c>
      <c r="T22" s="49" t="n">
        <v>13</v>
      </c>
      <c r="U22" s="50" t="n">
        <v>119.082157674337</v>
      </c>
      <c r="V22" s="48" t="n">
        <v>235.088895661892</v>
      </c>
      <c r="W22" s="49" t="n">
        <v>15</v>
      </c>
      <c r="X22" s="50" t="n">
        <v>108.152618515875</v>
      </c>
      <c r="AJ22" s="35"/>
      <c r="AK22" s="35"/>
      <c r="AL22" s="51" t="s">
        <v>122</v>
      </c>
      <c r="AM22" s="49" t="n">
        <v>9</v>
      </c>
      <c r="AN22" s="49" t="n">
        <v>10</v>
      </c>
      <c r="AO22" s="47" t="n">
        <v>10</v>
      </c>
      <c r="AP22" s="35"/>
      <c r="AQ22" s="35"/>
      <c r="AR22" s="35"/>
    </row>
    <row r="23" customFormat="false" ht="11.45" hidden="false" customHeight="true" outlineLevel="0" collapsed="false">
      <c r="A23" s="46" t="n">
        <v>180</v>
      </c>
      <c r="B23" s="47" t="s">
        <v>123</v>
      </c>
      <c r="C23" s="48" t="n">
        <v>21.5607585031921</v>
      </c>
      <c r="D23" s="49" t="n">
        <v>9</v>
      </c>
      <c r="E23" s="50" t="n">
        <v>8.64854337849764</v>
      </c>
      <c r="F23" s="48" t="n">
        <v>19.3831095299815</v>
      </c>
      <c r="G23" s="49" t="n">
        <v>9</v>
      </c>
      <c r="H23" s="50" t="n">
        <v>5.24141355916523</v>
      </c>
      <c r="I23" s="48" t="n">
        <v>25.4805080328587</v>
      </c>
      <c r="J23" s="49" t="n">
        <v>18</v>
      </c>
      <c r="K23" s="50" t="n">
        <v>4.59838881882891</v>
      </c>
      <c r="L23" s="35"/>
      <c r="M23" s="35"/>
      <c r="N23" s="46" t="n">
        <v>180</v>
      </c>
      <c r="O23" s="47" t="s">
        <v>123</v>
      </c>
      <c r="P23" s="48" t="n">
        <v>188.702631311592</v>
      </c>
      <c r="Q23" s="49" t="n">
        <v>9</v>
      </c>
      <c r="R23" s="50" t="n">
        <v>59.3087031139592</v>
      </c>
      <c r="S23" s="48" t="n">
        <v>237.955907751702</v>
      </c>
      <c r="T23" s="49" t="n">
        <v>9</v>
      </c>
      <c r="U23" s="50" t="n">
        <v>98.2104050808575</v>
      </c>
      <c r="V23" s="48" t="n">
        <v>237.199024687595</v>
      </c>
      <c r="W23" s="49" t="n">
        <v>18</v>
      </c>
      <c r="X23" s="50" t="n">
        <v>103.318331070054</v>
      </c>
      <c r="AJ23" s="35"/>
      <c r="AK23" s="35"/>
      <c r="AL23" s="51" t="s">
        <v>124</v>
      </c>
      <c r="AM23" s="49" t="n">
        <v>8</v>
      </c>
      <c r="AN23" s="49" t="n">
        <v>15</v>
      </c>
      <c r="AO23" s="47" t="n">
        <v>14</v>
      </c>
      <c r="AP23" s="35"/>
      <c r="AQ23" s="35"/>
      <c r="AR23" s="35"/>
    </row>
    <row r="24" customFormat="false" ht="11.45" hidden="false" customHeight="true" outlineLevel="0" collapsed="false">
      <c r="A24" s="46" t="n">
        <v>190</v>
      </c>
      <c r="B24" s="47" t="s">
        <v>125</v>
      </c>
      <c r="C24" s="48" t="n">
        <v>23.6189912353942</v>
      </c>
      <c r="D24" s="49" t="n">
        <v>11</v>
      </c>
      <c r="E24" s="50" t="n">
        <v>6.94330391741752</v>
      </c>
      <c r="F24" s="48" t="n">
        <v>18.8725931667984</v>
      </c>
      <c r="G24" s="49" t="n">
        <v>13</v>
      </c>
      <c r="H24" s="50" t="n">
        <v>5.55590569494645</v>
      </c>
      <c r="I24" s="48" t="n">
        <v>23.8887766527886</v>
      </c>
      <c r="J24" s="49" t="n">
        <v>13</v>
      </c>
      <c r="K24" s="50" t="n">
        <v>3.8387874496916</v>
      </c>
      <c r="L24" s="35"/>
      <c r="M24" s="35"/>
      <c r="N24" s="46" t="n">
        <v>190</v>
      </c>
      <c r="O24" s="47" t="s">
        <v>125</v>
      </c>
      <c r="P24" s="48" t="n">
        <v>217.087362500346</v>
      </c>
      <c r="Q24" s="49" t="n">
        <v>11</v>
      </c>
      <c r="R24" s="50" t="n">
        <v>60.7313871331185</v>
      </c>
      <c r="S24" s="48" t="n">
        <v>275.326471760486</v>
      </c>
      <c r="T24" s="49" t="n">
        <v>13</v>
      </c>
      <c r="U24" s="50" t="n">
        <v>100.613042317797</v>
      </c>
      <c r="V24" s="48" t="n">
        <v>265.974257379317</v>
      </c>
      <c r="W24" s="49" t="n">
        <v>13</v>
      </c>
      <c r="X24" s="50" t="n">
        <v>119.611596178419</v>
      </c>
      <c r="AJ24" s="35"/>
      <c r="AK24" s="35"/>
      <c r="AL24" s="51" t="s">
        <v>126</v>
      </c>
      <c r="AM24" s="49" t="n">
        <v>12</v>
      </c>
      <c r="AN24" s="49" t="n">
        <v>11</v>
      </c>
      <c r="AO24" s="47" t="n">
        <v>9</v>
      </c>
      <c r="AP24" s="35"/>
      <c r="AQ24" s="35"/>
      <c r="AR24" s="35"/>
    </row>
    <row r="25" customFormat="false" ht="11.45" hidden="false" customHeight="true" outlineLevel="0" collapsed="false">
      <c r="A25" s="46" t="n">
        <v>200</v>
      </c>
      <c r="B25" s="47" t="s">
        <v>127</v>
      </c>
      <c r="C25" s="48" t="n">
        <v>23.0608388617019</v>
      </c>
      <c r="D25" s="49" t="n">
        <v>11</v>
      </c>
      <c r="E25" s="50" t="n">
        <v>6.73098416080697</v>
      </c>
      <c r="F25" s="48" t="n">
        <v>19.0154321802031</v>
      </c>
      <c r="G25" s="49" t="n">
        <v>12</v>
      </c>
      <c r="H25" s="50" t="n">
        <v>5.3080938712554</v>
      </c>
      <c r="I25" s="48" t="n">
        <v>22.7543405343297</v>
      </c>
      <c r="J25" s="49" t="n">
        <v>13</v>
      </c>
      <c r="K25" s="50" t="n">
        <v>3.82725199593815</v>
      </c>
      <c r="L25" s="35"/>
      <c r="M25" s="35"/>
      <c r="N25" s="46" t="n">
        <v>200</v>
      </c>
      <c r="O25" s="47" t="s">
        <v>127</v>
      </c>
      <c r="P25" s="48" t="n">
        <v>227.242248760079</v>
      </c>
      <c r="Q25" s="49" t="n">
        <v>11</v>
      </c>
      <c r="R25" s="50" t="n">
        <v>85.9257846217593</v>
      </c>
      <c r="S25" s="48" t="n">
        <v>329.680991567611</v>
      </c>
      <c r="T25" s="49" t="n">
        <v>12</v>
      </c>
      <c r="U25" s="50" t="n">
        <v>105.743611555089</v>
      </c>
      <c r="V25" s="48" t="n">
        <v>282.69992732047</v>
      </c>
      <c r="W25" s="49" t="n">
        <v>13</v>
      </c>
      <c r="X25" s="50" t="n">
        <v>114.533608331533</v>
      </c>
      <c r="AJ25" s="35"/>
      <c r="AK25" s="35"/>
      <c r="AL25" s="51" t="s">
        <v>128</v>
      </c>
      <c r="AM25" s="49" t="n">
        <v>8</v>
      </c>
      <c r="AN25" s="49" t="n">
        <v>9</v>
      </c>
      <c r="AO25" s="47" t="n">
        <v>2</v>
      </c>
      <c r="AP25" s="35"/>
      <c r="AQ25" s="35"/>
      <c r="AR25" s="35"/>
    </row>
    <row r="26" customFormat="false" ht="11.45" hidden="false" customHeight="true" outlineLevel="0" collapsed="false">
      <c r="A26" s="46" t="n">
        <v>210</v>
      </c>
      <c r="B26" s="47" t="s">
        <v>129</v>
      </c>
      <c r="C26" s="48" t="n">
        <v>21.8096409024504</v>
      </c>
      <c r="D26" s="49" t="n">
        <v>12</v>
      </c>
      <c r="E26" s="50" t="n">
        <v>5.08194772987639</v>
      </c>
      <c r="F26" s="48" t="n">
        <v>19.2062488003788</v>
      </c>
      <c r="G26" s="49" t="n">
        <v>13</v>
      </c>
      <c r="H26" s="50" t="n">
        <v>5.23716344747893</v>
      </c>
      <c r="I26" s="48" t="n">
        <v>22.7307926135769</v>
      </c>
      <c r="J26" s="49" t="n">
        <v>16</v>
      </c>
      <c r="K26" s="50" t="n">
        <v>3.01778042357825</v>
      </c>
      <c r="L26" s="35"/>
      <c r="M26" s="35"/>
      <c r="N26" s="46" t="n">
        <v>210</v>
      </c>
      <c r="O26" s="47" t="s">
        <v>129</v>
      </c>
      <c r="P26" s="48" t="n">
        <v>281.336990754851</v>
      </c>
      <c r="Q26" s="49" t="n">
        <v>12</v>
      </c>
      <c r="R26" s="50" t="n">
        <v>190.789850763774</v>
      </c>
      <c r="S26" s="48" t="n">
        <v>329.02257754437</v>
      </c>
      <c r="T26" s="49" t="n">
        <v>13</v>
      </c>
      <c r="U26" s="50" t="n">
        <v>117.46859465561</v>
      </c>
      <c r="V26" s="48" t="n">
        <v>269.651021030174</v>
      </c>
      <c r="W26" s="49" t="n">
        <v>16</v>
      </c>
      <c r="X26" s="50" t="n">
        <v>129.859342370319</v>
      </c>
      <c r="AJ26" s="35"/>
      <c r="AK26" s="35"/>
      <c r="AL26" s="51" t="s">
        <v>130</v>
      </c>
      <c r="AM26" s="49" t="n">
        <v>11</v>
      </c>
      <c r="AN26" s="49" t="n">
        <v>12</v>
      </c>
      <c r="AO26" s="47" t="n">
        <v>7</v>
      </c>
      <c r="AP26" s="35"/>
      <c r="AQ26" s="35"/>
      <c r="AR26" s="35"/>
    </row>
    <row r="27" customFormat="false" ht="11.45" hidden="false" customHeight="true" outlineLevel="0" collapsed="false">
      <c r="A27" s="46" t="n">
        <v>220</v>
      </c>
      <c r="B27" s="47" t="s">
        <v>131</v>
      </c>
      <c r="C27" s="48" t="n">
        <v>21.9171331520364</v>
      </c>
      <c r="D27" s="49" t="n">
        <v>13</v>
      </c>
      <c r="E27" s="50" t="n">
        <v>4.51454425541755</v>
      </c>
      <c r="F27" s="48" t="n">
        <v>19.3650064254615</v>
      </c>
      <c r="G27" s="49" t="n">
        <v>20</v>
      </c>
      <c r="H27" s="50" t="n">
        <v>4.98051747764798</v>
      </c>
      <c r="I27" s="48" t="n">
        <v>23.0212520523639</v>
      </c>
      <c r="J27" s="49" t="n">
        <v>16</v>
      </c>
      <c r="K27" s="50" t="n">
        <v>3.30991891340255</v>
      </c>
      <c r="L27" s="35"/>
      <c r="M27" s="35"/>
      <c r="N27" s="46" t="n">
        <v>220</v>
      </c>
      <c r="O27" s="47" t="s">
        <v>131</v>
      </c>
      <c r="P27" s="48" t="n">
        <v>306.217616580311</v>
      </c>
      <c r="Q27" s="49" t="n">
        <v>13</v>
      </c>
      <c r="R27" s="50" t="n">
        <v>184.454182474006</v>
      </c>
      <c r="S27" s="48" t="n">
        <v>336.261810423651</v>
      </c>
      <c r="T27" s="49" t="n">
        <v>20</v>
      </c>
      <c r="U27" s="50" t="n">
        <v>112.971155148182</v>
      </c>
      <c r="V27" s="48" t="n">
        <v>277.346845473941</v>
      </c>
      <c r="W27" s="49" t="n">
        <v>16</v>
      </c>
      <c r="X27" s="50" t="n">
        <v>138.13348086995</v>
      </c>
      <c r="AJ27" s="35"/>
      <c r="AK27" s="35"/>
      <c r="AL27" s="51" t="s">
        <v>132</v>
      </c>
      <c r="AM27" s="49" t="n">
        <v>8</v>
      </c>
      <c r="AN27" s="49" t="n">
        <v>10</v>
      </c>
      <c r="AO27" s="47" t="n">
        <v>8</v>
      </c>
      <c r="AP27" s="35"/>
      <c r="AQ27" s="35"/>
      <c r="AR27" s="35"/>
    </row>
    <row r="28" customFormat="false" ht="11.45" hidden="false" customHeight="true" outlineLevel="0" collapsed="false">
      <c r="A28" s="46" t="n">
        <v>230</v>
      </c>
      <c r="B28" s="47" t="s">
        <v>133</v>
      </c>
      <c r="C28" s="48" t="n">
        <v>21.0294341171159</v>
      </c>
      <c r="D28" s="49" t="n">
        <v>11</v>
      </c>
      <c r="E28" s="50" t="n">
        <v>5.63663325655326</v>
      </c>
      <c r="F28" s="48" t="n">
        <v>18.4807068879956</v>
      </c>
      <c r="G28" s="49" t="n">
        <v>18</v>
      </c>
      <c r="H28" s="50" t="n">
        <v>5.21919058369968</v>
      </c>
      <c r="I28" s="48" t="n">
        <v>23.3325691998205</v>
      </c>
      <c r="J28" s="49" t="n">
        <v>18</v>
      </c>
      <c r="K28" s="50" t="n">
        <v>3.80347675755335</v>
      </c>
      <c r="L28" s="35"/>
      <c r="M28" s="35"/>
      <c r="N28" s="46" t="n">
        <v>230</v>
      </c>
      <c r="O28" s="47" t="s">
        <v>133</v>
      </c>
      <c r="P28" s="48" t="n">
        <v>346.202654401374</v>
      </c>
      <c r="Q28" s="49" t="n">
        <v>11</v>
      </c>
      <c r="R28" s="50" t="n">
        <v>219.593397332847</v>
      </c>
      <c r="S28" s="48" t="n">
        <v>355.86542043415</v>
      </c>
      <c r="T28" s="49" t="n">
        <v>18</v>
      </c>
      <c r="U28" s="50" t="n">
        <v>123.617452270201</v>
      </c>
      <c r="V28" s="48" t="n">
        <v>260.911307528193</v>
      </c>
      <c r="W28" s="49" t="n">
        <v>18</v>
      </c>
      <c r="X28" s="50" t="n">
        <v>122.133265295529</v>
      </c>
      <c r="AJ28" s="35"/>
      <c r="AK28" s="35"/>
      <c r="AL28" s="51"/>
      <c r="AM28" s="49"/>
      <c r="AN28" s="49"/>
      <c r="AO28" s="47"/>
      <c r="AP28" s="35"/>
      <c r="AQ28" s="35"/>
      <c r="AR28" s="35"/>
    </row>
    <row r="29" customFormat="false" ht="11.45" hidden="false" customHeight="true" outlineLevel="0" collapsed="false">
      <c r="A29" s="46" t="n">
        <v>240</v>
      </c>
      <c r="B29" s="47" t="s">
        <v>134</v>
      </c>
      <c r="C29" s="48" t="n">
        <v>19.975607597622</v>
      </c>
      <c r="D29" s="49" t="n">
        <v>11</v>
      </c>
      <c r="E29" s="50" t="n">
        <v>6.36372457626594</v>
      </c>
      <c r="F29" s="48" t="n">
        <v>18.3554486266278</v>
      </c>
      <c r="G29" s="49" t="n">
        <v>19</v>
      </c>
      <c r="H29" s="50" t="n">
        <v>5.09803013743095</v>
      </c>
      <c r="I29" s="48" t="n">
        <v>23.7552913838188</v>
      </c>
      <c r="J29" s="49" t="n">
        <v>17</v>
      </c>
      <c r="K29" s="50" t="n">
        <v>3.98935441658363</v>
      </c>
      <c r="L29" s="35"/>
      <c r="M29" s="35"/>
      <c r="N29" s="46" t="n">
        <v>240</v>
      </c>
      <c r="O29" s="47" t="s">
        <v>134</v>
      </c>
      <c r="P29" s="48" t="n">
        <v>312.681832035688</v>
      </c>
      <c r="Q29" s="49" t="n">
        <v>11</v>
      </c>
      <c r="R29" s="50" t="n">
        <v>236.677841985717</v>
      </c>
      <c r="S29" s="48" t="n">
        <v>347.912221883572</v>
      </c>
      <c r="T29" s="49" t="n">
        <v>19</v>
      </c>
      <c r="U29" s="50" t="n">
        <v>123.398933725209</v>
      </c>
      <c r="V29" s="48" t="n">
        <v>265.966258493644</v>
      </c>
      <c r="W29" s="49" t="n">
        <v>17</v>
      </c>
      <c r="X29" s="50" t="n">
        <v>119.785643049213</v>
      </c>
      <c r="AJ29" s="35"/>
      <c r="AK29" s="35"/>
      <c r="AL29" s="52" t="s">
        <v>103</v>
      </c>
      <c r="AM29" s="53" t="n">
        <f aca="false">SUM(AM16:AM27)</f>
        <v>100</v>
      </c>
      <c r="AN29" s="53" t="n">
        <f aca="false">SUM(AN16:AN27)</f>
        <v>114</v>
      </c>
      <c r="AO29" s="54" t="n">
        <f aca="false">SUM(AO16:AO27)</f>
        <v>109</v>
      </c>
      <c r="AP29" s="35"/>
      <c r="AQ29" s="35"/>
      <c r="AR29" s="35"/>
    </row>
    <row r="30" customFormat="false" ht="11.45" hidden="false" customHeight="true" outlineLevel="0" collapsed="false">
      <c r="A30" s="46" t="n">
        <v>250</v>
      </c>
      <c r="B30" s="47" t="s">
        <v>135</v>
      </c>
      <c r="C30" s="48" t="n">
        <v>20.2004276473393</v>
      </c>
      <c r="D30" s="49" t="n">
        <v>16</v>
      </c>
      <c r="E30" s="50" t="n">
        <v>6.10289736983713</v>
      </c>
      <c r="F30" s="48" t="n">
        <v>18.4233795255181</v>
      </c>
      <c r="G30" s="49" t="n">
        <v>20</v>
      </c>
      <c r="H30" s="50" t="n">
        <v>5.31931265698241</v>
      </c>
      <c r="I30" s="48" t="n">
        <v>23.9403203487988</v>
      </c>
      <c r="J30" s="49" t="n">
        <v>12</v>
      </c>
      <c r="K30" s="50" t="n">
        <v>4.68346207611026</v>
      </c>
      <c r="L30" s="35"/>
      <c r="M30" s="35"/>
      <c r="N30" s="46" t="n">
        <v>250</v>
      </c>
      <c r="O30" s="47" t="s">
        <v>135</v>
      </c>
      <c r="P30" s="48" t="n">
        <v>254.074596159707</v>
      </c>
      <c r="Q30" s="49" t="n">
        <v>16</v>
      </c>
      <c r="R30" s="50" t="n">
        <v>145.982069391483</v>
      </c>
      <c r="S30" s="48" t="n">
        <v>333.710758914965</v>
      </c>
      <c r="T30" s="49" t="n">
        <v>20</v>
      </c>
      <c r="U30" s="50" t="n">
        <v>127.751728304723</v>
      </c>
      <c r="V30" s="48" t="n">
        <v>253.9520471401</v>
      </c>
      <c r="W30" s="49" t="n">
        <v>12</v>
      </c>
      <c r="X30" s="50" t="n">
        <v>87.2947670409092</v>
      </c>
      <c r="AJ30" s="35"/>
      <c r="AK30" s="35"/>
      <c r="AL30" s="35"/>
      <c r="AM30" s="35"/>
      <c r="AN30" s="35"/>
      <c r="AO30" s="35"/>
      <c r="AP30" s="35"/>
      <c r="AQ30" s="35"/>
      <c r="AR30" s="35"/>
    </row>
    <row r="31" customFormat="false" ht="11.45" hidden="false" customHeight="true" outlineLevel="0" collapsed="false">
      <c r="A31" s="46" t="n">
        <v>260</v>
      </c>
      <c r="B31" s="47" t="s">
        <v>136</v>
      </c>
      <c r="C31" s="48" t="n">
        <v>19.3417773624777</v>
      </c>
      <c r="D31" s="49" t="n">
        <v>16</v>
      </c>
      <c r="E31" s="50" t="n">
        <v>5.94174730147274</v>
      </c>
      <c r="F31" s="48" t="n">
        <v>17.7137451508259</v>
      </c>
      <c r="G31" s="49" t="n">
        <v>14</v>
      </c>
      <c r="H31" s="50" t="n">
        <v>5.06554603967099</v>
      </c>
      <c r="I31" s="48" t="n">
        <v>23.6484059564699</v>
      </c>
      <c r="J31" s="49" t="n">
        <v>9</v>
      </c>
      <c r="K31" s="50" t="n">
        <v>5.18887483116723</v>
      </c>
      <c r="L31" s="35"/>
      <c r="M31" s="35"/>
      <c r="N31" s="46" t="n">
        <v>260</v>
      </c>
      <c r="O31" s="47" t="s">
        <v>136</v>
      </c>
      <c r="P31" s="48" t="n">
        <v>258.937823834197</v>
      </c>
      <c r="Q31" s="49" t="n">
        <v>16</v>
      </c>
      <c r="R31" s="50" t="n">
        <v>151.819193433131</v>
      </c>
      <c r="S31" s="48" t="n">
        <v>352.536247659686</v>
      </c>
      <c r="T31" s="49" t="n">
        <v>14</v>
      </c>
      <c r="U31" s="50" t="n">
        <v>131.812789351533</v>
      </c>
      <c r="V31" s="48" t="n">
        <v>242.338040570287</v>
      </c>
      <c r="W31" s="49" t="n">
        <v>9</v>
      </c>
      <c r="X31" s="50" t="n">
        <v>58.2118356861656</v>
      </c>
      <c r="AJ31" s="56"/>
      <c r="AK31" s="57" t="s">
        <v>137</v>
      </c>
      <c r="AL31" s="57"/>
      <c r="AM31" s="58"/>
      <c r="AN31" s="57" t="s">
        <v>138</v>
      </c>
      <c r="AO31" s="57"/>
      <c r="AP31" s="58"/>
      <c r="AQ31" s="35"/>
      <c r="AR31" s="35"/>
    </row>
    <row r="32" customFormat="false" ht="11.45" hidden="false" customHeight="true" outlineLevel="0" collapsed="false">
      <c r="A32" s="46" t="n">
        <v>270</v>
      </c>
      <c r="B32" s="47" t="s">
        <v>139</v>
      </c>
      <c r="C32" s="48" t="n">
        <v>20.2016349560105</v>
      </c>
      <c r="D32" s="49" t="n">
        <v>15</v>
      </c>
      <c r="E32" s="50" t="n">
        <v>6.07882070105756</v>
      </c>
      <c r="F32" s="48" t="n">
        <v>19.1063140376031</v>
      </c>
      <c r="G32" s="49" t="n">
        <v>14</v>
      </c>
      <c r="H32" s="50" t="n">
        <v>4.47184975478812</v>
      </c>
      <c r="I32" s="48" t="n">
        <v>23.5214212451243</v>
      </c>
      <c r="J32" s="49" t="n">
        <v>7</v>
      </c>
      <c r="K32" s="50" t="n">
        <v>4.27178676965119</v>
      </c>
      <c r="L32" s="35"/>
      <c r="M32" s="35"/>
      <c r="N32" s="46" t="n">
        <v>270</v>
      </c>
      <c r="O32" s="47" t="s">
        <v>139</v>
      </c>
      <c r="P32" s="48" t="n">
        <v>230.659351823631</v>
      </c>
      <c r="Q32" s="49" t="n">
        <v>15</v>
      </c>
      <c r="R32" s="50" t="n">
        <v>129.00671085743</v>
      </c>
      <c r="S32" s="48" t="n">
        <v>316.993947838203</v>
      </c>
      <c r="T32" s="49" t="n">
        <v>14</v>
      </c>
      <c r="U32" s="50" t="n">
        <v>126.200710127606</v>
      </c>
      <c r="V32" s="48" t="n">
        <v>245.844037096704</v>
      </c>
      <c r="W32" s="49" t="n">
        <v>7</v>
      </c>
      <c r="X32" s="50" t="n">
        <v>70.6576517008702</v>
      </c>
      <c r="AJ32" s="51"/>
      <c r="AK32" s="53" t="s">
        <v>70</v>
      </c>
      <c r="AL32" s="53" t="s">
        <v>71</v>
      </c>
      <c r="AM32" s="54" t="s">
        <v>72</v>
      </c>
      <c r="AN32" s="59" t="s">
        <v>70</v>
      </c>
      <c r="AO32" s="59" t="s">
        <v>71</v>
      </c>
      <c r="AP32" s="54" t="s">
        <v>72</v>
      </c>
      <c r="AQ32" s="35"/>
      <c r="AR32" s="35"/>
    </row>
    <row r="33" customFormat="false" ht="11.45" hidden="false" customHeight="true" outlineLevel="0" collapsed="false">
      <c r="A33" s="46" t="n">
        <v>280</v>
      </c>
      <c r="B33" s="47" t="s">
        <v>140</v>
      </c>
      <c r="C33" s="48" t="n">
        <v>20.6104774757755</v>
      </c>
      <c r="D33" s="49" t="n">
        <v>15</v>
      </c>
      <c r="E33" s="50" t="n">
        <v>5.86943918744826</v>
      </c>
      <c r="F33" s="48" t="n">
        <v>18.8690672237854</v>
      </c>
      <c r="G33" s="49" t="n">
        <v>14</v>
      </c>
      <c r="H33" s="50" t="n">
        <v>4.50572763191503</v>
      </c>
      <c r="I33" s="48" t="n">
        <v>23.6883038467615</v>
      </c>
      <c r="J33" s="49" t="n">
        <v>5</v>
      </c>
      <c r="K33" s="50" t="n">
        <v>4.10554557532419</v>
      </c>
      <c r="L33" s="35"/>
      <c r="M33" s="35"/>
      <c r="N33" s="46" t="n">
        <v>280</v>
      </c>
      <c r="O33" s="47" t="s">
        <v>140</v>
      </c>
      <c r="P33" s="48" t="n">
        <v>249.958346032714</v>
      </c>
      <c r="Q33" s="49" t="n">
        <v>15</v>
      </c>
      <c r="R33" s="50" t="n">
        <v>125.705887594394</v>
      </c>
      <c r="S33" s="48" t="n">
        <v>290.593024774677</v>
      </c>
      <c r="T33" s="49" t="n">
        <v>14</v>
      </c>
      <c r="U33" s="50" t="n">
        <v>114.211839659059</v>
      </c>
      <c r="V33" s="48" t="n">
        <v>240.682718683328</v>
      </c>
      <c r="W33" s="49" t="n">
        <v>5</v>
      </c>
      <c r="X33" s="50" t="n">
        <v>74.2146976509725</v>
      </c>
      <c r="AJ33" s="51" t="s">
        <v>78</v>
      </c>
      <c r="AK33" s="49" t="n">
        <v>100</v>
      </c>
      <c r="AL33" s="49" t="n">
        <v>117</v>
      </c>
      <c r="AM33" s="47" t="n">
        <v>110</v>
      </c>
      <c r="AN33" s="49" t="n">
        <v>100</v>
      </c>
      <c r="AO33" s="49" t="n">
        <v>117</v>
      </c>
      <c r="AP33" s="47" t="n">
        <v>110</v>
      </c>
      <c r="AQ33" s="35"/>
      <c r="AR33" s="35"/>
    </row>
    <row r="34" customFormat="false" ht="11.45" hidden="false" customHeight="true" outlineLevel="0" collapsed="false">
      <c r="A34" s="46" t="n">
        <v>290</v>
      </c>
      <c r="B34" s="47" t="s">
        <v>141</v>
      </c>
      <c r="C34" s="48" t="n">
        <v>20.224611147698</v>
      </c>
      <c r="D34" s="49" t="n">
        <v>12</v>
      </c>
      <c r="E34" s="50" t="n">
        <v>5.96311842479269</v>
      </c>
      <c r="F34" s="48" t="n">
        <v>18.5702443744403</v>
      </c>
      <c r="G34" s="49" t="n">
        <v>10</v>
      </c>
      <c r="H34" s="50" t="n">
        <v>4.07962892847355</v>
      </c>
      <c r="I34" s="48" t="n">
        <v>25.5297269177707</v>
      </c>
      <c r="J34" s="49" t="n">
        <v>3</v>
      </c>
      <c r="K34" s="50" t="n">
        <v>2.38442100872415</v>
      </c>
      <c r="L34" s="35"/>
      <c r="M34" s="35"/>
      <c r="N34" s="46" t="n">
        <v>290</v>
      </c>
      <c r="O34" s="47" t="s">
        <v>141</v>
      </c>
      <c r="P34" s="48" t="n">
        <v>327.882759321345</v>
      </c>
      <c r="Q34" s="49" t="n">
        <v>12</v>
      </c>
      <c r="R34" s="50" t="n">
        <v>252.107366513402</v>
      </c>
      <c r="S34" s="48" t="n">
        <v>320.286498018897</v>
      </c>
      <c r="T34" s="49" t="n">
        <v>10</v>
      </c>
      <c r="U34" s="50" t="n">
        <v>125.306574775189</v>
      </c>
      <c r="V34" s="48" t="n">
        <v>256.080463273392</v>
      </c>
      <c r="W34" s="49" t="n">
        <v>3</v>
      </c>
      <c r="X34" s="50" t="n">
        <v>77.4272826400116</v>
      </c>
      <c r="AJ34" s="51" t="s">
        <v>142</v>
      </c>
      <c r="AK34" s="60" t="n">
        <v>255.798232246266</v>
      </c>
      <c r="AL34" s="60" t="n">
        <v>288.601817769755</v>
      </c>
      <c r="AM34" s="61" t="n">
        <v>243.747471668837</v>
      </c>
      <c r="AN34" s="60" t="n">
        <v>21.3758635813561</v>
      </c>
      <c r="AO34" s="60" t="n">
        <v>20.5317552593519</v>
      </c>
      <c r="AP34" s="61" t="n">
        <v>24.5460849101475</v>
      </c>
      <c r="AQ34" s="35"/>
      <c r="AR34" s="35"/>
    </row>
    <row r="35" customFormat="false" ht="11.45" hidden="false" customHeight="true" outlineLevel="0" collapsed="false">
      <c r="A35" s="46" t="n">
        <v>300</v>
      </c>
      <c r="B35" s="47" t="s">
        <v>143</v>
      </c>
      <c r="C35" s="48" t="n">
        <v>20.2256712073925</v>
      </c>
      <c r="D35" s="49" t="n">
        <v>11</v>
      </c>
      <c r="E35" s="50" t="n">
        <v>5.95465140548931</v>
      </c>
      <c r="F35" s="48" t="n">
        <v>18.0994728982298</v>
      </c>
      <c r="G35" s="49" t="n">
        <v>11</v>
      </c>
      <c r="H35" s="50" t="n">
        <v>4.96861858804214</v>
      </c>
      <c r="I35" s="48" t="n">
        <v>24.2953703270631</v>
      </c>
      <c r="J35" s="49" t="n">
        <v>5</v>
      </c>
      <c r="K35" s="50" t="n">
        <v>3.12581147426402</v>
      </c>
      <c r="L35" s="35"/>
      <c r="M35" s="35"/>
      <c r="N35" s="46" t="n">
        <v>300</v>
      </c>
      <c r="O35" s="47" t="s">
        <v>143</v>
      </c>
      <c r="P35" s="48" t="n">
        <v>327.668947937159</v>
      </c>
      <c r="Q35" s="49" t="n">
        <v>11</v>
      </c>
      <c r="R35" s="50" t="n">
        <v>249.408726079695</v>
      </c>
      <c r="S35" s="48" t="n">
        <v>315.297442575711</v>
      </c>
      <c r="T35" s="49" t="n">
        <v>11</v>
      </c>
      <c r="U35" s="50" t="n">
        <v>151.46645720795</v>
      </c>
      <c r="V35" s="48" t="n">
        <v>273.715330691862</v>
      </c>
      <c r="W35" s="49" t="n">
        <v>5</v>
      </c>
      <c r="X35" s="50" t="n">
        <v>84.0617452653995</v>
      </c>
      <c r="AJ35" s="51" t="s">
        <v>144</v>
      </c>
      <c r="AK35" s="60" t="n">
        <v>211.947576958244</v>
      </c>
      <c r="AL35" s="60" t="n">
        <v>275.70862541908</v>
      </c>
      <c r="AM35" s="61" t="n">
        <v>225.937214263944</v>
      </c>
      <c r="AN35" s="60" t="n">
        <v>21.6703569706258</v>
      </c>
      <c r="AO35" s="60" t="n">
        <v>21.6211998760357</v>
      </c>
      <c r="AP35" s="61" t="n">
        <v>24.4347876021733</v>
      </c>
      <c r="AQ35" s="35"/>
      <c r="AR35" s="35"/>
    </row>
    <row r="36" customFormat="false" ht="11.45" hidden="false" customHeight="true" outlineLevel="0" collapsed="false">
      <c r="A36" s="46" t="n">
        <v>310</v>
      </c>
      <c r="B36" s="47" t="s">
        <v>145</v>
      </c>
      <c r="C36" s="48" t="n">
        <v>19.5260888972557</v>
      </c>
      <c r="D36" s="49" t="n">
        <v>13</v>
      </c>
      <c r="E36" s="50" t="n">
        <v>5.34768604321</v>
      </c>
      <c r="F36" s="48" t="n">
        <v>19.6053374987751</v>
      </c>
      <c r="G36" s="49" t="n">
        <v>15</v>
      </c>
      <c r="H36" s="50" t="n">
        <v>4.51214764023262</v>
      </c>
      <c r="I36" s="48" t="n">
        <v>23.712341006002</v>
      </c>
      <c r="J36" s="49" t="n">
        <v>7</v>
      </c>
      <c r="K36" s="50" t="n">
        <v>2.89016214173249</v>
      </c>
      <c r="L36" s="35"/>
      <c r="M36" s="35"/>
      <c r="N36" s="46" t="n">
        <v>310</v>
      </c>
      <c r="O36" s="47" t="s">
        <v>145</v>
      </c>
      <c r="P36" s="48" t="n">
        <v>377.183316531076</v>
      </c>
      <c r="Q36" s="49" t="n">
        <v>13</v>
      </c>
      <c r="R36" s="50" t="n">
        <v>291.435171796025</v>
      </c>
      <c r="S36" s="48" t="n">
        <v>282.724779030783</v>
      </c>
      <c r="T36" s="49" t="n">
        <v>15</v>
      </c>
      <c r="U36" s="50" t="n">
        <v>148.977612824354</v>
      </c>
      <c r="V36" s="48" t="n">
        <v>217.459833674402</v>
      </c>
      <c r="W36" s="49" t="n">
        <v>7</v>
      </c>
      <c r="X36" s="50" t="n">
        <v>80.8398378875717</v>
      </c>
      <c r="AJ36" s="51" t="s">
        <v>146</v>
      </c>
      <c r="AK36" s="60" t="n">
        <v>169.112823912746</v>
      </c>
      <c r="AL36" s="60" t="n">
        <v>121.656360510806</v>
      </c>
      <c r="AM36" s="61" t="n">
        <v>108.709457511029</v>
      </c>
      <c r="AN36" s="60" t="n">
        <v>5.57007157635761</v>
      </c>
      <c r="AO36" s="60" t="n">
        <v>5.18184604578651</v>
      </c>
      <c r="AP36" s="61" t="n">
        <v>4.4744441987376</v>
      </c>
      <c r="AQ36" s="35"/>
      <c r="AR36" s="35"/>
    </row>
    <row r="37" customFormat="false" ht="11.45" hidden="false" customHeight="true" outlineLevel="0" collapsed="false">
      <c r="A37" s="46" t="n">
        <v>320</v>
      </c>
      <c r="B37" s="47" t="s">
        <v>147</v>
      </c>
      <c r="C37" s="48" t="n">
        <v>20.5302283190561</v>
      </c>
      <c r="D37" s="49" t="n">
        <v>13</v>
      </c>
      <c r="E37" s="50" t="n">
        <v>4.93508491933582</v>
      </c>
      <c r="F37" s="48" t="n">
        <v>20.824658567148</v>
      </c>
      <c r="G37" s="49" t="n">
        <v>19</v>
      </c>
      <c r="H37" s="50" t="n">
        <v>5.29876359433771</v>
      </c>
      <c r="I37" s="48" t="n">
        <v>22.5620445031064</v>
      </c>
      <c r="J37" s="49" t="n">
        <v>11</v>
      </c>
      <c r="K37" s="50" t="n">
        <v>3.33431111093425</v>
      </c>
      <c r="L37" s="35"/>
      <c r="M37" s="35"/>
      <c r="N37" s="46" t="n">
        <v>320</v>
      </c>
      <c r="O37" s="47" t="s">
        <v>147</v>
      </c>
      <c r="P37" s="48" t="n">
        <v>374.33474784892</v>
      </c>
      <c r="Q37" s="49" t="n">
        <v>13</v>
      </c>
      <c r="R37" s="50" t="n">
        <v>288.248866158129</v>
      </c>
      <c r="S37" s="48" t="n">
        <v>284.561831277371</v>
      </c>
      <c r="T37" s="49" t="n">
        <v>19</v>
      </c>
      <c r="U37" s="50" t="n">
        <v>135.841713236907</v>
      </c>
      <c r="V37" s="48" t="n">
        <v>270.530049042698</v>
      </c>
      <c r="W37" s="49" t="n">
        <v>11</v>
      </c>
      <c r="X37" s="50" t="n">
        <v>147.991718761766</v>
      </c>
      <c r="AJ37" s="51" t="s">
        <v>148</v>
      </c>
      <c r="AK37" s="60" t="n">
        <v>1007.74154221274</v>
      </c>
      <c r="AL37" s="60" t="n">
        <v>602.773544651021</v>
      </c>
      <c r="AM37" s="61" t="n">
        <v>585.797013105761</v>
      </c>
      <c r="AN37" s="60" t="n">
        <v>36.83851808566</v>
      </c>
      <c r="AO37" s="60" t="n">
        <v>30.5379008271391</v>
      </c>
      <c r="AP37" s="61" t="n">
        <v>35.7600981790209</v>
      </c>
      <c r="AQ37" s="35"/>
      <c r="AR37" s="35"/>
    </row>
    <row r="38" customFormat="false" ht="11.45" hidden="false" customHeight="true" outlineLevel="0" collapsed="false">
      <c r="A38" s="46" t="n">
        <v>330</v>
      </c>
      <c r="B38" s="47" t="s">
        <v>149</v>
      </c>
      <c r="C38" s="48" t="n">
        <v>21.4645492350088</v>
      </c>
      <c r="D38" s="49" t="n">
        <v>12</v>
      </c>
      <c r="E38" s="50" t="n">
        <v>4.59690559006382</v>
      </c>
      <c r="F38" s="48" t="n">
        <v>20.9781289623557</v>
      </c>
      <c r="G38" s="49" t="n">
        <v>19</v>
      </c>
      <c r="H38" s="50" t="n">
        <v>5.42799614719724</v>
      </c>
      <c r="I38" s="48" t="n">
        <v>21.5444619544085</v>
      </c>
      <c r="J38" s="49" t="n">
        <v>12</v>
      </c>
      <c r="K38" s="50" t="n">
        <v>2.97869716741778</v>
      </c>
      <c r="L38" s="35"/>
      <c r="M38" s="35"/>
      <c r="N38" s="46" t="n">
        <v>330</v>
      </c>
      <c r="O38" s="47" t="s">
        <v>149</v>
      </c>
      <c r="P38" s="48" t="n">
        <v>338.476582342782</v>
      </c>
      <c r="Q38" s="49" t="n">
        <v>12</v>
      </c>
      <c r="R38" s="50" t="n">
        <v>246.362894738815</v>
      </c>
      <c r="S38" s="48" t="n">
        <v>273.958517140153</v>
      </c>
      <c r="T38" s="49" t="n">
        <v>19</v>
      </c>
      <c r="U38" s="50" t="n">
        <v>124.875942429267</v>
      </c>
      <c r="V38" s="48" t="n">
        <v>286.152595753327</v>
      </c>
      <c r="W38" s="49" t="n">
        <v>12</v>
      </c>
      <c r="X38" s="50" t="n">
        <v>141.485102832005</v>
      </c>
      <c r="AJ38" s="52" t="s">
        <v>150</v>
      </c>
      <c r="AK38" s="62" t="n">
        <v>66.1688509600731</v>
      </c>
      <c r="AL38" s="62" t="n">
        <v>93.9957330082292</v>
      </c>
      <c r="AM38" s="63" t="n">
        <v>61.9018591892716</v>
      </c>
      <c r="AN38" s="62" t="n">
        <v>9.82574506462427</v>
      </c>
      <c r="AO38" s="62" t="n">
        <v>8.93907091855153</v>
      </c>
      <c r="AP38" s="63" t="n">
        <v>13.3178924947459</v>
      </c>
      <c r="AQ38" s="35"/>
      <c r="AR38" s="35"/>
    </row>
    <row r="39" customFormat="false" ht="11.45" hidden="false" customHeight="true" outlineLevel="0" collapsed="false">
      <c r="A39" s="46" t="n">
        <v>340</v>
      </c>
      <c r="B39" s="47" t="s">
        <v>151</v>
      </c>
      <c r="C39" s="48" t="n">
        <v>22.4523099135592</v>
      </c>
      <c r="D39" s="49" t="n">
        <v>12</v>
      </c>
      <c r="E39" s="50" t="n">
        <v>4.0085234206474</v>
      </c>
      <c r="F39" s="48" t="n">
        <v>21.1261798421223</v>
      </c>
      <c r="G39" s="49" t="n">
        <v>17</v>
      </c>
      <c r="H39" s="50" t="n">
        <v>5.5419433846404</v>
      </c>
      <c r="I39" s="48" t="n">
        <v>21.9854208279009</v>
      </c>
      <c r="J39" s="49" t="n">
        <v>12</v>
      </c>
      <c r="K39" s="50" t="n">
        <v>3.22771618230007</v>
      </c>
      <c r="L39" s="35"/>
      <c r="M39" s="35"/>
      <c r="N39" s="46" t="n">
        <v>340</v>
      </c>
      <c r="O39" s="47" t="s">
        <v>151</v>
      </c>
      <c r="P39" s="48" t="n">
        <v>306.90084323885</v>
      </c>
      <c r="Q39" s="49" t="n">
        <v>12</v>
      </c>
      <c r="R39" s="50" t="n">
        <v>261.390791034061</v>
      </c>
      <c r="S39" s="48" t="n">
        <v>248.005450275203</v>
      </c>
      <c r="T39" s="49" t="n">
        <v>17</v>
      </c>
      <c r="U39" s="50" t="n">
        <v>101.412563010108</v>
      </c>
      <c r="V39" s="48" t="n">
        <v>290.391648887534</v>
      </c>
      <c r="W39" s="49" t="n">
        <v>12</v>
      </c>
      <c r="X39" s="50" t="n">
        <v>137.921687141767</v>
      </c>
    </row>
    <row r="40" customFormat="false" ht="11.45" hidden="false" customHeight="true" outlineLevel="0" collapsed="false">
      <c r="A40" s="64" t="n">
        <v>350</v>
      </c>
      <c r="B40" s="54" t="s">
        <v>152</v>
      </c>
      <c r="C40" s="65" t="n">
        <v>24.4458854767401</v>
      </c>
      <c r="D40" s="53" t="n">
        <v>12</v>
      </c>
      <c r="E40" s="66" t="n">
        <v>3.9292433119168</v>
      </c>
      <c r="F40" s="65" t="n">
        <v>21.1367592173686</v>
      </c>
      <c r="G40" s="53" t="n">
        <v>12</v>
      </c>
      <c r="H40" s="66" t="n">
        <v>6.30194114707533</v>
      </c>
      <c r="I40" s="65" t="n">
        <v>22.4182082762019</v>
      </c>
      <c r="J40" s="53" t="n">
        <v>11</v>
      </c>
      <c r="K40" s="66" t="n">
        <v>4.60351405560824</v>
      </c>
      <c r="L40" s="35"/>
      <c r="M40" s="35"/>
      <c r="N40" s="64" t="n">
        <v>350</v>
      </c>
      <c r="O40" s="54" t="s">
        <v>152</v>
      </c>
      <c r="P40" s="65" t="n">
        <v>251.376612821294</v>
      </c>
      <c r="Q40" s="53" t="n">
        <v>12</v>
      </c>
      <c r="R40" s="66" t="n">
        <v>168.247746978203</v>
      </c>
      <c r="S40" s="65" t="n">
        <v>276.358833688916</v>
      </c>
      <c r="T40" s="53" t="n">
        <v>12</v>
      </c>
      <c r="U40" s="66" t="n">
        <v>51.7095674261831</v>
      </c>
      <c r="V40" s="65" t="n">
        <v>312.462940899393</v>
      </c>
      <c r="W40" s="53" t="n">
        <v>11</v>
      </c>
      <c r="X40" s="66" t="n">
        <v>99.8096475907221</v>
      </c>
    </row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29.85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15.8" hidden="false" customHeight="false" outlineLevel="0" collapsed="false"/>
    <row r="56" customFormat="false" ht="15.8" hidden="false" customHeight="false" outlineLevel="0" collapsed="false"/>
    <row r="57" customFormat="false" ht="15.8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</sheetData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6"/>
  <sheetViews>
    <sheetView showFormulas="false" showGridLines="true" showRowColHeaders="true" showZeros="true" rightToLeft="false" tabSelected="true" showOutlineSymbols="true" defaultGridColor="true" view="normal" topLeftCell="L27" colorId="64" zoomScale="75" zoomScaleNormal="75" zoomScalePageLayoutView="100" workbookViewId="0">
      <selection pane="topLeft" activeCell="N43" activeCellId="0" sqref="N43:V94 N43:V94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12.7"/>
    <col collapsed="false" customWidth="true" hidden="false" outlineLevel="0" max="11" min="3" style="0" width="9.7"/>
    <col collapsed="false" customWidth="true" hidden="false" outlineLevel="0" max="35" min="29" style="0" width="12.7"/>
  </cols>
  <sheetData>
    <row r="1" customFormat="false" ht="17" hidden="false" customHeight="false" outlineLevel="0" collapsed="false">
      <c r="A1" s="27" t="s">
        <v>153</v>
      </c>
    </row>
    <row r="2" customFormat="false" ht="14.65" hidden="false" customHeight="false" outlineLevel="0" collapsed="false">
      <c r="M2" s="67" t="s">
        <v>154</v>
      </c>
    </row>
    <row r="3" customFormat="false" ht="29.85" hidden="false" customHeight="false" outlineLevel="0" collapsed="false">
      <c r="A3" s="28"/>
      <c r="B3" s="29"/>
      <c r="C3" s="30"/>
      <c r="D3" s="31" t="s">
        <v>70</v>
      </c>
      <c r="E3" s="29"/>
      <c r="F3" s="30"/>
      <c r="G3" s="31" t="s">
        <v>71</v>
      </c>
      <c r="H3" s="29"/>
      <c r="I3" s="30"/>
      <c r="J3" s="31" t="s">
        <v>72</v>
      </c>
      <c r="K3" s="29"/>
      <c r="M3" s="67" t="s">
        <v>155</v>
      </c>
      <c r="AC3" s="7" t="s">
        <v>156</v>
      </c>
    </row>
    <row r="4" customFormat="false" ht="25.35" hidden="false" customHeight="false" outlineLevel="0" collapsed="false">
      <c r="A4" s="36" t="s">
        <v>75</v>
      </c>
      <c r="B4" s="37" t="s">
        <v>76</v>
      </c>
      <c r="C4" s="39" t="s">
        <v>157</v>
      </c>
      <c r="D4" s="39" t="s">
        <v>78</v>
      </c>
      <c r="E4" s="40" t="s">
        <v>79</v>
      </c>
      <c r="F4" s="39" t="s">
        <v>157</v>
      </c>
      <c r="G4" s="39" t="s">
        <v>78</v>
      </c>
      <c r="H4" s="40" t="s">
        <v>79</v>
      </c>
      <c r="I4" s="39" t="s">
        <v>157</v>
      </c>
      <c r="J4" s="39" t="s">
        <v>78</v>
      </c>
      <c r="K4" s="40" t="s">
        <v>79</v>
      </c>
      <c r="M4" s="67" t="s">
        <v>158</v>
      </c>
      <c r="AC4" s="7"/>
    </row>
    <row r="5" customFormat="false" ht="15.8" hidden="false" customHeight="false" outlineLevel="0" collapsed="false">
      <c r="A5" s="46" t="n">
        <v>0</v>
      </c>
      <c r="B5" s="47" t="s">
        <v>83</v>
      </c>
      <c r="C5" s="48" t="n">
        <v>17.9644223607703</v>
      </c>
      <c r="D5" s="49" t="n">
        <v>24</v>
      </c>
      <c r="E5" s="50" t="n">
        <v>6.62253051904451</v>
      </c>
      <c r="F5" s="48" t="n">
        <v>20.3815298785748</v>
      </c>
      <c r="G5" s="49" t="n">
        <v>28</v>
      </c>
      <c r="H5" s="50" t="n">
        <v>4.76609153456541</v>
      </c>
      <c r="I5" s="48" t="n">
        <v>20.6535045131832</v>
      </c>
      <c r="J5" s="49" t="n">
        <v>43</v>
      </c>
      <c r="K5" s="50" t="n">
        <v>3.57934179535868</v>
      </c>
      <c r="AC5" s="7" t="s">
        <v>159</v>
      </c>
    </row>
    <row r="6" customFormat="false" ht="15.8" hidden="false" customHeight="false" outlineLevel="0" collapsed="false">
      <c r="A6" s="46" t="n">
        <v>10</v>
      </c>
      <c r="B6" s="47" t="s">
        <v>86</v>
      </c>
      <c r="C6" s="48" t="n">
        <v>17.9581721068444</v>
      </c>
      <c r="D6" s="49" t="n">
        <v>22</v>
      </c>
      <c r="E6" s="50" t="n">
        <v>7.28901866677838</v>
      </c>
      <c r="F6" s="48" t="n">
        <v>19.7237684810939</v>
      </c>
      <c r="G6" s="49" t="n">
        <v>26</v>
      </c>
      <c r="H6" s="50" t="n">
        <v>5.21532124911174</v>
      </c>
      <c r="I6" s="48" t="n">
        <v>20.6031033243469</v>
      </c>
      <c r="J6" s="49" t="n">
        <v>40</v>
      </c>
      <c r="K6" s="50" t="n">
        <v>3.36966211279183</v>
      </c>
      <c r="AC6" s="7" t="s">
        <v>160</v>
      </c>
    </row>
    <row r="7" customFormat="false" ht="15.8" hidden="false" customHeight="false" outlineLevel="0" collapsed="false">
      <c r="A7" s="46" t="n">
        <v>20</v>
      </c>
      <c r="B7" s="47" t="s">
        <v>89</v>
      </c>
      <c r="C7" s="48" t="n">
        <v>16.9829884225345</v>
      </c>
      <c r="D7" s="49" t="n">
        <v>20</v>
      </c>
      <c r="E7" s="50" t="n">
        <v>6.43187342248545</v>
      </c>
      <c r="F7" s="48" t="n">
        <v>21.5249465221215</v>
      </c>
      <c r="G7" s="49" t="n">
        <v>30</v>
      </c>
      <c r="H7" s="50" t="n">
        <v>4.93568436292562</v>
      </c>
      <c r="I7" s="48" t="n">
        <v>21.2248959479567</v>
      </c>
      <c r="J7" s="49" t="n">
        <v>42</v>
      </c>
      <c r="K7" s="50" t="n">
        <v>4.1131889864307</v>
      </c>
    </row>
    <row r="8" customFormat="false" ht="15.8" hidden="false" customHeight="false" outlineLevel="0" collapsed="false">
      <c r="A8" s="46" t="n">
        <v>30</v>
      </c>
      <c r="B8" s="47" t="s">
        <v>92</v>
      </c>
      <c r="C8" s="48" t="n">
        <v>18.1790963790238</v>
      </c>
      <c r="D8" s="49" t="n">
        <v>10</v>
      </c>
      <c r="E8" s="50" t="n">
        <v>6.45220269851152</v>
      </c>
      <c r="F8" s="48" t="n">
        <v>21.1626197754238</v>
      </c>
      <c r="G8" s="49" t="n">
        <v>28</v>
      </c>
      <c r="H8" s="50" t="n">
        <v>5.25411155227648</v>
      </c>
      <c r="I8" s="48" t="n">
        <v>22.0328740331175</v>
      </c>
      <c r="J8" s="49" t="n">
        <v>35</v>
      </c>
      <c r="K8" s="50" t="n">
        <v>4.35425724361741</v>
      </c>
      <c r="AC8" s="68" t="s">
        <v>161</v>
      </c>
      <c r="AD8" s="69" t="s">
        <v>70</v>
      </c>
      <c r="AE8" s="69" t="s">
        <v>71</v>
      </c>
      <c r="AF8" s="70" t="s">
        <v>72</v>
      </c>
    </row>
    <row r="9" customFormat="false" ht="15.8" hidden="false" customHeight="false" outlineLevel="0" collapsed="false">
      <c r="A9" s="46" t="n">
        <v>40</v>
      </c>
      <c r="B9" s="47" t="s">
        <v>95</v>
      </c>
      <c r="C9" s="48" t="n">
        <v>14.6187121590613</v>
      </c>
      <c r="D9" s="49" t="n">
        <v>8</v>
      </c>
      <c r="E9" s="50" t="n">
        <v>7.4558643189337</v>
      </c>
      <c r="F9" s="48" t="n">
        <v>20.9072948475023</v>
      </c>
      <c r="G9" s="49" t="n">
        <v>28</v>
      </c>
      <c r="H9" s="50" t="n">
        <v>5.64413730086489</v>
      </c>
      <c r="I9" s="48" t="n">
        <v>22.0489651189282</v>
      </c>
      <c r="J9" s="49" t="n">
        <v>36</v>
      </c>
      <c r="K9" s="50" t="n">
        <v>4.09283778736584</v>
      </c>
      <c r="AC9" s="71" t="s">
        <v>110</v>
      </c>
      <c r="AD9" s="72" t="n">
        <v>17</v>
      </c>
      <c r="AE9" s="72" t="n">
        <v>20</v>
      </c>
      <c r="AF9" s="73" t="n">
        <v>32</v>
      </c>
    </row>
    <row r="10" customFormat="false" ht="15.8" hidden="false" customHeight="false" outlineLevel="0" collapsed="false">
      <c r="A10" s="46" t="n">
        <v>50</v>
      </c>
      <c r="B10" s="47" t="s">
        <v>98</v>
      </c>
      <c r="C10" s="48" t="n">
        <v>13.2031435123138</v>
      </c>
      <c r="D10" s="49" t="n">
        <v>9</v>
      </c>
      <c r="E10" s="50" t="n">
        <v>5.40849303018258</v>
      </c>
      <c r="F10" s="48" t="n">
        <v>21.0378545488125</v>
      </c>
      <c r="G10" s="49" t="n">
        <v>33</v>
      </c>
      <c r="H10" s="50" t="n">
        <v>5.10299326523163</v>
      </c>
      <c r="I10" s="48" t="n">
        <v>23.9289458903978</v>
      </c>
      <c r="J10" s="49" t="n">
        <v>44</v>
      </c>
      <c r="K10" s="50" t="n">
        <v>4.97718590119825</v>
      </c>
      <c r="AC10" s="71" t="s">
        <v>112</v>
      </c>
      <c r="AD10" s="72" t="n">
        <v>7</v>
      </c>
      <c r="AE10" s="72" t="n">
        <v>22</v>
      </c>
      <c r="AF10" s="73" t="n">
        <v>27</v>
      </c>
    </row>
    <row r="11" customFormat="false" ht="15.8" hidden="false" customHeight="false" outlineLevel="0" collapsed="false">
      <c r="A11" s="46" t="n">
        <v>60</v>
      </c>
      <c r="B11" s="47" t="s">
        <v>101</v>
      </c>
      <c r="C11" s="48" t="n">
        <v>14.1725010473295</v>
      </c>
      <c r="D11" s="49" t="n">
        <v>8</v>
      </c>
      <c r="E11" s="50" t="n">
        <v>3.87461532607194</v>
      </c>
      <c r="F11" s="48" t="n">
        <v>20.5766463718095</v>
      </c>
      <c r="G11" s="49" t="n">
        <v>32</v>
      </c>
      <c r="H11" s="50" t="n">
        <v>4.94183471767297</v>
      </c>
      <c r="I11" s="48" t="n">
        <v>23.8569941887038</v>
      </c>
      <c r="J11" s="49" t="n">
        <v>48</v>
      </c>
      <c r="K11" s="50" t="n">
        <v>5.39899677922791</v>
      </c>
      <c r="AC11" s="71" t="s">
        <v>114</v>
      </c>
      <c r="AD11" s="72" t="n">
        <v>7</v>
      </c>
      <c r="AE11" s="72" t="n">
        <v>29</v>
      </c>
      <c r="AF11" s="73" t="n">
        <v>45</v>
      </c>
    </row>
    <row r="12" customFormat="false" ht="15.8" hidden="false" customHeight="false" outlineLevel="0" collapsed="false">
      <c r="A12" s="46" t="n">
        <v>70</v>
      </c>
      <c r="B12" s="47" t="s">
        <v>102</v>
      </c>
      <c r="C12" s="48" t="n">
        <v>14.2825252910021</v>
      </c>
      <c r="D12" s="49" t="n">
        <v>10</v>
      </c>
      <c r="E12" s="50" t="n">
        <v>3.43600411341148</v>
      </c>
      <c r="F12" s="48" t="n">
        <v>20.5165352819958</v>
      </c>
      <c r="G12" s="49" t="n">
        <v>34</v>
      </c>
      <c r="H12" s="50" t="n">
        <v>4.61411649479512</v>
      </c>
      <c r="I12" s="48" t="n">
        <v>23.9200189708255</v>
      </c>
      <c r="J12" s="49" t="n">
        <v>57</v>
      </c>
      <c r="K12" s="50" t="n">
        <v>5.45575036003329</v>
      </c>
      <c r="AC12" s="71" t="s">
        <v>116</v>
      </c>
      <c r="AD12" s="72" t="n">
        <v>16</v>
      </c>
      <c r="AE12" s="72" t="n">
        <v>28</v>
      </c>
      <c r="AF12" s="73" t="n">
        <v>28</v>
      </c>
    </row>
    <row r="13" customFormat="false" ht="15.8" hidden="false" customHeight="false" outlineLevel="0" collapsed="false">
      <c r="A13" s="46" t="n">
        <v>80</v>
      </c>
      <c r="B13" s="47" t="s">
        <v>104</v>
      </c>
      <c r="C13" s="48" t="n">
        <v>15.4725342811599</v>
      </c>
      <c r="D13" s="49" t="n">
        <v>11</v>
      </c>
      <c r="E13" s="50" t="n">
        <v>4.45598603518121</v>
      </c>
      <c r="F13" s="48" t="n">
        <v>21.0132513714437</v>
      </c>
      <c r="G13" s="49" t="n">
        <v>45</v>
      </c>
      <c r="H13" s="50" t="n">
        <v>3.96039497901563</v>
      </c>
      <c r="I13" s="48" t="n">
        <v>24.7650037294611</v>
      </c>
      <c r="J13" s="49" t="n">
        <v>54</v>
      </c>
      <c r="K13" s="50" t="n">
        <v>5.21660593647935</v>
      </c>
      <c r="AC13" s="71" t="s">
        <v>118</v>
      </c>
      <c r="AD13" s="72" t="n">
        <v>12</v>
      </c>
      <c r="AE13" s="72" t="n">
        <v>19</v>
      </c>
      <c r="AF13" s="73" t="n">
        <v>33</v>
      </c>
    </row>
    <row r="14" customFormat="false" ht="15.8" hidden="false" customHeight="false" outlineLevel="0" collapsed="false">
      <c r="A14" s="46" t="n">
        <v>90</v>
      </c>
      <c r="B14" s="47" t="s">
        <v>105</v>
      </c>
      <c r="C14" s="48" t="n">
        <v>17.3947491598461</v>
      </c>
      <c r="D14" s="49" t="n">
        <v>19</v>
      </c>
      <c r="E14" s="50" t="n">
        <v>5.0264543311277</v>
      </c>
      <c r="F14" s="48" t="n">
        <v>21.9401237437508</v>
      </c>
      <c r="G14" s="49" t="n">
        <v>37</v>
      </c>
      <c r="H14" s="50" t="n">
        <v>3.66567879713784</v>
      </c>
      <c r="I14" s="48" t="n">
        <v>24.0004090891672</v>
      </c>
      <c r="J14" s="49" t="n">
        <v>47</v>
      </c>
      <c r="K14" s="50" t="n">
        <v>5.03281764555727</v>
      </c>
      <c r="AC14" s="71" t="s">
        <v>120</v>
      </c>
      <c r="AD14" s="72" t="n">
        <v>11</v>
      </c>
      <c r="AE14" s="72" t="n">
        <v>22</v>
      </c>
      <c r="AF14" s="73" t="n">
        <v>30</v>
      </c>
    </row>
    <row r="15" customFormat="false" ht="15.8" hidden="false" customHeight="false" outlineLevel="0" collapsed="false">
      <c r="A15" s="46" t="n">
        <v>100</v>
      </c>
      <c r="B15" s="47" t="s">
        <v>107</v>
      </c>
      <c r="C15" s="48" t="n">
        <v>17.3534066795428</v>
      </c>
      <c r="D15" s="49" t="n">
        <v>19</v>
      </c>
      <c r="E15" s="50" t="n">
        <v>5.07705249176863</v>
      </c>
      <c r="F15" s="48" t="n">
        <v>21.8989554562034</v>
      </c>
      <c r="G15" s="49" t="n">
        <v>37</v>
      </c>
      <c r="H15" s="50" t="n">
        <v>3.91091832380906</v>
      </c>
      <c r="I15" s="48" t="n">
        <v>23.7946512771913</v>
      </c>
      <c r="J15" s="49" t="n">
        <v>42</v>
      </c>
      <c r="K15" s="50" t="n">
        <v>5.2447947237696</v>
      </c>
      <c r="AC15" s="71" t="s">
        <v>122</v>
      </c>
      <c r="AD15" s="72" t="n">
        <v>13</v>
      </c>
      <c r="AE15" s="72" t="n">
        <v>23</v>
      </c>
      <c r="AF15" s="73" t="n">
        <v>35</v>
      </c>
    </row>
    <row r="16" customFormat="false" ht="15.8" hidden="false" customHeight="false" outlineLevel="0" collapsed="false">
      <c r="A16" s="46" t="n">
        <v>110</v>
      </c>
      <c r="B16" s="47" t="s">
        <v>109</v>
      </c>
      <c r="C16" s="48" t="n">
        <v>17.0369976238162</v>
      </c>
      <c r="D16" s="49" t="n">
        <v>19</v>
      </c>
      <c r="E16" s="50" t="n">
        <v>5.07832033288714</v>
      </c>
      <c r="F16" s="48" t="n">
        <v>21.7696130623587</v>
      </c>
      <c r="G16" s="49" t="n">
        <v>34</v>
      </c>
      <c r="H16" s="50" t="n">
        <v>3.85878222720217</v>
      </c>
      <c r="I16" s="48" t="n">
        <v>23.5419376755543</v>
      </c>
      <c r="J16" s="49" t="n">
        <v>42</v>
      </c>
      <c r="K16" s="50" t="n">
        <v>5.14042464295614</v>
      </c>
      <c r="AC16" s="71" t="s">
        <v>124</v>
      </c>
      <c r="AD16" s="72" t="n">
        <v>8</v>
      </c>
      <c r="AE16" s="72" t="n">
        <v>12</v>
      </c>
      <c r="AF16" s="73" t="n">
        <v>53</v>
      </c>
    </row>
    <row r="17" customFormat="false" ht="15.8" hidden="false" customHeight="false" outlineLevel="0" collapsed="false">
      <c r="A17" s="46" t="n">
        <v>120</v>
      </c>
      <c r="B17" s="47" t="s">
        <v>111</v>
      </c>
      <c r="C17" s="48" t="n">
        <v>16.7831794792115</v>
      </c>
      <c r="D17" s="49" t="n">
        <v>21</v>
      </c>
      <c r="E17" s="50" t="n">
        <v>4.24610697057855</v>
      </c>
      <c r="F17" s="48" t="n">
        <v>21.5838906754549</v>
      </c>
      <c r="G17" s="49" t="n">
        <v>26</v>
      </c>
      <c r="H17" s="50" t="n">
        <v>3.77182251835404</v>
      </c>
      <c r="I17" s="48" t="n">
        <v>23.2363471749975</v>
      </c>
      <c r="J17" s="49" t="n">
        <v>44</v>
      </c>
      <c r="K17" s="50" t="n">
        <v>5.19950443209777</v>
      </c>
      <c r="AC17" s="71" t="s">
        <v>126</v>
      </c>
      <c r="AD17" s="72" t="n">
        <v>12</v>
      </c>
      <c r="AE17" s="72" t="n">
        <v>24</v>
      </c>
      <c r="AF17" s="73" t="n">
        <v>25</v>
      </c>
    </row>
    <row r="18" customFormat="false" ht="15.8" hidden="false" customHeight="false" outlineLevel="0" collapsed="false">
      <c r="A18" s="46" t="n">
        <v>130</v>
      </c>
      <c r="B18" s="47" t="s">
        <v>113</v>
      </c>
      <c r="C18" s="48" t="n">
        <v>16.2485706888216</v>
      </c>
      <c r="D18" s="49" t="n">
        <v>14</v>
      </c>
      <c r="E18" s="50" t="n">
        <v>3.56662612337186</v>
      </c>
      <c r="F18" s="48" t="n">
        <v>20.8885479988905</v>
      </c>
      <c r="G18" s="49" t="n">
        <v>28</v>
      </c>
      <c r="H18" s="50" t="n">
        <v>3.86652195677835</v>
      </c>
      <c r="I18" s="48" t="n">
        <v>23.1021396124762</v>
      </c>
      <c r="J18" s="49" t="n">
        <v>42</v>
      </c>
      <c r="K18" s="50" t="n">
        <v>4.97717357366539</v>
      </c>
      <c r="AC18" s="71" t="s">
        <v>128</v>
      </c>
      <c r="AD18" s="72" t="n">
        <v>13</v>
      </c>
      <c r="AE18" s="72" t="n">
        <v>32</v>
      </c>
      <c r="AF18" s="73" t="n">
        <v>7</v>
      </c>
    </row>
    <row r="19" customFormat="false" ht="15.8" hidden="false" customHeight="false" outlineLevel="0" collapsed="false">
      <c r="A19" s="46" t="n">
        <v>140</v>
      </c>
      <c r="B19" s="47" t="s">
        <v>115</v>
      </c>
      <c r="C19" s="48" t="n">
        <v>16.4239019610967</v>
      </c>
      <c r="D19" s="49" t="n">
        <v>17</v>
      </c>
      <c r="E19" s="50" t="n">
        <v>3.67739446772274</v>
      </c>
      <c r="F19" s="48" t="n">
        <v>19.3556348076025</v>
      </c>
      <c r="G19" s="49" t="n">
        <v>26</v>
      </c>
      <c r="H19" s="50" t="n">
        <v>4.4097145374378</v>
      </c>
      <c r="I19" s="48" t="n">
        <v>23.4710263834653</v>
      </c>
      <c r="J19" s="49" t="n">
        <v>42</v>
      </c>
      <c r="K19" s="50" t="n">
        <v>4.13795334364742</v>
      </c>
      <c r="AC19" s="71" t="s">
        <v>130</v>
      </c>
      <c r="AD19" s="72" t="n">
        <v>22</v>
      </c>
      <c r="AE19" s="72" t="n">
        <v>30</v>
      </c>
      <c r="AF19" s="73" t="n">
        <v>12</v>
      </c>
    </row>
    <row r="20" customFormat="false" ht="15.8" hidden="false" customHeight="false" outlineLevel="0" collapsed="false">
      <c r="A20" s="46" t="n">
        <v>150</v>
      </c>
      <c r="B20" s="47" t="s">
        <v>117</v>
      </c>
      <c r="C20" s="48" t="n">
        <v>16.1743068910838</v>
      </c>
      <c r="D20" s="49" t="n">
        <v>15</v>
      </c>
      <c r="E20" s="50" t="n">
        <v>4.24542762600188</v>
      </c>
      <c r="F20" s="48" t="n">
        <v>18.7326924271336</v>
      </c>
      <c r="G20" s="49" t="n">
        <v>26</v>
      </c>
      <c r="H20" s="50" t="n">
        <v>5.0726315610339</v>
      </c>
      <c r="I20" s="48" t="n">
        <v>24.2384301897909</v>
      </c>
      <c r="J20" s="49" t="n">
        <v>42</v>
      </c>
      <c r="K20" s="50" t="n">
        <v>3.42778797837163</v>
      </c>
      <c r="AC20" s="74" t="s">
        <v>132</v>
      </c>
      <c r="AD20" s="75" t="n">
        <v>15</v>
      </c>
      <c r="AE20" s="75" t="n">
        <v>17</v>
      </c>
      <c r="AF20" s="76" t="n">
        <v>30</v>
      </c>
    </row>
    <row r="21" customFormat="false" ht="15.8" hidden="false" customHeight="false" outlineLevel="0" collapsed="false">
      <c r="A21" s="46" t="n">
        <v>160</v>
      </c>
      <c r="B21" s="47" t="s">
        <v>119</v>
      </c>
      <c r="C21" s="48" t="n">
        <v>16.5136581575065</v>
      </c>
      <c r="D21" s="49" t="n">
        <v>14</v>
      </c>
      <c r="E21" s="50" t="n">
        <v>5.75655653203561</v>
      </c>
      <c r="F21" s="48" t="n">
        <v>17.5043677322065</v>
      </c>
      <c r="G21" s="49" t="n">
        <v>27</v>
      </c>
      <c r="H21" s="50" t="n">
        <v>5.27575260050173</v>
      </c>
      <c r="I21" s="48" t="n">
        <v>24.1185834440332</v>
      </c>
      <c r="J21" s="49" t="n">
        <v>38</v>
      </c>
      <c r="K21" s="50" t="n">
        <v>3.63808515118487</v>
      </c>
      <c r="AC21" s="71"/>
      <c r="AD21" s="72"/>
      <c r="AE21" s="72"/>
      <c r="AF21" s="73"/>
    </row>
    <row r="22" customFormat="false" ht="15.8" hidden="false" customHeight="false" outlineLevel="0" collapsed="false">
      <c r="A22" s="46" t="n">
        <v>170</v>
      </c>
      <c r="B22" s="47" t="s">
        <v>121</v>
      </c>
      <c r="C22" s="48" t="n">
        <v>15.5724953587764</v>
      </c>
      <c r="D22" s="49" t="n">
        <v>15</v>
      </c>
      <c r="E22" s="50" t="n">
        <v>7.1958860495185</v>
      </c>
      <c r="F22" s="48" t="n">
        <v>18.2175212670351</v>
      </c>
      <c r="G22" s="49" t="n">
        <v>30</v>
      </c>
      <c r="H22" s="50" t="n">
        <v>5.85549014499212</v>
      </c>
      <c r="I22" s="48" t="n">
        <v>24.201488252515</v>
      </c>
      <c r="J22" s="49" t="n">
        <v>38</v>
      </c>
      <c r="K22" s="50" t="n">
        <v>3.63171311090702</v>
      </c>
      <c r="AC22" s="74" t="s">
        <v>162</v>
      </c>
      <c r="AD22" s="75" t="n">
        <v>153</v>
      </c>
      <c r="AE22" s="75" t="n">
        <v>278</v>
      </c>
      <c r="AF22" s="76" t="n">
        <v>357</v>
      </c>
    </row>
    <row r="23" customFormat="false" ht="15.8" hidden="false" customHeight="false" outlineLevel="0" collapsed="false">
      <c r="A23" s="46" t="n">
        <v>180</v>
      </c>
      <c r="B23" s="47" t="s">
        <v>123</v>
      </c>
      <c r="C23" s="48" t="n">
        <v>15.7407433149299</v>
      </c>
      <c r="D23" s="49" t="n">
        <v>15</v>
      </c>
      <c r="E23" s="50" t="n">
        <v>8.18262579754744</v>
      </c>
      <c r="F23" s="48" t="n">
        <v>19.141436218882</v>
      </c>
      <c r="G23" s="49" t="n">
        <v>32</v>
      </c>
      <c r="H23" s="50" t="n">
        <v>5.68098051977285</v>
      </c>
      <c r="I23" s="48" t="n">
        <v>23.6090273384253</v>
      </c>
      <c r="J23" s="49" t="n">
        <v>42</v>
      </c>
      <c r="K23" s="50" t="n">
        <v>4.19099121287973</v>
      </c>
    </row>
    <row r="24" customFormat="false" ht="15.8" hidden="false" customHeight="false" outlineLevel="0" collapsed="false">
      <c r="A24" s="46" t="n">
        <v>190</v>
      </c>
      <c r="B24" s="47" t="s">
        <v>125</v>
      </c>
      <c r="C24" s="48" t="n">
        <v>14.8977426429986</v>
      </c>
      <c r="D24" s="49" t="n">
        <v>18</v>
      </c>
      <c r="E24" s="50" t="n">
        <v>7.91392606588704</v>
      </c>
      <c r="F24" s="48" t="n">
        <v>19.326779708688</v>
      </c>
      <c r="G24" s="49" t="n">
        <v>32</v>
      </c>
      <c r="H24" s="50" t="n">
        <v>5.22500666288444</v>
      </c>
      <c r="I24" s="48" t="n">
        <v>22.8849521129725</v>
      </c>
      <c r="J24" s="49" t="n">
        <v>42</v>
      </c>
      <c r="K24" s="50" t="n">
        <v>4.27835700832994</v>
      </c>
    </row>
    <row r="25" customFormat="false" ht="15.8" hidden="false" customHeight="false" outlineLevel="0" collapsed="false">
      <c r="A25" s="46" t="n">
        <v>200</v>
      </c>
      <c r="B25" s="47" t="s">
        <v>127</v>
      </c>
      <c r="C25" s="48" t="n">
        <v>13.6586046662567</v>
      </c>
      <c r="D25" s="49" t="n">
        <v>19</v>
      </c>
      <c r="E25" s="50" t="n">
        <v>7.80254454439312</v>
      </c>
      <c r="F25" s="48" t="n">
        <v>18.8575971294018</v>
      </c>
      <c r="G25" s="49" t="n">
        <v>27</v>
      </c>
      <c r="H25" s="50" t="n">
        <v>6.08672292385874</v>
      </c>
      <c r="I25" s="48" t="n">
        <v>23.5123941290298</v>
      </c>
      <c r="J25" s="49" t="n">
        <v>54</v>
      </c>
      <c r="K25" s="50" t="n">
        <v>3.88663143299242</v>
      </c>
      <c r="AC25" s="56"/>
      <c r="AD25" s="57" t="s">
        <v>163</v>
      </c>
      <c r="AE25" s="57"/>
      <c r="AF25" s="58"/>
    </row>
    <row r="26" customFormat="false" ht="15.8" hidden="false" customHeight="false" outlineLevel="0" collapsed="false">
      <c r="A26" s="46" t="n">
        <v>210</v>
      </c>
      <c r="B26" s="47" t="s">
        <v>129</v>
      </c>
      <c r="C26" s="48" t="n">
        <v>12.9035827302869</v>
      </c>
      <c r="D26" s="49" t="n">
        <v>15</v>
      </c>
      <c r="E26" s="50" t="n">
        <v>6.93323903298329</v>
      </c>
      <c r="F26" s="48" t="n">
        <v>18.174071564342</v>
      </c>
      <c r="G26" s="49" t="n">
        <v>22</v>
      </c>
      <c r="H26" s="50" t="n">
        <v>5.74355454201654</v>
      </c>
      <c r="I26" s="48" t="n">
        <v>23.3062120339229</v>
      </c>
      <c r="J26" s="49" t="n">
        <v>63</v>
      </c>
      <c r="K26" s="50" t="n">
        <v>3.8702457684864</v>
      </c>
      <c r="AC26" s="51"/>
      <c r="AD26" s="53" t="s">
        <v>70</v>
      </c>
      <c r="AE26" s="53" t="s">
        <v>71</v>
      </c>
      <c r="AF26" s="54" t="s">
        <v>72</v>
      </c>
    </row>
    <row r="27" customFormat="false" ht="15.8" hidden="false" customHeight="false" outlineLevel="0" collapsed="false">
      <c r="A27" s="46" t="n">
        <v>220</v>
      </c>
      <c r="B27" s="47" t="s">
        <v>131</v>
      </c>
      <c r="C27" s="48" t="n">
        <v>12.2477569330116</v>
      </c>
      <c r="D27" s="49" t="n">
        <v>12</v>
      </c>
      <c r="E27" s="50" t="n">
        <v>7.09660111859568</v>
      </c>
      <c r="F27" s="48" t="n">
        <v>17.0626669716224</v>
      </c>
      <c r="G27" s="49" t="n">
        <v>18</v>
      </c>
      <c r="H27" s="50" t="n">
        <v>5.71307747089032</v>
      </c>
      <c r="I27" s="48" t="n">
        <v>23.7093337735322</v>
      </c>
      <c r="J27" s="49" t="n">
        <v>67</v>
      </c>
      <c r="K27" s="50" t="n">
        <v>3.81221808644982</v>
      </c>
      <c r="AC27" s="51" t="s">
        <v>78</v>
      </c>
      <c r="AD27" s="77" t="n">
        <v>139</v>
      </c>
      <c r="AE27" s="77" t="n">
        <v>287</v>
      </c>
      <c r="AF27" s="78" t="n">
        <v>380</v>
      </c>
    </row>
    <row r="28" customFormat="false" ht="15.8" hidden="false" customHeight="false" outlineLevel="0" collapsed="false">
      <c r="A28" s="46" t="n">
        <v>230</v>
      </c>
      <c r="B28" s="47" t="s">
        <v>133</v>
      </c>
      <c r="C28" s="48" t="n">
        <v>16.2429624651564</v>
      </c>
      <c r="D28" s="49" t="n">
        <v>15</v>
      </c>
      <c r="E28" s="50" t="n">
        <v>7.94323101487839</v>
      </c>
      <c r="F28" s="48" t="n">
        <v>17.5579395990259</v>
      </c>
      <c r="G28" s="49" t="n">
        <v>20</v>
      </c>
      <c r="H28" s="50" t="n">
        <v>5.90282831826865</v>
      </c>
      <c r="I28" s="48" t="n">
        <v>23.5092348668395</v>
      </c>
      <c r="J28" s="49" t="n">
        <v>63</v>
      </c>
      <c r="K28" s="50" t="n">
        <v>3.80555893354808</v>
      </c>
      <c r="AC28" s="51" t="s">
        <v>142</v>
      </c>
      <c r="AD28" s="77" t="n">
        <v>17.2493665162666</v>
      </c>
      <c r="AE28" s="77" t="n">
        <v>18.9690126368987</v>
      </c>
      <c r="AF28" s="78" t="n">
        <v>22.768868724896</v>
      </c>
    </row>
    <row r="29" customFormat="false" ht="15.8" hidden="false" customHeight="false" outlineLevel="0" collapsed="false">
      <c r="A29" s="46" t="n">
        <v>240</v>
      </c>
      <c r="B29" s="47" t="s">
        <v>134</v>
      </c>
      <c r="C29" s="48" t="n">
        <v>16.7067454136227</v>
      </c>
      <c r="D29" s="49" t="n">
        <v>13</v>
      </c>
      <c r="E29" s="50" t="n">
        <v>7.51435232257524</v>
      </c>
      <c r="F29" s="48" t="n">
        <v>17.8093777801225</v>
      </c>
      <c r="G29" s="49" t="n">
        <v>20</v>
      </c>
      <c r="H29" s="50" t="n">
        <v>5.43554477912596</v>
      </c>
      <c r="I29" s="48" t="n">
        <v>22.9374049916298</v>
      </c>
      <c r="J29" s="49" t="n">
        <v>52</v>
      </c>
      <c r="K29" s="50" t="n">
        <v>3.75341694343661</v>
      </c>
      <c r="AC29" s="51" t="s">
        <v>144</v>
      </c>
      <c r="AD29" s="77" t="n">
        <v>16.8365226359644</v>
      </c>
      <c r="AE29" s="77" t="n">
        <v>19.5945830393245</v>
      </c>
      <c r="AF29" s="78" t="n">
        <v>22.7743562419885</v>
      </c>
    </row>
    <row r="30" customFormat="false" ht="15.8" hidden="false" customHeight="false" outlineLevel="0" collapsed="false">
      <c r="A30" s="46" t="n">
        <v>250</v>
      </c>
      <c r="B30" s="47" t="s">
        <v>135</v>
      </c>
      <c r="C30" s="48" t="n">
        <v>17.5426139144284</v>
      </c>
      <c r="D30" s="49" t="n">
        <v>14</v>
      </c>
      <c r="E30" s="50" t="n">
        <v>7.8678750398246</v>
      </c>
      <c r="F30" s="48" t="n">
        <v>17.3921334244941</v>
      </c>
      <c r="G30" s="49" t="n">
        <v>29</v>
      </c>
      <c r="H30" s="50" t="n">
        <v>5.11338900399379</v>
      </c>
      <c r="I30" s="48" t="n">
        <v>23.0897057903075</v>
      </c>
      <c r="J30" s="49" t="n">
        <v>42</v>
      </c>
      <c r="K30" s="50" t="n">
        <v>3.79717539229597</v>
      </c>
      <c r="AC30" s="51" t="s">
        <v>146</v>
      </c>
      <c r="AD30" s="77" t="n">
        <v>5.95495388361395</v>
      </c>
      <c r="AE30" s="77" t="n">
        <v>5.284877889796</v>
      </c>
      <c r="AF30" s="78" t="n">
        <v>4.42855123334417</v>
      </c>
    </row>
    <row r="31" customFormat="false" ht="15.8" hidden="false" customHeight="false" outlineLevel="0" collapsed="false">
      <c r="A31" s="46" t="n">
        <v>260</v>
      </c>
      <c r="B31" s="47" t="s">
        <v>136</v>
      </c>
      <c r="C31" s="48" t="n">
        <v>17.8257272522528</v>
      </c>
      <c r="D31" s="49" t="n">
        <v>14</v>
      </c>
      <c r="E31" s="50" t="n">
        <v>7.40839148448758</v>
      </c>
      <c r="F31" s="48" t="n">
        <v>16.8989234576778</v>
      </c>
      <c r="G31" s="49" t="n">
        <v>36</v>
      </c>
      <c r="H31" s="50" t="n">
        <v>4.5664289090364</v>
      </c>
      <c r="I31" s="48" t="n">
        <v>22.3813582354038</v>
      </c>
      <c r="J31" s="49" t="n">
        <v>28</v>
      </c>
      <c r="K31" s="50" t="n">
        <v>2.99906728515721</v>
      </c>
      <c r="AC31" s="51" t="s">
        <v>148</v>
      </c>
      <c r="AD31" s="77" t="n">
        <v>33.0475808254276</v>
      </c>
      <c r="AE31" s="77" t="n">
        <v>30.5684013694978</v>
      </c>
      <c r="AF31" s="78" t="n">
        <v>36.3947648125432</v>
      </c>
    </row>
    <row r="32" customFormat="false" ht="15.8" hidden="false" customHeight="false" outlineLevel="0" collapsed="false">
      <c r="A32" s="46" t="n">
        <v>270</v>
      </c>
      <c r="B32" s="47" t="s">
        <v>139</v>
      </c>
      <c r="C32" s="48" t="n">
        <v>17.167841894364</v>
      </c>
      <c r="D32" s="49" t="n">
        <v>10</v>
      </c>
      <c r="E32" s="50" t="n">
        <v>7.513234608975</v>
      </c>
      <c r="F32" s="48" t="n">
        <v>16.9528044766973</v>
      </c>
      <c r="G32" s="49" t="n">
        <v>34</v>
      </c>
      <c r="H32" s="50" t="n">
        <v>4.57445389466006</v>
      </c>
      <c r="I32" s="48" t="n">
        <v>22.8698877124413</v>
      </c>
      <c r="J32" s="49" t="n">
        <v>19</v>
      </c>
      <c r="K32" s="50" t="n">
        <v>2.67953298402966</v>
      </c>
      <c r="AC32" s="52" t="s">
        <v>150</v>
      </c>
      <c r="AD32" s="79" t="n">
        <v>4.16568018127647</v>
      </c>
      <c r="AE32" s="79" t="n">
        <v>3.48347026151139</v>
      </c>
      <c r="AF32" s="80" t="n">
        <v>5.91436771971203</v>
      </c>
    </row>
    <row r="33" customFormat="false" ht="11.65" hidden="false" customHeight="true" outlineLevel="0" collapsed="false">
      <c r="A33" s="46" t="n">
        <v>280</v>
      </c>
      <c r="B33" s="47" t="s">
        <v>140</v>
      </c>
      <c r="C33" s="48" t="n">
        <v>18.2994675051923</v>
      </c>
      <c r="D33" s="49" t="n">
        <v>14</v>
      </c>
      <c r="E33" s="50" t="n">
        <v>6.52201150621837</v>
      </c>
      <c r="F33" s="48" t="n">
        <v>16.7752913713878</v>
      </c>
      <c r="G33" s="49" t="n">
        <v>44</v>
      </c>
      <c r="H33" s="50" t="n">
        <v>4.78952925363625</v>
      </c>
      <c r="I33" s="48" t="n">
        <v>23.0660359399935</v>
      </c>
      <c r="J33" s="49" t="n">
        <v>14</v>
      </c>
      <c r="K33" s="50" t="n">
        <v>2.54364372237356</v>
      </c>
    </row>
    <row r="34" customFormat="false" ht="11.65" hidden="false" customHeight="true" outlineLevel="0" collapsed="false">
      <c r="A34" s="46" t="n">
        <v>290</v>
      </c>
      <c r="B34" s="47" t="s">
        <v>141</v>
      </c>
      <c r="C34" s="48" t="n">
        <v>17.261654829482</v>
      </c>
      <c r="D34" s="49" t="n">
        <v>20</v>
      </c>
      <c r="E34" s="50" t="n">
        <v>5.49280849144395</v>
      </c>
      <c r="F34" s="48" t="n">
        <v>16.9172842041359</v>
      </c>
      <c r="G34" s="49" t="n">
        <v>41</v>
      </c>
      <c r="H34" s="50" t="n">
        <v>4.64837482814778</v>
      </c>
      <c r="I34" s="48" t="n">
        <v>21.1232178224665</v>
      </c>
      <c r="J34" s="49" t="n">
        <v>9</v>
      </c>
      <c r="K34" s="50" t="n">
        <v>2.3084382951703</v>
      </c>
    </row>
    <row r="35" customFormat="false" ht="11.65" hidden="false" customHeight="true" outlineLevel="0" collapsed="false">
      <c r="A35" s="46" t="n">
        <v>300</v>
      </c>
      <c r="B35" s="47" t="s">
        <v>143</v>
      </c>
      <c r="C35" s="48" t="n">
        <v>17.2157034294015</v>
      </c>
      <c r="D35" s="49" t="n">
        <v>23</v>
      </c>
      <c r="E35" s="50" t="n">
        <v>5.15101495341835</v>
      </c>
      <c r="F35" s="48" t="n">
        <v>17.0278703931933</v>
      </c>
      <c r="G35" s="49" t="n">
        <v>43</v>
      </c>
      <c r="H35" s="50" t="n">
        <v>5.4769613013171</v>
      </c>
      <c r="I35" s="48" t="n">
        <v>19.0709637864725</v>
      </c>
      <c r="J35" s="49" t="n">
        <v>10</v>
      </c>
      <c r="K35" s="50" t="n">
        <v>2.80388811215829</v>
      </c>
    </row>
    <row r="36" customFormat="false" ht="11.65" hidden="false" customHeight="true" outlineLevel="0" collapsed="false">
      <c r="A36" s="46" t="n">
        <v>310</v>
      </c>
      <c r="B36" s="47" t="s">
        <v>145</v>
      </c>
      <c r="C36" s="48" t="n">
        <v>17.7671264011254</v>
      </c>
      <c r="D36" s="49" t="n">
        <v>30</v>
      </c>
      <c r="E36" s="50" t="n">
        <v>4.93805108728814</v>
      </c>
      <c r="F36" s="48" t="n">
        <v>16.7688074789008</v>
      </c>
      <c r="G36" s="49" t="n">
        <v>44</v>
      </c>
      <c r="H36" s="50" t="n">
        <v>5.28599697264338</v>
      </c>
      <c r="I36" s="48" t="n">
        <v>18.8220464174466</v>
      </c>
      <c r="J36" s="49" t="n">
        <v>15</v>
      </c>
      <c r="K36" s="50" t="n">
        <v>2.60187753870328</v>
      </c>
    </row>
    <row r="37" customFormat="false" ht="11.65" hidden="false" customHeight="true" outlineLevel="0" collapsed="false">
      <c r="A37" s="46" t="n">
        <v>320</v>
      </c>
      <c r="B37" s="47" t="s">
        <v>147</v>
      </c>
      <c r="C37" s="48" t="n">
        <v>18.4377742024531</v>
      </c>
      <c r="D37" s="49" t="n">
        <v>29</v>
      </c>
      <c r="E37" s="50" t="n">
        <v>4.85306004663175</v>
      </c>
      <c r="F37" s="48" t="n">
        <v>17.6090910042243</v>
      </c>
      <c r="G37" s="49" t="n">
        <v>33</v>
      </c>
      <c r="H37" s="50" t="n">
        <v>5.01801636365347</v>
      </c>
      <c r="I37" s="48" t="n">
        <v>19.860898761171</v>
      </c>
      <c r="J37" s="49" t="n">
        <v>22</v>
      </c>
      <c r="K37" s="50" t="n">
        <v>2.93884682216695</v>
      </c>
    </row>
    <row r="38" customFormat="false" ht="11.65" hidden="false" customHeight="true" outlineLevel="0" collapsed="false">
      <c r="A38" s="46" t="n">
        <v>330</v>
      </c>
      <c r="B38" s="47" t="s">
        <v>149</v>
      </c>
      <c r="C38" s="48" t="n">
        <v>19.1864682361003</v>
      </c>
      <c r="D38" s="49" t="n">
        <v>25</v>
      </c>
      <c r="E38" s="50" t="n">
        <v>5.00770156528915</v>
      </c>
      <c r="F38" s="48" t="n">
        <v>17.8740985856201</v>
      </c>
      <c r="G38" s="49" t="n">
        <v>32</v>
      </c>
      <c r="H38" s="50" t="n">
        <v>5.47275837056009</v>
      </c>
      <c r="I38" s="48" t="n">
        <v>20.5383233236345</v>
      </c>
      <c r="J38" s="49" t="n">
        <v>32</v>
      </c>
      <c r="K38" s="50" t="n">
        <v>3.20479520288118</v>
      </c>
    </row>
    <row r="39" customFormat="false" ht="11.65" hidden="false" customHeight="true" outlineLevel="0" collapsed="false">
      <c r="A39" s="46" t="n">
        <v>340</v>
      </c>
      <c r="B39" s="47" t="s">
        <v>151</v>
      </c>
      <c r="C39" s="48" t="n">
        <v>19.1581775945972</v>
      </c>
      <c r="D39" s="49" t="n">
        <v>25</v>
      </c>
      <c r="E39" s="50" t="n">
        <v>5.83110729962396</v>
      </c>
      <c r="F39" s="48" t="n">
        <v>18.4214758182257</v>
      </c>
      <c r="G39" s="49" t="n">
        <v>24</v>
      </c>
      <c r="H39" s="50" t="n">
        <v>4.75319736840005</v>
      </c>
      <c r="I39" s="48" t="n">
        <v>21.142380906508</v>
      </c>
      <c r="J39" s="49" t="n">
        <v>36</v>
      </c>
      <c r="K39" s="50" t="n">
        <v>2.98566668633618</v>
      </c>
    </row>
    <row r="40" customFormat="false" ht="11.65" hidden="false" customHeight="true" outlineLevel="0" collapsed="false">
      <c r="A40" s="64" t="n">
        <v>350</v>
      </c>
      <c r="B40" s="54" t="s">
        <v>152</v>
      </c>
      <c r="C40" s="65" t="n">
        <v>17.7727338393972</v>
      </c>
      <c r="D40" s="53" t="n">
        <v>26</v>
      </c>
      <c r="E40" s="66" t="n">
        <v>6.58668657689386</v>
      </c>
      <c r="F40" s="65" t="n">
        <v>19.9564218265394</v>
      </c>
      <c r="G40" s="53" t="n">
        <v>26</v>
      </c>
      <c r="H40" s="66" t="n">
        <v>4.46063581425144</v>
      </c>
      <c r="I40" s="65" t="n">
        <v>20.949576994188</v>
      </c>
      <c r="J40" s="53" t="n">
        <v>42</v>
      </c>
      <c r="K40" s="66" t="n">
        <v>2.96979734752948</v>
      </c>
    </row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29.85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15.8" hidden="false" customHeight="false" outlineLevel="0" collapsed="false"/>
    <row r="56" customFormat="false" ht="15.8" hidden="false" customHeight="false" outlineLevel="0" collapsed="false">
      <c r="AO56" s="81"/>
    </row>
    <row r="57" customFormat="false" ht="15.8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>
      <c r="AN63" s="81"/>
    </row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</sheetData>
  <printOptions headings="false" gridLines="false" gridLinesSet="true" horizontalCentered="false" verticalCentered="false"/>
  <pageMargins left="1" right="0.470138888888889" top="0.984027777777778" bottom="0.7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2"/>
  <sheetViews>
    <sheetView showFormulas="false" showGridLines="true" showRowColHeaders="true" showZeros="true" rightToLeft="false" tabSelected="false" showOutlineSymbols="true" defaultGridColor="true" view="normal" topLeftCell="I10" colorId="64" zoomScale="75" zoomScaleNormal="75" zoomScalePageLayoutView="100" workbookViewId="0">
      <selection pane="topLeft" activeCell="M33" activeCellId="0" sqref="M33 M3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7"/>
    <col collapsed="false" customWidth="true" hidden="false" outlineLevel="0" max="7" min="2" style="0" width="10.71"/>
    <col collapsed="false" customWidth="true" hidden="false" outlineLevel="0" max="8" min="8" style="0" width="12.7"/>
    <col collapsed="false" customWidth="true" hidden="false" outlineLevel="0" max="10" min="10" style="0" width="22.7"/>
    <col collapsed="false" customWidth="true" hidden="false" outlineLevel="0" max="12" min="11" style="0" width="11.7"/>
    <col collapsed="false" customWidth="true" hidden="false" outlineLevel="0" max="14" min="13" style="0" width="10.71"/>
    <col collapsed="false" customWidth="true" hidden="false" outlineLevel="0" max="15" min="15" style="0" width="8.7"/>
    <col collapsed="false" customWidth="true" hidden="false" outlineLevel="0" max="16" min="16" style="0" width="10.71"/>
    <col collapsed="false" customWidth="true" hidden="false" outlineLevel="0" max="17" min="17" style="0" width="12.7"/>
    <col collapsed="false" customWidth="true" hidden="false" outlineLevel="0" max="18" min="18" style="0" width="15.7"/>
    <col collapsed="false" customWidth="true" hidden="false" outlineLevel="0" max="20" min="20" style="0" width="13.7"/>
    <col collapsed="false" customWidth="true" hidden="false" outlineLevel="0" max="21" min="21" style="0" width="11.7"/>
    <col collapsed="false" customWidth="true" hidden="false" outlineLevel="0" max="22" min="22" style="0" width="10.71"/>
    <col collapsed="false" customWidth="true" hidden="false" outlineLevel="0" max="27" min="27" style="0" width="12.7"/>
  </cols>
  <sheetData>
    <row r="1" customFormat="false" ht="17" hidden="false" customHeight="false" outlineLevel="0" collapsed="false">
      <c r="A1" s="2" t="s">
        <v>164</v>
      </c>
      <c r="B1" s="2"/>
      <c r="C1" s="2"/>
      <c r="D1" s="2"/>
      <c r="E1" s="2"/>
      <c r="F1" s="2"/>
      <c r="G1" s="2"/>
      <c r="H1" s="2"/>
      <c r="J1" s="0" t="s">
        <v>165</v>
      </c>
    </row>
    <row r="2" customFormat="false" ht="14.6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36.55" hidden="false" customHeight="false" outlineLevel="0" collapsed="false">
      <c r="A3" s="82" t="s">
        <v>166</v>
      </c>
      <c r="B3" s="83" t="s">
        <v>167</v>
      </c>
      <c r="C3" s="83" t="s">
        <v>168</v>
      </c>
      <c r="D3" s="83" t="s">
        <v>169</v>
      </c>
      <c r="E3" s="83" t="s">
        <v>170</v>
      </c>
      <c r="F3" s="83" t="s">
        <v>171</v>
      </c>
      <c r="G3" s="83" t="s">
        <v>172</v>
      </c>
      <c r="H3" s="83" t="s">
        <v>173</v>
      </c>
      <c r="J3" s="84" t="s">
        <v>166</v>
      </c>
      <c r="K3" s="85" t="s">
        <v>167</v>
      </c>
      <c r="L3" s="85" t="s">
        <v>168</v>
      </c>
      <c r="M3" s="85" t="s">
        <v>169</v>
      </c>
      <c r="N3" s="85" t="s">
        <v>174</v>
      </c>
      <c r="O3" s="85" t="s">
        <v>175</v>
      </c>
      <c r="P3" s="85" t="s">
        <v>176</v>
      </c>
      <c r="Q3" s="85" t="s">
        <v>177</v>
      </c>
      <c r="R3" s="85" t="s">
        <v>178</v>
      </c>
    </row>
    <row r="4" customFormat="false" ht="25.35" hidden="false" customHeight="false" outlineLevel="0" collapsed="false">
      <c r="A4" s="2" t="s">
        <v>179</v>
      </c>
      <c r="B4" s="86" t="s">
        <v>70</v>
      </c>
      <c r="C4" s="86" t="s">
        <v>72</v>
      </c>
      <c r="D4" s="87" t="s">
        <v>180</v>
      </c>
      <c r="E4" s="86" t="n">
        <v>0.001</v>
      </c>
      <c r="F4" s="88" t="n">
        <v>1.55</v>
      </c>
      <c r="G4" s="88" t="n">
        <v>1.84</v>
      </c>
      <c r="H4" s="86" t="s">
        <v>181</v>
      </c>
      <c r="J4" s="35" t="s">
        <v>182</v>
      </c>
      <c r="K4" s="89" t="s">
        <v>70</v>
      </c>
      <c r="L4" s="89" t="s">
        <v>72</v>
      </c>
      <c r="M4" s="89" t="n">
        <v>208</v>
      </c>
      <c r="N4" s="89" t="n">
        <v>0.005</v>
      </c>
      <c r="O4" s="90" t="n">
        <v>-4.56</v>
      </c>
      <c r="P4" s="90" t="n">
        <v>2.599</v>
      </c>
      <c r="Q4" s="89" t="s">
        <v>183</v>
      </c>
      <c r="R4" s="35" t="s">
        <v>184</v>
      </c>
    </row>
    <row r="5" customFormat="false" ht="15.8" hidden="false" customHeight="false" outlineLevel="0" collapsed="false">
      <c r="A5" s="2" t="s">
        <v>179</v>
      </c>
      <c r="B5" s="86" t="s">
        <v>71</v>
      </c>
      <c r="C5" s="86" t="s">
        <v>72</v>
      </c>
      <c r="D5" s="87" t="s">
        <v>185</v>
      </c>
      <c r="E5" s="86" t="n">
        <v>0.001</v>
      </c>
      <c r="F5" s="88" t="n">
        <v>1.34</v>
      </c>
      <c r="G5" s="88" t="n">
        <v>1.81</v>
      </c>
      <c r="H5" s="86" t="s">
        <v>181</v>
      </c>
      <c r="J5" s="35" t="s">
        <v>182</v>
      </c>
      <c r="K5" s="89" t="s">
        <v>71</v>
      </c>
      <c r="L5" s="89" t="s">
        <v>72</v>
      </c>
      <c r="M5" s="89" t="n">
        <v>225</v>
      </c>
      <c r="N5" s="89" t="n">
        <v>0.005</v>
      </c>
      <c r="O5" s="90" t="n">
        <v>-6.23</v>
      </c>
      <c r="P5" s="90" t="n">
        <v>2.597</v>
      </c>
      <c r="Q5" s="89" t="s">
        <v>183</v>
      </c>
      <c r="R5" s="35" t="s">
        <v>184</v>
      </c>
    </row>
    <row r="6" customFormat="false" ht="15.8" hidden="false" customHeight="false" outlineLevel="0" collapsed="false">
      <c r="A6" s="91" t="s">
        <v>179</v>
      </c>
      <c r="B6" s="92" t="s">
        <v>70</v>
      </c>
      <c r="C6" s="92" t="s">
        <v>71</v>
      </c>
      <c r="D6" s="92" t="s">
        <v>186</v>
      </c>
      <c r="E6" s="92" t="n">
        <v>0.001</v>
      </c>
      <c r="F6" s="93" t="n">
        <v>1.16</v>
      </c>
      <c r="G6" s="93" t="n">
        <v>1.82</v>
      </c>
      <c r="H6" s="92" t="s">
        <v>181</v>
      </c>
      <c r="J6" s="94" t="s">
        <v>182</v>
      </c>
      <c r="K6" s="95" t="s">
        <v>70</v>
      </c>
      <c r="L6" s="95" t="s">
        <v>71</v>
      </c>
      <c r="M6" s="95" t="n">
        <v>215</v>
      </c>
      <c r="N6" s="95" t="n">
        <v>0.005</v>
      </c>
      <c r="O6" s="96" t="n">
        <v>1.16</v>
      </c>
      <c r="P6" s="96" t="n">
        <v>2.598</v>
      </c>
      <c r="Q6" s="95" t="s">
        <v>181</v>
      </c>
      <c r="R6" s="94" t="s">
        <v>184</v>
      </c>
    </row>
    <row r="7" customFormat="false" ht="15.8" hidden="false" customHeight="false" outlineLevel="0" collapsed="false">
      <c r="A7" s="2" t="s">
        <v>187</v>
      </c>
      <c r="B7" s="86" t="s">
        <v>70</v>
      </c>
      <c r="C7" s="86" t="s">
        <v>72</v>
      </c>
      <c r="D7" s="87" t="s">
        <v>180</v>
      </c>
      <c r="E7" s="86" t="n">
        <v>0.001</v>
      </c>
      <c r="F7" s="88" t="n">
        <v>2.42</v>
      </c>
      <c r="G7" s="88" t="n">
        <v>1.84</v>
      </c>
      <c r="H7" s="86" t="s">
        <v>183</v>
      </c>
      <c r="J7" s="35" t="s">
        <v>187</v>
      </c>
      <c r="K7" s="89" t="s">
        <v>70</v>
      </c>
      <c r="L7" s="89" t="s">
        <v>72</v>
      </c>
      <c r="M7" s="89" t="n">
        <v>166</v>
      </c>
      <c r="N7" s="89" t="n">
        <v>0.005</v>
      </c>
      <c r="O7" s="90" t="n">
        <v>0.61</v>
      </c>
      <c r="P7" s="90" t="n">
        <v>2.61</v>
      </c>
      <c r="Q7" s="89" t="s">
        <v>181</v>
      </c>
      <c r="R7" s="35" t="s">
        <v>188</v>
      </c>
    </row>
    <row r="8" customFormat="false" ht="15.8" hidden="false" customHeight="false" outlineLevel="0" collapsed="false">
      <c r="A8" s="2" t="s">
        <v>187</v>
      </c>
      <c r="B8" s="86" t="s">
        <v>71</v>
      </c>
      <c r="C8" s="86" t="s">
        <v>72</v>
      </c>
      <c r="D8" s="86" t="s">
        <v>185</v>
      </c>
      <c r="E8" s="86" t="n">
        <v>0.001</v>
      </c>
      <c r="F8" s="88" t="n">
        <v>1.25</v>
      </c>
      <c r="G8" s="88" t="n">
        <v>1.81</v>
      </c>
      <c r="H8" s="86" t="s">
        <v>181</v>
      </c>
      <c r="J8" s="35" t="s">
        <v>187</v>
      </c>
      <c r="K8" s="89" t="s">
        <v>71</v>
      </c>
      <c r="L8" s="89" t="s">
        <v>72</v>
      </c>
      <c r="M8" s="89" t="n">
        <v>225</v>
      </c>
      <c r="N8" s="89" t="n">
        <v>0.005</v>
      </c>
      <c r="O8" s="90" t="n">
        <v>2.92</v>
      </c>
      <c r="P8" s="90" t="n">
        <v>2.597</v>
      </c>
      <c r="Q8" s="89" t="s">
        <v>183</v>
      </c>
      <c r="R8" s="35" t="s">
        <v>184</v>
      </c>
    </row>
    <row r="9" customFormat="false" ht="15.8" hidden="false" customHeight="false" outlineLevel="0" collapsed="false">
      <c r="A9" s="91" t="s">
        <v>187</v>
      </c>
      <c r="B9" s="92" t="s">
        <v>70</v>
      </c>
      <c r="C9" s="92" t="s">
        <v>71</v>
      </c>
      <c r="D9" s="92" t="s">
        <v>186</v>
      </c>
      <c r="E9" s="92" t="n">
        <v>0.001</v>
      </c>
      <c r="F9" s="93" t="n">
        <v>1.93</v>
      </c>
      <c r="G9" s="93" t="n">
        <v>1.82</v>
      </c>
      <c r="H9" s="92" t="s">
        <v>183</v>
      </c>
      <c r="J9" s="94" t="s">
        <v>187</v>
      </c>
      <c r="K9" s="95" t="s">
        <v>70</v>
      </c>
      <c r="L9" s="95" t="s">
        <v>71</v>
      </c>
      <c r="M9" s="95" t="n">
        <v>176</v>
      </c>
      <c r="N9" s="95" t="n">
        <v>0.005</v>
      </c>
      <c r="O9" s="96" t="n">
        <v>-1.62</v>
      </c>
      <c r="P9" s="96" t="n">
        <v>2.604</v>
      </c>
      <c r="Q9" s="95" t="s">
        <v>181</v>
      </c>
      <c r="R9" s="94" t="s">
        <v>188</v>
      </c>
      <c r="S9" s="97"/>
    </row>
    <row r="10" customFormat="false" ht="15.8" hidden="false" customHeight="false" outlineLevel="0" collapsed="false">
      <c r="A10" s="2" t="s">
        <v>189</v>
      </c>
      <c r="B10" s="86" t="s">
        <v>70</v>
      </c>
      <c r="C10" s="86" t="s">
        <v>72</v>
      </c>
      <c r="D10" s="86" t="s">
        <v>190</v>
      </c>
      <c r="E10" s="98" t="n">
        <v>0.001</v>
      </c>
      <c r="F10" s="88" t="n">
        <v>1.808</v>
      </c>
      <c r="G10" s="88" t="n">
        <v>1.521</v>
      </c>
      <c r="H10" s="86" t="s">
        <v>183</v>
      </c>
      <c r="J10" s="35" t="s">
        <v>189</v>
      </c>
      <c r="K10" s="89" t="s">
        <v>70</v>
      </c>
      <c r="L10" s="89" t="s">
        <v>72</v>
      </c>
      <c r="M10" s="89" t="n">
        <v>197</v>
      </c>
      <c r="N10" s="89" t="n">
        <v>0.005</v>
      </c>
      <c r="O10" s="90" t="n">
        <v>-9.966</v>
      </c>
      <c r="P10" s="90" t="n">
        <v>2.601</v>
      </c>
      <c r="Q10" s="89" t="s">
        <v>183</v>
      </c>
      <c r="R10" s="35" t="s">
        <v>188</v>
      </c>
    </row>
    <row r="11" customFormat="false" ht="15.8" hidden="false" customHeight="false" outlineLevel="0" collapsed="false">
      <c r="A11" s="2" t="s">
        <v>189</v>
      </c>
      <c r="B11" s="86" t="s">
        <v>71</v>
      </c>
      <c r="C11" s="86" t="s">
        <v>72</v>
      </c>
      <c r="D11" s="86" t="s">
        <v>191</v>
      </c>
      <c r="E11" s="98" t="n">
        <v>0.001</v>
      </c>
      <c r="F11" s="88" t="n">
        <v>1.424</v>
      </c>
      <c r="G11" s="88" t="n">
        <v>1.405</v>
      </c>
      <c r="H11" s="86" t="s">
        <v>183</v>
      </c>
      <c r="J11" s="35" t="s">
        <v>189</v>
      </c>
      <c r="K11" s="89" t="s">
        <v>71</v>
      </c>
      <c r="L11" s="89" t="s">
        <v>72</v>
      </c>
      <c r="M11" s="89" t="n">
        <v>553</v>
      </c>
      <c r="N11" s="89" t="n">
        <v>0.005</v>
      </c>
      <c r="O11" s="90" t="n">
        <v>-9.846</v>
      </c>
      <c r="P11" s="90" t="n">
        <v>2.585</v>
      </c>
      <c r="Q11" s="89" t="s">
        <v>183</v>
      </c>
      <c r="R11" s="35" t="s">
        <v>188</v>
      </c>
    </row>
    <row r="12" customFormat="false" ht="15.8" hidden="false" customHeight="false" outlineLevel="0" collapsed="false">
      <c r="A12" s="91" t="s">
        <v>189</v>
      </c>
      <c r="B12" s="92" t="s">
        <v>70</v>
      </c>
      <c r="C12" s="92" t="s">
        <v>71</v>
      </c>
      <c r="D12" s="92" t="s">
        <v>192</v>
      </c>
      <c r="E12" s="92" t="n">
        <v>0.001</v>
      </c>
      <c r="F12" s="93" t="n">
        <v>1.27</v>
      </c>
      <c r="G12" s="93" t="n">
        <v>1.554</v>
      </c>
      <c r="H12" s="92" t="s">
        <v>181</v>
      </c>
      <c r="J12" s="94" t="s">
        <v>189</v>
      </c>
      <c r="K12" s="95" t="s">
        <v>70</v>
      </c>
      <c r="L12" s="95" t="s">
        <v>71</v>
      </c>
      <c r="M12" s="95" t="n">
        <v>424</v>
      </c>
      <c r="N12" s="95" t="n">
        <v>0.005</v>
      </c>
      <c r="O12" s="96" t="n">
        <v>-3.019</v>
      </c>
      <c r="P12" s="96" t="n">
        <v>2.587</v>
      </c>
      <c r="Q12" s="95" t="s">
        <v>183</v>
      </c>
      <c r="R12" s="94" t="s">
        <v>184</v>
      </c>
    </row>
    <row r="13" customFormat="false" ht="15.8" hidden="false" customHeight="false" outlineLevel="0" collapsed="false">
      <c r="A13" s="99" t="s">
        <v>193</v>
      </c>
      <c r="B13" s="86" t="s">
        <v>70</v>
      </c>
      <c r="C13" s="86" t="s">
        <v>72</v>
      </c>
      <c r="D13" s="98" t="s">
        <v>194</v>
      </c>
      <c r="E13" s="98" t="n">
        <v>0.001</v>
      </c>
      <c r="F13" s="100" t="n">
        <v>0.569</v>
      </c>
      <c r="G13" s="100" t="n">
        <v>0.438</v>
      </c>
      <c r="H13" s="98" t="s">
        <v>183</v>
      </c>
      <c r="J13" s="101" t="s">
        <v>193</v>
      </c>
      <c r="K13" s="89" t="s">
        <v>70</v>
      </c>
      <c r="L13" s="89" t="s">
        <v>72</v>
      </c>
      <c r="M13" s="89" t="n">
        <v>81</v>
      </c>
      <c r="N13" s="89" t="n">
        <v>0.005</v>
      </c>
      <c r="O13" s="90" t="n">
        <v>-5.514</v>
      </c>
      <c r="P13" s="90" t="n">
        <v>2.638</v>
      </c>
      <c r="Q13" s="89" t="s">
        <v>183</v>
      </c>
      <c r="R13" s="35" t="s">
        <v>188</v>
      </c>
    </row>
    <row r="14" customFormat="false" ht="15.8" hidden="false" customHeight="false" outlineLevel="0" collapsed="false">
      <c r="A14" s="99" t="s">
        <v>193</v>
      </c>
      <c r="B14" s="86" t="s">
        <v>71</v>
      </c>
      <c r="C14" s="86" t="s">
        <v>72</v>
      </c>
      <c r="D14" s="86" t="s">
        <v>195</v>
      </c>
      <c r="E14" s="98" t="n">
        <v>0.001</v>
      </c>
      <c r="F14" s="88" t="n">
        <v>1.07</v>
      </c>
      <c r="G14" s="88" t="n">
        <v>1.984</v>
      </c>
      <c r="H14" s="86" t="s">
        <v>181</v>
      </c>
      <c r="J14" s="101" t="s">
        <v>193</v>
      </c>
      <c r="K14" s="89" t="s">
        <v>71</v>
      </c>
      <c r="L14" s="89" t="s">
        <v>72</v>
      </c>
      <c r="M14" s="89" t="n">
        <v>164</v>
      </c>
      <c r="N14" s="89" t="n">
        <v>0.005</v>
      </c>
      <c r="O14" s="90" t="n">
        <v>-2.793</v>
      </c>
      <c r="P14" s="90" t="n">
        <v>2.606</v>
      </c>
      <c r="Q14" s="89" t="s">
        <v>181</v>
      </c>
      <c r="R14" s="35" t="s">
        <v>184</v>
      </c>
    </row>
    <row r="15" customFormat="false" ht="15.8" hidden="false" customHeight="false" outlineLevel="0" collapsed="false">
      <c r="A15" s="102" t="s">
        <v>193</v>
      </c>
      <c r="B15" s="103" t="s">
        <v>70</v>
      </c>
      <c r="C15" s="103" t="s">
        <v>71</v>
      </c>
      <c r="D15" s="103" t="s">
        <v>196</v>
      </c>
      <c r="E15" s="103" t="n">
        <v>0.001</v>
      </c>
      <c r="F15" s="104" t="n">
        <v>0.531</v>
      </c>
      <c r="G15" s="104" t="n">
        <v>0.42</v>
      </c>
      <c r="H15" s="103" t="s">
        <v>183</v>
      </c>
      <c r="J15" s="105" t="s">
        <v>193</v>
      </c>
      <c r="K15" s="59" t="s">
        <v>70</v>
      </c>
      <c r="L15" s="59" t="s">
        <v>71</v>
      </c>
      <c r="M15" s="59" t="n">
        <v>89</v>
      </c>
      <c r="N15" s="59" t="n">
        <v>0.005</v>
      </c>
      <c r="O15" s="106" t="n">
        <v>-2.654</v>
      </c>
      <c r="P15" s="106" t="n">
        <v>2.632</v>
      </c>
      <c r="Q15" s="59" t="s">
        <v>181</v>
      </c>
      <c r="R15" s="105" t="s">
        <v>188</v>
      </c>
    </row>
    <row r="16" customFormat="false" ht="15.8" hidden="false" customHeight="false" outlineLevel="0" collapsed="false">
      <c r="A16" s="107" t="s">
        <v>197</v>
      </c>
      <c r="J16" s="0" t="s">
        <v>198</v>
      </c>
      <c r="P16" s="0" t="s">
        <v>199</v>
      </c>
    </row>
    <row r="17" customFormat="false" ht="15.8" hidden="false" customHeight="false" outlineLevel="0" collapsed="false">
      <c r="B17" s="2"/>
      <c r="C17" s="2"/>
      <c r="D17" s="2"/>
      <c r="E17" s="2"/>
      <c r="F17" s="2"/>
      <c r="G17" s="2"/>
      <c r="H17" s="2"/>
    </row>
    <row r="18" customFormat="false" ht="15.8" hidden="false" customHeight="false" outlineLevel="0" collapsed="false">
      <c r="J18" s="56"/>
      <c r="K18" s="57" t="s">
        <v>137</v>
      </c>
      <c r="L18" s="57"/>
      <c r="M18" s="58"/>
      <c r="N18" s="57" t="s">
        <v>138</v>
      </c>
      <c r="O18" s="57"/>
      <c r="P18" s="58"/>
    </row>
    <row r="19" customFormat="false" ht="15.8" hidden="false" customHeight="false" outlineLevel="0" collapsed="false">
      <c r="J19" s="51"/>
      <c r="K19" s="53" t="s">
        <v>70</v>
      </c>
      <c r="L19" s="53" t="s">
        <v>71</v>
      </c>
      <c r="M19" s="54" t="s">
        <v>72</v>
      </c>
      <c r="N19" s="59" t="s">
        <v>70</v>
      </c>
      <c r="O19" s="59" t="s">
        <v>71</v>
      </c>
      <c r="P19" s="54" t="s">
        <v>72</v>
      </c>
    </row>
    <row r="20" customFormat="false" ht="15.8" hidden="false" customHeight="false" outlineLevel="0" collapsed="false">
      <c r="J20" s="51" t="s">
        <v>78</v>
      </c>
      <c r="K20" s="49" t="n">
        <v>100</v>
      </c>
      <c r="L20" s="49" t="n">
        <v>117</v>
      </c>
      <c r="M20" s="47" t="n">
        <v>110</v>
      </c>
      <c r="N20" s="49" t="n">
        <v>100</v>
      </c>
      <c r="O20" s="49" t="n">
        <v>117</v>
      </c>
      <c r="P20" s="47" t="n">
        <v>110</v>
      </c>
      <c r="T20" s="7" t="s">
        <v>200</v>
      </c>
      <c r="U20" s="35"/>
      <c r="V20" s="35"/>
      <c r="W20" s="35"/>
      <c r="X20" s="35"/>
      <c r="Y20" s="35"/>
      <c r="Z20" s="35"/>
      <c r="AA20" s="35"/>
    </row>
    <row r="21" customFormat="false" ht="15.8" hidden="false" customHeight="false" outlineLevel="0" collapsed="false">
      <c r="J21" s="51" t="s">
        <v>142</v>
      </c>
      <c r="K21" s="60" t="n">
        <v>255.798232246266</v>
      </c>
      <c r="L21" s="60" t="n">
        <v>288.601817769755</v>
      </c>
      <c r="M21" s="61" t="n">
        <v>243.747471668837</v>
      </c>
      <c r="N21" s="60" t="n">
        <v>21.3758635813561</v>
      </c>
      <c r="O21" s="60" t="n">
        <v>20.5317552593519</v>
      </c>
      <c r="P21" s="61" t="n">
        <v>24.5460849101475</v>
      </c>
      <c r="T21" s="35"/>
      <c r="U21" s="35"/>
      <c r="V21" s="35"/>
      <c r="W21" s="35"/>
      <c r="X21" s="35"/>
      <c r="Y21" s="35"/>
      <c r="Z21" s="35"/>
      <c r="AA21" s="35"/>
    </row>
    <row r="22" customFormat="false" ht="15.8" hidden="false" customHeight="false" outlineLevel="0" collapsed="false">
      <c r="J22" s="51" t="s">
        <v>144</v>
      </c>
      <c r="K22" s="60" t="n">
        <v>211.947576958244</v>
      </c>
      <c r="L22" s="60" t="n">
        <v>275.70862541908</v>
      </c>
      <c r="M22" s="61" t="n">
        <v>225.937214263944</v>
      </c>
      <c r="N22" s="60" t="n">
        <v>21.6703569706258</v>
      </c>
      <c r="O22" s="60" t="n">
        <v>21.6211998760357</v>
      </c>
      <c r="P22" s="61" t="n">
        <v>24.4347876021733</v>
      </c>
      <c r="T22" s="108" t="s">
        <v>201</v>
      </c>
      <c r="U22" s="108"/>
      <c r="V22" s="108"/>
      <c r="W22" s="108"/>
      <c r="X22" s="108"/>
      <c r="Y22" s="35"/>
      <c r="Z22" s="35"/>
      <c r="AA22" s="35"/>
    </row>
    <row r="23" customFormat="false" ht="15.8" hidden="false" customHeight="false" outlineLevel="0" collapsed="false">
      <c r="J23" s="51" t="s">
        <v>146</v>
      </c>
      <c r="K23" s="60" t="n">
        <v>169.112823912746</v>
      </c>
      <c r="L23" s="60" t="n">
        <v>121.656360510806</v>
      </c>
      <c r="M23" s="61" t="n">
        <v>108.709457511029</v>
      </c>
      <c r="N23" s="60" t="n">
        <v>5.57007157635761</v>
      </c>
      <c r="O23" s="60" t="n">
        <v>5.18184604578651</v>
      </c>
      <c r="P23" s="61" t="n">
        <v>4.4744441987376</v>
      </c>
      <c r="T23" s="109" t="s">
        <v>202</v>
      </c>
      <c r="U23" s="109" t="s">
        <v>203</v>
      </c>
      <c r="V23" s="109" t="s">
        <v>204</v>
      </c>
      <c r="W23" s="109" t="s">
        <v>205</v>
      </c>
      <c r="X23" s="109" t="s">
        <v>206</v>
      </c>
      <c r="Y23" s="35"/>
      <c r="Z23" s="35"/>
      <c r="AA23" s="35"/>
    </row>
    <row r="24" customFormat="false" ht="15.8" hidden="false" customHeight="false" outlineLevel="0" collapsed="false">
      <c r="J24" s="51" t="s">
        <v>148</v>
      </c>
      <c r="K24" s="60" t="n">
        <v>1007.74154221274</v>
      </c>
      <c r="L24" s="60" t="n">
        <v>602.773544651021</v>
      </c>
      <c r="M24" s="61" t="n">
        <v>585.797013105761</v>
      </c>
      <c r="N24" s="60" t="n">
        <v>36.83851808566</v>
      </c>
      <c r="O24" s="60" t="n">
        <v>30.5379008271391</v>
      </c>
      <c r="P24" s="61" t="n">
        <v>35.7600981790209</v>
      </c>
      <c r="T24" s="110" t="s">
        <v>70</v>
      </c>
      <c r="U24" s="111" t="n">
        <v>100</v>
      </c>
      <c r="V24" s="112" t="n">
        <v>2137.58635813561</v>
      </c>
      <c r="W24" s="112" t="n">
        <v>21.3758635813561</v>
      </c>
      <c r="X24" s="112" t="n">
        <v>31.0256973657472</v>
      </c>
      <c r="Y24" s="35"/>
      <c r="Z24" s="35"/>
      <c r="AA24" s="35"/>
    </row>
    <row r="25" customFormat="false" ht="15.8" hidden="false" customHeight="false" outlineLevel="0" collapsed="false">
      <c r="J25" s="52" t="s">
        <v>150</v>
      </c>
      <c r="K25" s="62" t="n">
        <v>66.1688509600731</v>
      </c>
      <c r="L25" s="62" t="n">
        <v>93.9957330082292</v>
      </c>
      <c r="M25" s="63" t="n">
        <v>61.9018591892716</v>
      </c>
      <c r="N25" s="62" t="n">
        <v>9.82574506462427</v>
      </c>
      <c r="O25" s="62" t="n">
        <v>8.93907091855153</v>
      </c>
      <c r="P25" s="63" t="n">
        <v>13.3178924947459</v>
      </c>
      <c r="T25" s="110" t="s">
        <v>71</v>
      </c>
      <c r="U25" s="111" t="n">
        <v>117</v>
      </c>
      <c r="V25" s="112" t="n">
        <v>2402.21536534418</v>
      </c>
      <c r="W25" s="112" t="n">
        <v>20.5317552593519</v>
      </c>
      <c r="X25" s="112" t="n">
        <v>26.851528442233</v>
      </c>
      <c r="Y25" s="35"/>
      <c r="Z25" s="35"/>
      <c r="AA25" s="35"/>
    </row>
    <row r="26" customFormat="false" ht="15.8" hidden="false" customHeight="false" outlineLevel="0" collapsed="false">
      <c r="O26" s="56"/>
      <c r="P26" s="57" t="s">
        <v>163</v>
      </c>
      <c r="Q26" s="57"/>
      <c r="R26" s="58"/>
      <c r="T26" s="113" t="s">
        <v>72</v>
      </c>
      <c r="U26" s="114" t="n">
        <v>110</v>
      </c>
      <c r="V26" s="115" t="n">
        <v>2700.06934011623</v>
      </c>
      <c r="W26" s="115" t="n">
        <v>24.5460849101475</v>
      </c>
      <c r="X26" s="115" t="n">
        <v>20.0206508876163</v>
      </c>
      <c r="Y26" s="35"/>
      <c r="Z26" s="35"/>
      <c r="AA26" s="35"/>
    </row>
    <row r="27" customFormat="false" ht="15.8" hidden="false" customHeight="false" outlineLevel="0" collapsed="false">
      <c r="O27" s="51"/>
      <c r="P27" s="53" t="s">
        <v>70</v>
      </c>
      <c r="Q27" s="53" t="s">
        <v>71</v>
      </c>
      <c r="R27" s="54" t="s">
        <v>72</v>
      </c>
      <c r="T27" s="35"/>
      <c r="U27" s="35"/>
      <c r="V27" s="35"/>
      <c r="W27" s="35"/>
      <c r="X27" s="35"/>
      <c r="Y27" s="35"/>
      <c r="Z27" s="35"/>
      <c r="AA27" s="35"/>
    </row>
    <row r="28" customFormat="false" ht="15.8" hidden="false" customHeight="false" outlineLevel="0" collapsed="false">
      <c r="O28" s="51" t="s">
        <v>78</v>
      </c>
      <c r="P28" s="77" t="n">
        <v>139</v>
      </c>
      <c r="Q28" s="77" t="n">
        <v>287</v>
      </c>
      <c r="R28" s="78" t="n">
        <v>380</v>
      </c>
      <c r="T28" s="108" t="s">
        <v>207</v>
      </c>
      <c r="U28" s="35"/>
      <c r="V28" s="35"/>
      <c r="W28" s="35"/>
      <c r="X28" s="35"/>
      <c r="Y28" s="35"/>
      <c r="Z28" s="35"/>
      <c r="AA28" s="35"/>
    </row>
    <row r="29" customFormat="false" ht="13.5" hidden="false" customHeight="true" outlineLevel="0" collapsed="false">
      <c r="O29" s="51" t="s">
        <v>142</v>
      </c>
      <c r="P29" s="116" t="n">
        <v>17.2493665162666</v>
      </c>
      <c r="Q29" s="116" t="n">
        <v>18.9690126368987</v>
      </c>
      <c r="R29" s="117" t="n">
        <v>22.768868724896</v>
      </c>
      <c r="T29" s="118" t="s">
        <v>208</v>
      </c>
      <c r="U29" s="118" t="s">
        <v>209</v>
      </c>
      <c r="V29" s="118" t="s">
        <v>169</v>
      </c>
      <c r="W29" s="118" t="s">
        <v>210</v>
      </c>
      <c r="X29" s="119" t="s">
        <v>171</v>
      </c>
      <c r="Y29" s="119" t="s">
        <v>211</v>
      </c>
      <c r="Z29" s="119" t="s">
        <v>212</v>
      </c>
      <c r="AA29" s="120" t="s">
        <v>213</v>
      </c>
    </row>
    <row r="30" customFormat="false" ht="15.8" hidden="false" customHeight="false" outlineLevel="0" collapsed="false">
      <c r="O30" s="51" t="s">
        <v>144</v>
      </c>
      <c r="P30" s="116" t="n">
        <v>16.8365226359644</v>
      </c>
      <c r="Q30" s="116" t="n">
        <v>19.5945830393245</v>
      </c>
      <c r="R30" s="117" t="n">
        <v>22.7743562419885</v>
      </c>
      <c r="T30" s="110" t="s">
        <v>214</v>
      </c>
      <c r="U30" s="112" t="n">
        <v>997.822110763809</v>
      </c>
      <c r="V30" s="111" t="n">
        <v>2</v>
      </c>
      <c r="W30" s="112" t="n">
        <v>498.911055381905</v>
      </c>
      <c r="X30" s="112" t="n">
        <v>19.3159808428123</v>
      </c>
      <c r="Y30" s="112" t="n">
        <v>0.01</v>
      </c>
      <c r="Z30" s="112" t="n">
        <v>4.67127847514348</v>
      </c>
      <c r="AA30" s="89" t="s">
        <v>183</v>
      </c>
    </row>
    <row r="31" customFormat="false" ht="15.8" hidden="false" customHeight="false" outlineLevel="0" collapsed="false">
      <c r="O31" s="51" t="s">
        <v>146</v>
      </c>
      <c r="P31" s="116" t="n">
        <v>5.95495388361395</v>
      </c>
      <c r="Q31" s="116" t="n">
        <v>5.284877889796</v>
      </c>
      <c r="R31" s="117" t="n">
        <v>4.42855123334417</v>
      </c>
      <c r="T31" s="110" t="s">
        <v>215</v>
      </c>
      <c r="U31" s="112" t="n">
        <v>8368.57228525818</v>
      </c>
      <c r="V31" s="111" t="n">
        <v>324</v>
      </c>
      <c r="W31" s="112" t="n">
        <v>25.8289268063524</v>
      </c>
      <c r="X31" s="112"/>
      <c r="Y31" s="112"/>
      <c r="Z31" s="112"/>
      <c r="AA31" s="89"/>
    </row>
    <row r="32" customFormat="false" ht="15.8" hidden="false" customHeight="false" outlineLevel="0" collapsed="false">
      <c r="O32" s="51" t="s">
        <v>148</v>
      </c>
      <c r="P32" s="116" t="n">
        <v>33.0475808254276</v>
      </c>
      <c r="Q32" s="116" t="n">
        <v>30.5684013694978</v>
      </c>
      <c r="R32" s="117" t="n">
        <v>36.3947648125432</v>
      </c>
      <c r="T32" s="110"/>
      <c r="U32" s="112"/>
      <c r="V32" s="111"/>
      <c r="W32" s="112"/>
      <c r="X32" s="112"/>
      <c r="Y32" s="112"/>
      <c r="Z32" s="112"/>
      <c r="AA32" s="89"/>
    </row>
    <row r="33" customFormat="false" ht="15.8" hidden="false" customHeight="false" outlineLevel="0" collapsed="false">
      <c r="O33" s="52" t="s">
        <v>150</v>
      </c>
      <c r="P33" s="121" t="n">
        <v>4.16568018127647</v>
      </c>
      <c r="Q33" s="121" t="n">
        <v>3.48347026151139</v>
      </c>
      <c r="R33" s="122" t="n">
        <v>5.91436771971203</v>
      </c>
      <c r="T33" s="113" t="s">
        <v>103</v>
      </c>
      <c r="U33" s="115" t="n">
        <v>9366.39439602199</v>
      </c>
      <c r="V33" s="114" t="n">
        <v>326</v>
      </c>
      <c r="W33" s="115"/>
      <c r="X33" s="115"/>
      <c r="Y33" s="115"/>
      <c r="Z33" s="115"/>
      <c r="AA33" s="59"/>
    </row>
    <row r="34" customFormat="false" ht="15.8" hidden="false" customHeight="false" outlineLevel="0" collapsed="false">
      <c r="T34" s="35" t="s">
        <v>216</v>
      </c>
      <c r="U34" s="35"/>
      <c r="V34" s="35"/>
      <c r="W34" s="35"/>
      <c r="X34" s="35"/>
      <c r="Y34" s="35"/>
      <c r="Z34" s="35"/>
      <c r="AA34" s="35"/>
    </row>
    <row r="35" customFormat="false" ht="15.8" hidden="false" customHeight="false" outlineLevel="0" collapsed="false">
      <c r="T35" s="35"/>
      <c r="U35" s="35"/>
      <c r="V35" s="35"/>
      <c r="W35" s="35"/>
      <c r="X35" s="35"/>
      <c r="Y35" s="35"/>
      <c r="Z35" s="35"/>
      <c r="AA35" s="35"/>
    </row>
    <row r="36" customFormat="false" ht="15.8" hidden="false" customHeight="false" outlineLevel="0" collapsed="false">
      <c r="T36" s="7" t="s">
        <v>217</v>
      </c>
      <c r="U36" s="35"/>
      <c r="V36" s="35"/>
      <c r="W36" s="35"/>
      <c r="X36" s="35"/>
      <c r="Y36" s="35"/>
      <c r="Z36" s="35"/>
      <c r="AA36" s="35"/>
    </row>
    <row r="37" customFormat="false" ht="15.8" hidden="false" customHeight="false" outlineLevel="0" collapsed="false">
      <c r="T37" s="35"/>
      <c r="U37" s="35"/>
      <c r="V37" s="35"/>
      <c r="W37" s="35"/>
      <c r="X37" s="35"/>
      <c r="Y37" s="35"/>
      <c r="Z37" s="35"/>
      <c r="AA37" s="35"/>
    </row>
    <row r="38" customFormat="false" ht="15.8" hidden="false" customHeight="false" outlineLevel="0" collapsed="false">
      <c r="T38" s="108" t="s">
        <v>201</v>
      </c>
      <c r="U38" s="108"/>
      <c r="V38" s="108"/>
      <c r="W38" s="108"/>
      <c r="X38" s="108"/>
      <c r="Y38" s="35"/>
      <c r="Z38" s="35"/>
      <c r="AA38" s="35"/>
    </row>
    <row r="39" customFormat="false" ht="15.8" hidden="false" customHeight="false" outlineLevel="0" collapsed="false">
      <c r="T39" s="109" t="s">
        <v>202</v>
      </c>
      <c r="U39" s="109" t="s">
        <v>203</v>
      </c>
      <c r="V39" s="109" t="s">
        <v>204</v>
      </c>
      <c r="W39" s="109" t="s">
        <v>205</v>
      </c>
      <c r="X39" s="109" t="s">
        <v>206</v>
      </c>
      <c r="Y39" s="35"/>
      <c r="Z39" s="35"/>
      <c r="AA39" s="35"/>
    </row>
    <row r="40" customFormat="false" ht="15.8" hidden="false" customHeight="false" outlineLevel="0" collapsed="false">
      <c r="T40" s="110" t="s">
        <v>70</v>
      </c>
      <c r="U40" s="111" t="n">
        <v>100</v>
      </c>
      <c r="V40" s="112" t="n">
        <v>25579.8232246266</v>
      </c>
      <c r="W40" s="112" t="n">
        <v>255.798232246266</v>
      </c>
      <c r="X40" s="112" t="n">
        <v>28599.1472117434</v>
      </c>
      <c r="Y40" s="35"/>
      <c r="Z40" s="35"/>
      <c r="AA40" s="35"/>
    </row>
    <row r="41" customFormat="false" ht="15.8" hidden="false" customHeight="false" outlineLevel="0" collapsed="false">
      <c r="T41" s="110" t="s">
        <v>71</v>
      </c>
      <c r="U41" s="111" t="n">
        <v>117</v>
      </c>
      <c r="V41" s="112" t="n">
        <v>33766.4126790613</v>
      </c>
      <c r="W41" s="112" t="n">
        <v>288.601817769754</v>
      </c>
      <c r="X41" s="112" t="n">
        <v>14800.2700527351</v>
      </c>
      <c r="Y41" s="35"/>
      <c r="Z41" s="35"/>
      <c r="AA41" s="35"/>
    </row>
    <row r="42" customFormat="false" ht="15.8" hidden="false" customHeight="false" outlineLevel="0" collapsed="false">
      <c r="T42" s="113" t="s">
        <v>72</v>
      </c>
      <c r="U42" s="114" t="n">
        <v>110</v>
      </c>
      <c r="V42" s="115" t="n">
        <v>26812.2218835721</v>
      </c>
      <c r="W42" s="115" t="n">
        <v>243.747471668837</v>
      </c>
      <c r="X42" s="115" t="n">
        <v>11817.7461523424</v>
      </c>
      <c r="Y42" s="35"/>
      <c r="Z42" s="35"/>
      <c r="AA42" s="35"/>
    </row>
    <row r="43" customFormat="false" ht="15.8" hidden="false" customHeight="false" outlineLevel="0" collapsed="false">
      <c r="T43" s="35"/>
      <c r="U43" s="35"/>
      <c r="V43" s="35"/>
      <c r="W43" s="35"/>
      <c r="X43" s="35"/>
      <c r="Y43" s="35"/>
      <c r="Z43" s="35"/>
      <c r="AA43" s="35"/>
    </row>
    <row r="44" customFormat="false" ht="15.8" hidden="false" customHeight="false" outlineLevel="0" collapsed="false">
      <c r="T44" s="108" t="s">
        <v>207</v>
      </c>
      <c r="U44" s="108"/>
      <c r="V44" s="108"/>
      <c r="W44" s="108"/>
      <c r="X44" s="108"/>
      <c r="Y44" s="108"/>
      <c r="Z44" s="108"/>
      <c r="AA44" s="108"/>
    </row>
    <row r="45" customFormat="false" ht="34.3" hidden="false" customHeight="false" outlineLevel="0" collapsed="false">
      <c r="T45" s="118" t="s">
        <v>208</v>
      </c>
      <c r="U45" s="118" t="s">
        <v>209</v>
      </c>
      <c r="V45" s="118" t="s">
        <v>169</v>
      </c>
      <c r="W45" s="118" t="s">
        <v>210</v>
      </c>
      <c r="X45" s="119" t="s">
        <v>171</v>
      </c>
      <c r="Y45" s="119" t="s">
        <v>211</v>
      </c>
      <c r="Z45" s="119" t="s">
        <v>212</v>
      </c>
      <c r="AA45" s="85" t="s">
        <v>213</v>
      </c>
    </row>
    <row r="46" customFormat="false" ht="15.8" hidden="false" customHeight="false" outlineLevel="0" collapsed="false">
      <c r="T46" s="110" t="s">
        <v>214</v>
      </c>
      <c r="U46" s="112" t="n">
        <v>122571.319184512</v>
      </c>
      <c r="V46" s="112" t="n">
        <v>2</v>
      </c>
      <c r="W46" s="112" t="n">
        <v>61285.659592256</v>
      </c>
      <c r="X46" s="112" t="n">
        <v>3.40226128985901</v>
      </c>
      <c r="Y46" s="112" t="n">
        <v>0.01</v>
      </c>
      <c r="Z46" s="112" t="n">
        <v>4.67127847514348</v>
      </c>
      <c r="AA46" s="90" t="s">
        <v>181</v>
      </c>
    </row>
    <row r="47" customFormat="false" ht="15.8" hidden="false" customHeight="false" outlineLevel="0" collapsed="false">
      <c r="T47" s="110" t="s">
        <v>215</v>
      </c>
      <c r="U47" s="112" t="n">
        <v>5836281.2306852</v>
      </c>
      <c r="V47" s="112" t="n">
        <v>324</v>
      </c>
      <c r="W47" s="112" t="n">
        <v>18013.2136749543</v>
      </c>
      <c r="X47" s="112"/>
      <c r="Y47" s="112"/>
      <c r="Z47" s="112"/>
      <c r="AA47" s="90"/>
    </row>
    <row r="48" customFormat="false" ht="29.85" hidden="false" customHeight="false" outlineLevel="0" collapsed="false">
      <c r="T48" s="110"/>
      <c r="U48" s="112"/>
      <c r="V48" s="112"/>
      <c r="W48" s="112"/>
      <c r="X48" s="112"/>
      <c r="Y48" s="112"/>
      <c r="Z48" s="112"/>
      <c r="AA48" s="90"/>
    </row>
    <row r="49" customFormat="false" ht="15.8" hidden="false" customHeight="false" outlineLevel="0" collapsed="false">
      <c r="T49" s="113" t="s">
        <v>103</v>
      </c>
      <c r="U49" s="115" t="n">
        <v>5958852.54986971</v>
      </c>
      <c r="V49" s="115" t="n">
        <v>326</v>
      </c>
      <c r="W49" s="115"/>
      <c r="X49" s="115"/>
      <c r="Y49" s="115"/>
      <c r="Z49" s="115"/>
      <c r="AA49" s="106"/>
    </row>
    <row r="50" customFormat="false" ht="15.8" hidden="false" customHeight="false" outlineLevel="0" collapsed="false">
      <c r="T50" s="35" t="s">
        <v>216</v>
      </c>
      <c r="U50" s="35"/>
      <c r="V50" s="35"/>
      <c r="W50" s="35"/>
      <c r="X50" s="35"/>
      <c r="Y50" s="35"/>
      <c r="Z50" s="35"/>
      <c r="AA50" s="35"/>
    </row>
    <row r="51" customFormat="false" ht="15.8" hidden="false" customHeight="false" outlineLevel="0" collapsed="false">
      <c r="T51" s="35"/>
      <c r="U51" s="35"/>
      <c r="V51" s="35"/>
      <c r="W51" s="35"/>
      <c r="X51" s="35"/>
      <c r="Y51" s="35"/>
      <c r="Z51" s="35"/>
      <c r="AA51" s="35"/>
    </row>
    <row r="52" customFormat="false" ht="15.8" hidden="false" customHeight="false" outlineLevel="0" collapsed="false">
      <c r="T52" s="2" t="s">
        <v>218</v>
      </c>
      <c r="U52" s="35"/>
      <c r="V52" s="35"/>
      <c r="W52" s="35"/>
      <c r="X52" s="35"/>
      <c r="Y52" s="35"/>
      <c r="Z52" s="35"/>
      <c r="AA52" s="35"/>
    </row>
    <row r="53" customFormat="false" ht="15.8" hidden="false" customHeight="false" outlineLevel="0" collapsed="false">
      <c r="T53" s="35"/>
      <c r="U53" s="35"/>
      <c r="V53" s="35"/>
      <c r="W53" s="35"/>
      <c r="X53" s="35"/>
      <c r="Y53" s="35"/>
      <c r="Z53" s="35"/>
      <c r="AA53" s="35"/>
    </row>
    <row r="54" customFormat="false" ht="15.8" hidden="false" customHeight="false" outlineLevel="0" collapsed="false">
      <c r="T54" s="108" t="s">
        <v>201</v>
      </c>
      <c r="U54" s="108"/>
      <c r="V54" s="108"/>
      <c r="W54" s="108"/>
      <c r="X54" s="108"/>
      <c r="Y54" s="35"/>
      <c r="Z54" s="35"/>
      <c r="AA54" s="35"/>
    </row>
    <row r="55" customFormat="false" ht="15.8" hidden="false" customHeight="false" outlineLevel="0" collapsed="false">
      <c r="T55" s="109" t="s">
        <v>202</v>
      </c>
      <c r="U55" s="109" t="s">
        <v>203</v>
      </c>
      <c r="V55" s="109" t="s">
        <v>204</v>
      </c>
      <c r="W55" s="109" t="s">
        <v>205</v>
      </c>
      <c r="X55" s="109" t="s">
        <v>206</v>
      </c>
      <c r="Y55" s="35"/>
      <c r="Z55" s="35"/>
      <c r="AA55" s="35"/>
    </row>
    <row r="56" customFormat="false" ht="15.8" hidden="false" customHeight="false" outlineLevel="0" collapsed="false">
      <c r="T56" s="110" t="s">
        <v>70</v>
      </c>
      <c r="U56" s="110" t="n">
        <v>139</v>
      </c>
      <c r="V56" s="123" t="n">
        <v>2397.66194576106</v>
      </c>
      <c r="W56" s="123" t="n">
        <v>17.2493665162666</v>
      </c>
      <c r="X56" s="123" t="n">
        <v>35.4614757559687</v>
      </c>
      <c r="Y56" s="35"/>
      <c r="Z56" s="35"/>
      <c r="AA56" s="35"/>
    </row>
    <row r="57" customFormat="false" ht="15.8" hidden="false" customHeight="false" outlineLevel="0" collapsed="false">
      <c r="T57" s="110" t="s">
        <v>71</v>
      </c>
      <c r="U57" s="110" t="n">
        <v>287</v>
      </c>
      <c r="V57" s="123" t="n">
        <v>5444.10662678992</v>
      </c>
      <c r="W57" s="123" t="n">
        <v>18.9690126368987</v>
      </c>
      <c r="X57" s="123" t="n">
        <v>27.9299343100546</v>
      </c>
      <c r="Y57" s="35"/>
      <c r="Z57" s="35"/>
      <c r="AA57" s="35"/>
    </row>
    <row r="58" customFormat="false" ht="15.8" hidden="false" customHeight="false" outlineLevel="0" collapsed="false">
      <c r="T58" s="113" t="s">
        <v>72</v>
      </c>
      <c r="U58" s="113" t="n">
        <v>380</v>
      </c>
      <c r="V58" s="124" t="n">
        <v>8652.17011546049</v>
      </c>
      <c r="W58" s="124" t="n">
        <v>22.768868724896</v>
      </c>
      <c r="X58" s="124" t="n">
        <v>19.6120660263541</v>
      </c>
      <c r="Y58" s="35"/>
      <c r="Z58" s="35"/>
      <c r="AA58" s="35"/>
    </row>
    <row r="59" customFormat="false" ht="15.8" hidden="false" customHeight="false" outlineLevel="0" collapsed="false">
      <c r="T59" s="35"/>
      <c r="U59" s="35"/>
      <c r="V59" s="35"/>
      <c r="W59" s="35"/>
      <c r="X59" s="35"/>
      <c r="Y59" s="35"/>
      <c r="Z59" s="35"/>
      <c r="AA59" s="35"/>
    </row>
    <row r="60" customFormat="false" ht="15.8" hidden="false" customHeight="false" outlineLevel="0" collapsed="false">
      <c r="T60" s="108" t="s">
        <v>207</v>
      </c>
      <c r="U60" s="108"/>
      <c r="V60" s="108"/>
      <c r="W60" s="108"/>
      <c r="X60" s="108"/>
      <c r="Y60" s="108"/>
      <c r="Z60" s="108"/>
      <c r="AA60" s="108"/>
    </row>
    <row r="61" customFormat="false" ht="34.3" hidden="false" customHeight="false" outlineLevel="0" collapsed="false">
      <c r="T61" s="118" t="s">
        <v>208</v>
      </c>
      <c r="U61" s="118" t="s">
        <v>209</v>
      </c>
      <c r="V61" s="118" t="s">
        <v>169</v>
      </c>
      <c r="W61" s="118" t="s">
        <v>210</v>
      </c>
      <c r="X61" s="119" t="s">
        <v>171</v>
      </c>
      <c r="Y61" s="119" t="s">
        <v>211</v>
      </c>
      <c r="Z61" s="119" t="s">
        <v>212</v>
      </c>
      <c r="AA61" s="85" t="s">
        <v>213</v>
      </c>
    </row>
    <row r="62" customFormat="false" ht="15.8" hidden="false" customHeight="false" outlineLevel="0" collapsed="false">
      <c r="T62" s="110" t="s">
        <v>214</v>
      </c>
      <c r="U62" s="123" t="n">
        <v>4096.56857964682</v>
      </c>
      <c r="V62" s="110" t="n">
        <v>2</v>
      </c>
      <c r="W62" s="123" t="n">
        <v>2048.28428982341</v>
      </c>
      <c r="X62" s="123" t="n">
        <v>80.9649629421723</v>
      </c>
      <c r="Y62" s="123" t="n">
        <v>0.01</v>
      </c>
      <c r="Z62" s="123" t="n">
        <v>4.6316586121975</v>
      </c>
      <c r="AA62" s="89" t="s">
        <v>183</v>
      </c>
    </row>
    <row r="63" customFormat="false" ht="15.8" hidden="false" customHeight="false" outlineLevel="0" collapsed="false">
      <c r="T63" s="110" t="s">
        <v>215</v>
      </c>
      <c r="U63" s="123" t="n">
        <v>20314.6178909875</v>
      </c>
      <c r="V63" s="110" t="n">
        <v>803</v>
      </c>
      <c r="W63" s="123" t="n">
        <v>25.2984033511676</v>
      </c>
      <c r="X63" s="123"/>
      <c r="Y63" s="123"/>
      <c r="Z63" s="123"/>
      <c r="AA63" s="35"/>
    </row>
    <row r="64" customFormat="false" ht="15.8" hidden="false" customHeight="false" outlineLevel="0" collapsed="false">
      <c r="T64" s="110"/>
      <c r="U64" s="123"/>
      <c r="V64" s="110"/>
      <c r="W64" s="110"/>
      <c r="X64" s="110"/>
      <c r="Y64" s="110"/>
      <c r="Z64" s="110"/>
      <c r="AA64" s="35"/>
    </row>
    <row r="65" customFormat="false" ht="15.8" hidden="false" customHeight="false" outlineLevel="0" collapsed="false">
      <c r="T65" s="113" t="s">
        <v>103</v>
      </c>
      <c r="U65" s="124" t="n">
        <v>24411.1864706344</v>
      </c>
      <c r="V65" s="113" t="n">
        <v>805</v>
      </c>
      <c r="W65" s="113"/>
      <c r="X65" s="113"/>
      <c r="Y65" s="113"/>
      <c r="Z65" s="113"/>
      <c r="AA65" s="105"/>
    </row>
    <row r="66" customFormat="false" ht="15.8" hidden="false" customHeight="false" outlineLevel="0" collapsed="false">
      <c r="T66" s="35" t="s">
        <v>216</v>
      </c>
      <c r="U66" s="35"/>
      <c r="V66" s="35"/>
      <c r="W66" s="35"/>
      <c r="X66" s="35"/>
      <c r="Y66" s="35"/>
      <c r="Z66" s="35"/>
      <c r="AA66" s="35"/>
    </row>
    <row r="67" customFormat="false" ht="15.8" hidden="false" customHeight="false" outlineLevel="0" collapsed="false">
      <c r="T67" s="35"/>
      <c r="U67" s="35"/>
      <c r="V67" s="35"/>
      <c r="W67" s="35"/>
      <c r="X67" s="35"/>
      <c r="Y67" s="35"/>
      <c r="Z67" s="35"/>
      <c r="AA67" s="35"/>
    </row>
    <row r="68" customFormat="false" ht="15.8" hidden="false" customHeight="false" outlineLevel="0" collapsed="false">
      <c r="T68" s="2" t="s">
        <v>219</v>
      </c>
      <c r="U68" s="35"/>
      <c r="V68" s="35"/>
      <c r="W68" s="35"/>
      <c r="X68" s="35"/>
      <c r="Y68" s="35"/>
      <c r="Z68" s="35"/>
      <c r="AA68" s="35"/>
    </row>
    <row r="69" customFormat="false" ht="15.8" hidden="false" customHeight="false" outlineLevel="0" collapsed="false">
      <c r="T69" s="35"/>
      <c r="U69" s="35"/>
      <c r="V69" s="35"/>
      <c r="W69" s="35"/>
      <c r="X69" s="35"/>
      <c r="Y69" s="35"/>
      <c r="Z69" s="35"/>
      <c r="AA69" s="35"/>
    </row>
    <row r="70" customFormat="false" ht="15.8" hidden="false" customHeight="false" outlineLevel="0" collapsed="false">
      <c r="T70" s="108" t="s">
        <v>201</v>
      </c>
      <c r="U70" s="108"/>
      <c r="V70" s="108"/>
      <c r="W70" s="108"/>
      <c r="X70" s="108"/>
      <c r="Y70" s="35"/>
      <c r="Z70" s="35"/>
      <c r="AA70" s="35"/>
    </row>
    <row r="71" customFormat="false" ht="15.8" hidden="false" customHeight="false" outlineLevel="0" collapsed="false">
      <c r="T71" s="109" t="s">
        <v>202</v>
      </c>
      <c r="U71" s="109" t="s">
        <v>203</v>
      </c>
      <c r="V71" s="109" t="s">
        <v>204</v>
      </c>
      <c r="W71" s="109" t="s">
        <v>205</v>
      </c>
      <c r="X71" s="109" t="s">
        <v>206</v>
      </c>
      <c r="Y71" s="35"/>
      <c r="Z71" s="35"/>
      <c r="AA71" s="35"/>
    </row>
    <row r="72" customFormat="false" ht="15.8" hidden="false" customHeight="false" outlineLevel="0" collapsed="false">
      <c r="T72" s="110" t="s">
        <v>70</v>
      </c>
      <c r="U72" s="110" t="n">
        <v>35</v>
      </c>
      <c r="V72" s="110" t="n">
        <v>340.825732324038</v>
      </c>
      <c r="W72" s="110" t="n">
        <v>9.73787806640109</v>
      </c>
      <c r="X72" s="110" t="n">
        <v>10.9265994622793</v>
      </c>
      <c r="Y72" s="35"/>
      <c r="Z72" s="35"/>
      <c r="AA72" s="35"/>
    </row>
    <row r="73" customFormat="false" ht="15.8" hidden="false" customHeight="false" outlineLevel="0" collapsed="false">
      <c r="T73" s="110" t="s">
        <v>71</v>
      </c>
      <c r="U73" s="110" t="n">
        <v>74</v>
      </c>
      <c r="V73" s="110" t="n">
        <v>871.472098805224</v>
      </c>
      <c r="W73" s="110" t="n">
        <v>11.7766499838544</v>
      </c>
      <c r="X73" s="110" t="n">
        <v>20.5602782406905</v>
      </c>
      <c r="Y73" s="35"/>
      <c r="Z73" s="35"/>
      <c r="AA73" s="35"/>
    </row>
    <row r="74" customFormat="false" ht="15.8" hidden="false" customHeight="false" outlineLevel="0" collapsed="false">
      <c r="T74" s="113" t="s">
        <v>72</v>
      </c>
      <c r="U74" s="113" t="n">
        <v>92</v>
      </c>
      <c r="V74" s="113" t="n">
        <v>1262.02014268132</v>
      </c>
      <c r="W74" s="113" t="n">
        <v>13.7176102465361</v>
      </c>
      <c r="X74" s="113" t="n">
        <v>19.2089693912345</v>
      </c>
      <c r="Y74" s="35"/>
      <c r="Z74" s="35"/>
      <c r="AA74" s="35"/>
    </row>
    <row r="75" customFormat="false" ht="15.8" hidden="false" customHeight="false" outlineLevel="0" collapsed="false">
      <c r="T75" s="35"/>
      <c r="U75" s="35"/>
      <c r="V75" s="35"/>
      <c r="W75" s="35"/>
      <c r="X75" s="35"/>
      <c r="Y75" s="35"/>
      <c r="Z75" s="35"/>
      <c r="AA75" s="35"/>
    </row>
    <row r="76" customFormat="false" ht="15.8" hidden="false" customHeight="false" outlineLevel="0" collapsed="false">
      <c r="T76" s="108" t="s">
        <v>207</v>
      </c>
      <c r="U76" s="108"/>
      <c r="V76" s="108"/>
      <c r="W76" s="108"/>
      <c r="X76" s="108"/>
      <c r="Y76" s="108"/>
      <c r="Z76" s="108"/>
      <c r="AA76" s="108"/>
    </row>
    <row r="77" customFormat="false" ht="34.3" hidden="false" customHeight="false" outlineLevel="0" collapsed="false">
      <c r="T77" s="118" t="s">
        <v>208</v>
      </c>
      <c r="U77" s="118" t="s">
        <v>209</v>
      </c>
      <c r="V77" s="118" t="s">
        <v>169</v>
      </c>
      <c r="W77" s="118" t="s">
        <v>210</v>
      </c>
      <c r="X77" s="119" t="s">
        <v>171</v>
      </c>
      <c r="Y77" s="119" t="s">
        <v>211</v>
      </c>
      <c r="Z77" s="119" t="s">
        <v>212</v>
      </c>
      <c r="AA77" s="85" t="s">
        <v>213</v>
      </c>
    </row>
    <row r="78" customFormat="false" ht="14.65" hidden="false" customHeight="false" outlineLevel="0" collapsed="false">
      <c r="T78" s="110" t="s">
        <v>214</v>
      </c>
      <c r="U78" s="110" t="n">
        <v>434.889326634777</v>
      </c>
      <c r="V78" s="110" t="n">
        <v>2</v>
      </c>
      <c r="W78" s="110" t="n">
        <v>217.444663317388</v>
      </c>
      <c r="X78" s="110" t="n">
        <v>11.8919994200156</v>
      </c>
      <c r="Y78" s="110" t="n">
        <v>0.01</v>
      </c>
      <c r="Z78" s="110" t="n">
        <v>4.71396788270795</v>
      </c>
      <c r="AA78" s="35" t="s">
        <v>183</v>
      </c>
    </row>
    <row r="79" customFormat="false" ht="14.65" hidden="false" customHeight="false" outlineLevel="0" collapsed="false">
      <c r="T79" s="110" t="s">
        <v>215</v>
      </c>
      <c r="U79" s="110" t="n">
        <v>3620.42090789024</v>
      </c>
      <c r="V79" s="110" t="n">
        <v>198</v>
      </c>
      <c r="W79" s="110" t="n">
        <v>18.2849540802537</v>
      </c>
      <c r="X79" s="110"/>
      <c r="Y79" s="110"/>
      <c r="Z79" s="110"/>
      <c r="AA79" s="35"/>
    </row>
    <row r="80" customFormat="false" ht="14.65" hidden="false" customHeight="false" outlineLevel="0" collapsed="false">
      <c r="T80" s="110"/>
      <c r="U80" s="110"/>
      <c r="V80" s="110"/>
      <c r="W80" s="110"/>
      <c r="X80" s="110"/>
      <c r="Y80" s="110"/>
      <c r="Z80" s="110"/>
      <c r="AA80" s="35"/>
    </row>
    <row r="81" customFormat="false" ht="14.65" hidden="false" customHeight="false" outlineLevel="0" collapsed="false">
      <c r="T81" s="113" t="s">
        <v>103</v>
      </c>
      <c r="U81" s="113" t="n">
        <v>4055.31023452502</v>
      </c>
      <c r="V81" s="113" t="n">
        <v>200</v>
      </c>
      <c r="W81" s="113"/>
      <c r="X81" s="113"/>
      <c r="Y81" s="113"/>
      <c r="Z81" s="113"/>
      <c r="AA81" s="105"/>
    </row>
    <row r="82" customFormat="false" ht="14.65" hidden="false" customHeight="false" outlineLevel="0" collapsed="false">
      <c r="T82" s="35" t="s">
        <v>216</v>
      </c>
      <c r="U82" s="35"/>
      <c r="V82" s="35"/>
      <c r="W82" s="35"/>
      <c r="X82" s="35"/>
      <c r="Y82" s="35"/>
      <c r="Z82" s="35"/>
      <c r="AA82" s="35"/>
    </row>
  </sheetData>
  <printOptions headings="false" gridLines="false" gridLinesSet="true" horizontalCentered="false" verticalCentered="false"/>
  <pageMargins left="1" right="1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e &amp;P
e:tables:\morphsumm.xls\statsum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 D9"/>
    </sheetView>
  </sheetViews>
  <sheetFormatPr defaultColWidth="9.0546875" defaultRowHeight="14.65" zeroHeight="false" outlineLevelRow="0" outlineLevelCol="0"/>
  <cols>
    <col collapsed="false" customWidth="true" hidden="false" outlineLevel="0" max="4" min="1" style="0" width="12.7"/>
  </cols>
  <sheetData>
    <row r="1" customFormat="false" ht="17" hidden="false" customHeight="false" outlineLevel="0" collapsed="false">
      <c r="A1" s="97" t="s">
        <v>220</v>
      </c>
      <c r="B1" s="97" t="s">
        <v>70</v>
      </c>
      <c r="C1" s="97" t="s">
        <v>221</v>
      </c>
      <c r="D1" s="97" t="s">
        <v>222</v>
      </c>
    </row>
    <row r="2" customFormat="false" ht="14.65" hidden="false" customHeight="false" outlineLevel="0" collapsed="false">
      <c r="A2" s="97" t="n">
        <v>1</v>
      </c>
      <c r="B2" s="125" t="n">
        <v>16.7</v>
      </c>
      <c r="C2" s="125" t="n">
        <v>18.97</v>
      </c>
      <c r="D2" s="125" t="n">
        <v>22.77</v>
      </c>
    </row>
    <row r="3" customFormat="false" ht="36.55" hidden="false" customHeight="false" outlineLevel="0" collapsed="false">
      <c r="A3" s="97" t="n">
        <v>2</v>
      </c>
      <c r="B3" s="125" t="n">
        <v>9.67</v>
      </c>
      <c r="C3" s="125" t="n">
        <v>11.78</v>
      </c>
      <c r="D3" s="125" t="n">
        <v>13.7</v>
      </c>
    </row>
    <row r="4" customFormat="false" ht="25.35" hidden="false" customHeight="false" outlineLevel="0" collapsed="false">
      <c r="A4" s="97" t="n">
        <v>3</v>
      </c>
      <c r="B4" s="125" t="n">
        <v>5.72</v>
      </c>
      <c r="C4" s="125" t="n">
        <v>5.94</v>
      </c>
      <c r="D4" s="125" t="n">
        <v>7.3</v>
      </c>
    </row>
    <row r="5" customFormat="false" ht="15.8" hidden="false" customHeight="false" outlineLevel="0" collapsed="false">
      <c r="A5" s="97" t="n">
        <v>4</v>
      </c>
      <c r="B5" s="125" t="n">
        <v>3.88</v>
      </c>
      <c r="C5" s="125" t="n">
        <v>3.01</v>
      </c>
      <c r="D5" s="125" t="n">
        <v>4.07</v>
      </c>
    </row>
    <row r="6" customFormat="false" ht="15.8" hidden="false" customHeight="false" outlineLevel="0" collapsed="false">
      <c r="A6" s="97" t="n">
        <v>5</v>
      </c>
      <c r="B6" s="125" t="n">
        <v>0.91</v>
      </c>
      <c r="C6" s="125" t="n">
        <v>1.29</v>
      </c>
      <c r="D6" s="125" t="n">
        <v>1.87</v>
      </c>
    </row>
    <row r="7" customFormat="false" ht="15.8" hidden="false" customHeight="false" outlineLevel="0" collapsed="false">
      <c r="A7" s="97" t="n">
        <v>6</v>
      </c>
      <c r="B7" s="125"/>
      <c r="C7" s="125"/>
      <c r="D7" s="125" t="n">
        <v>1.51</v>
      </c>
    </row>
    <row r="8" customFormat="false" ht="15.8" hidden="false" customHeight="false" outlineLevel="0" collapsed="false">
      <c r="A8" s="97"/>
      <c r="B8" s="97"/>
      <c r="C8" s="97"/>
      <c r="D8" s="97"/>
    </row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34.3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29.85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15.8" hidden="false" customHeight="false" outlineLevel="0" collapsed="false"/>
    <row r="56" customFormat="false" ht="15.8" hidden="false" customHeight="false" outlineLevel="0" collapsed="false"/>
    <row r="57" customFormat="false" ht="15.8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34.3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34.3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3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Q12" activeCellId="0" sqref="Q12 Q12"/>
    </sheetView>
  </sheetViews>
  <sheetFormatPr defaultColWidth="9.0546875" defaultRowHeight="14.65" zeroHeight="false" outlineLevelRow="0" outlineLevelCol="0"/>
  <cols>
    <col collapsed="false" customWidth="true" hidden="false" outlineLevel="0" max="13" min="13" style="0" width="12.7"/>
    <col collapsed="false" customWidth="true" hidden="false" outlineLevel="0" max="16" min="14" style="0" width="8.7"/>
    <col collapsed="false" customWidth="true" hidden="false" outlineLevel="0" max="17" min="17" style="0" width="12.7"/>
    <col collapsed="false" customWidth="true" hidden="false" outlineLevel="0" max="20" min="18" style="0" width="8.7"/>
    <col collapsed="false" customWidth="true" hidden="false" outlineLevel="0" max="21" min="21" style="0" width="12.7"/>
    <col collapsed="false" customWidth="true" hidden="false" outlineLevel="0" max="23" min="22" style="0" width="8.7"/>
    <col collapsed="false" customWidth="true" hidden="false" outlineLevel="0" max="46" min="24" style="0" width="12.7"/>
  </cols>
  <sheetData>
    <row r="1" customFormat="false" ht="17" hidden="false" customHeight="false" outlineLevel="0" collapsed="false">
      <c r="A1" s="0" t="s">
        <v>223</v>
      </c>
      <c r="E1" s="0" t="s">
        <v>224</v>
      </c>
      <c r="I1" s="0" t="s">
        <v>225</v>
      </c>
      <c r="M1" s="0" t="s">
        <v>226</v>
      </c>
    </row>
    <row r="2" customFormat="false" ht="14.65" hidden="false" customHeight="false" outlineLevel="0" collapsed="false">
      <c r="M2" s="1" t="s">
        <v>227</v>
      </c>
      <c r="N2" s="1"/>
      <c r="O2" s="1"/>
      <c r="P2" s="1"/>
      <c r="Q2" s="1" t="s">
        <v>228</v>
      </c>
      <c r="R2" s="1"/>
      <c r="S2" s="1"/>
      <c r="T2" s="1"/>
      <c r="U2" s="1" t="s">
        <v>229</v>
      </c>
      <c r="V2" s="1"/>
      <c r="W2" s="1"/>
    </row>
    <row r="3" customFormat="false" ht="36.55" hidden="false" customHeight="false" outlineLevel="0" collapsed="false">
      <c r="A3" s="0" t="s">
        <v>70</v>
      </c>
      <c r="B3" s="0" t="s">
        <v>71</v>
      </c>
      <c r="C3" s="0" t="s">
        <v>72</v>
      </c>
      <c r="E3" s="0" t="s">
        <v>70</v>
      </c>
      <c r="F3" s="0" t="s">
        <v>71</v>
      </c>
      <c r="G3" s="0" t="s">
        <v>72</v>
      </c>
      <c r="I3" s="0" t="s">
        <v>70</v>
      </c>
      <c r="J3" s="0" t="s">
        <v>71</v>
      </c>
      <c r="K3" s="0" t="s">
        <v>72</v>
      </c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25.35" hidden="false" customHeight="false" outlineLevel="0" collapsed="false">
      <c r="A4" s="0" t="n">
        <v>4.16568018127647</v>
      </c>
      <c r="B4" s="0" t="n">
        <v>21.7327894020923</v>
      </c>
      <c r="C4" s="0" t="n">
        <v>22.7424013598993</v>
      </c>
      <c r="E4" s="0" t="n">
        <v>3.57354978229381</v>
      </c>
      <c r="F4" s="0" t="n">
        <v>15.4320720665848</v>
      </c>
      <c r="G4" s="0" t="n">
        <v>9.13449408181183</v>
      </c>
      <c r="I4" s="0" t="n">
        <v>5.34444301706631</v>
      </c>
      <c r="J4" s="0" t="n">
        <v>4.3592968137422</v>
      </c>
      <c r="K4" s="0" t="n">
        <v>4.6320587607951</v>
      </c>
      <c r="M4" s="126"/>
      <c r="N4" s="126" t="s">
        <v>70</v>
      </c>
      <c r="O4" s="126" t="s">
        <v>72</v>
      </c>
      <c r="P4" s="1"/>
      <c r="Q4" s="126"/>
      <c r="R4" s="126" t="s">
        <v>70</v>
      </c>
      <c r="S4" s="126" t="s">
        <v>72</v>
      </c>
      <c r="T4" s="1"/>
      <c r="U4" s="126"/>
      <c r="V4" s="126" t="s">
        <v>70</v>
      </c>
      <c r="W4" s="126" t="s">
        <v>72</v>
      </c>
    </row>
    <row r="5" customFormat="false" ht="15.8" hidden="false" customHeight="false" outlineLevel="0" collapsed="false">
      <c r="A5" s="0" t="n">
        <v>4.73028913142935</v>
      </c>
      <c r="B5" s="0" t="n">
        <v>20.7666405677306</v>
      </c>
      <c r="C5" s="0" t="n">
        <v>22.7365659755972</v>
      </c>
      <c r="E5" s="0" t="n">
        <v>4.56973493443859</v>
      </c>
      <c r="F5" s="0" t="n">
        <v>9.23094937669728</v>
      </c>
      <c r="G5" s="0" t="n">
        <v>12.0631860473342</v>
      </c>
      <c r="I5" s="0" t="n">
        <v>10.4412543683318</v>
      </c>
      <c r="J5" s="0" t="n">
        <v>7.46419505240873</v>
      </c>
      <c r="K5" s="0" t="n">
        <v>8.91690434423318</v>
      </c>
      <c r="M5" s="127" t="s">
        <v>142</v>
      </c>
      <c r="N5" s="127" t="n">
        <v>17.2493665162666</v>
      </c>
      <c r="O5" s="127" t="n">
        <v>22.768868724896</v>
      </c>
      <c r="P5" s="1"/>
      <c r="Q5" s="127" t="s">
        <v>142</v>
      </c>
      <c r="R5" s="127" t="n">
        <v>9.73787806640109</v>
      </c>
      <c r="S5" s="127" t="n">
        <v>13.7176102465361</v>
      </c>
      <c r="T5" s="1"/>
      <c r="U5" s="127" t="s">
        <v>142</v>
      </c>
      <c r="V5" s="127" t="n">
        <v>5.87248729534764</v>
      </c>
      <c r="W5" s="127" t="n">
        <v>7.31102587406926</v>
      </c>
    </row>
    <row r="6" customFormat="false" ht="15.8" hidden="false" customHeight="false" outlineLevel="0" collapsed="false">
      <c r="A6" s="0" t="n">
        <v>5.80034278640179</v>
      </c>
      <c r="B6" s="0" t="n">
        <v>21.2381200712578</v>
      </c>
      <c r="C6" s="0" t="n">
        <v>22.2539390977547</v>
      </c>
      <c r="E6" s="0" t="n">
        <v>5.08764119860164</v>
      </c>
      <c r="F6" s="0" t="n">
        <v>5.59874650094874</v>
      </c>
      <c r="G6" s="0" t="n">
        <v>16.6442277273645</v>
      </c>
      <c r="I6" s="0" t="n">
        <v>5.24352843786533</v>
      </c>
      <c r="J6" s="0" t="n">
        <v>3.45261798702168</v>
      </c>
      <c r="K6" s="0" t="n">
        <v>7.90132014049174</v>
      </c>
      <c r="M6" s="127" t="s">
        <v>206</v>
      </c>
      <c r="N6" s="127" t="n">
        <v>35.4614757559687</v>
      </c>
      <c r="O6" s="127" t="n">
        <v>19.6120660263541</v>
      </c>
      <c r="P6" s="1"/>
      <c r="Q6" s="127" t="s">
        <v>206</v>
      </c>
      <c r="R6" s="127" t="n">
        <v>10.9265994622793</v>
      </c>
      <c r="S6" s="127" t="n">
        <v>19.2089693912345</v>
      </c>
      <c r="T6" s="1"/>
      <c r="U6" s="127" t="s">
        <v>206</v>
      </c>
      <c r="V6" s="127" t="n">
        <v>5.97615010638241</v>
      </c>
      <c r="W6" s="127" t="n">
        <v>2.72733768215563</v>
      </c>
    </row>
    <row r="7" customFormat="false" ht="15.8" hidden="false" customHeight="false" outlineLevel="0" collapsed="false">
      <c r="A7" s="0" t="n">
        <v>7.02817961728844</v>
      </c>
      <c r="B7" s="0" t="n">
        <v>20.6363339154054</v>
      </c>
      <c r="C7" s="0" t="n">
        <v>18.523429685531</v>
      </c>
      <c r="E7" s="0" t="n">
        <v>5.43448582118823</v>
      </c>
      <c r="F7" s="0" t="n">
        <v>9.83278490676596</v>
      </c>
      <c r="G7" s="0" t="n">
        <v>9.9506266879516</v>
      </c>
      <c r="I7" s="0" t="n">
        <v>6.97106590446383</v>
      </c>
      <c r="J7" s="0" t="n">
        <v>5.64458824178258</v>
      </c>
      <c r="K7" s="0" t="n">
        <v>6.3717906161432</v>
      </c>
      <c r="M7" s="127" t="s">
        <v>230</v>
      </c>
      <c r="N7" s="127" t="n">
        <v>139</v>
      </c>
      <c r="O7" s="127" t="n">
        <v>380</v>
      </c>
      <c r="P7" s="1"/>
      <c r="Q7" s="127" t="s">
        <v>230</v>
      </c>
      <c r="R7" s="127" t="n">
        <v>35</v>
      </c>
      <c r="S7" s="127" t="n">
        <v>92</v>
      </c>
      <c r="T7" s="1"/>
      <c r="U7" s="127" t="s">
        <v>230</v>
      </c>
      <c r="V7" s="127" t="n">
        <v>8</v>
      </c>
      <c r="W7" s="127" t="n">
        <v>22</v>
      </c>
    </row>
    <row r="8" customFormat="false" ht="15.8" hidden="false" customHeight="false" outlineLevel="0" collapsed="false">
      <c r="A8" s="0" t="n">
        <v>7.16094432577996</v>
      </c>
      <c r="B8" s="0" t="n">
        <v>20.5226615545601</v>
      </c>
      <c r="C8" s="0" t="n">
        <v>16.9555230870098</v>
      </c>
      <c r="E8" s="0" t="n">
        <v>5.83885873292236</v>
      </c>
      <c r="F8" s="0" t="n">
        <v>11.4949826587058</v>
      </c>
      <c r="G8" s="0" t="n">
        <v>15.8308903736016</v>
      </c>
      <c r="I8" s="0" t="n">
        <v>3.69173527748159</v>
      </c>
      <c r="J8" s="0" t="n">
        <v>1.9832799838559</v>
      </c>
      <c r="K8" s="0" t="n">
        <v>6.27798714799111</v>
      </c>
      <c r="M8" s="127" t="s">
        <v>231</v>
      </c>
      <c r="N8" s="127" t="n">
        <v>138</v>
      </c>
      <c r="O8" s="127" t="n">
        <v>379</v>
      </c>
      <c r="P8" s="1"/>
      <c r="Q8" s="127" t="s">
        <v>231</v>
      </c>
      <c r="R8" s="127" t="n">
        <v>34</v>
      </c>
      <c r="S8" s="127" t="n">
        <v>91</v>
      </c>
      <c r="T8" s="1"/>
      <c r="U8" s="127" t="s">
        <v>231</v>
      </c>
      <c r="V8" s="127" t="n">
        <v>7</v>
      </c>
      <c r="W8" s="127" t="n">
        <v>21</v>
      </c>
    </row>
    <row r="9" customFormat="false" ht="15.8" hidden="false" customHeight="false" outlineLevel="0" collapsed="false">
      <c r="A9" s="0" t="n">
        <v>8.06004244518949</v>
      </c>
      <c r="B9" s="0" t="n">
        <v>18.8371461570257</v>
      </c>
      <c r="C9" s="0" t="n">
        <v>18.1875287343482</v>
      </c>
      <c r="E9" s="0" t="n">
        <v>6.23798593404985</v>
      </c>
      <c r="F9" s="0" t="n">
        <v>15.8714094920089</v>
      </c>
      <c r="G9" s="0" t="n">
        <v>14.9942034646687</v>
      </c>
      <c r="I9" s="0" t="n">
        <v>2.37306944644788</v>
      </c>
      <c r="J9" s="0" t="n">
        <v>3.52963973024747</v>
      </c>
      <c r="K9" s="0" t="n">
        <v>8.36985160309647</v>
      </c>
      <c r="M9" s="127" t="s">
        <v>232</v>
      </c>
      <c r="N9" s="127" t="n">
        <v>1.80814584798545</v>
      </c>
      <c r="O9" s="127"/>
      <c r="P9" s="1"/>
      <c r="Q9" s="127" t="s">
        <v>232</v>
      </c>
      <c r="R9" s="127" t="n">
        <v>0.568827990702372</v>
      </c>
      <c r="S9" s="127"/>
      <c r="T9" s="1"/>
      <c r="U9" s="127" t="s">
        <v>232</v>
      </c>
      <c r="V9" s="127" t="n">
        <v>2.19120285158785</v>
      </c>
      <c r="W9" s="127"/>
    </row>
    <row r="10" customFormat="false" ht="15.8" hidden="false" customHeight="false" outlineLevel="0" collapsed="false">
      <c r="A10" s="0" t="n">
        <v>8.12129710149546</v>
      </c>
      <c r="B10" s="0" t="n">
        <v>16.2402059993991</v>
      </c>
      <c r="C10" s="0" t="n">
        <v>23.3373615348649</v>
      </c>
      <c r="E10" s="0" t="n">
        <v>6.50751311280776</v>
      </c>
      <c r="F10" s="0" t="n">
        <v>14.3213919116446</v>
      </c>
      <c r="G10" s="0" t="n">
        <v>11.0043914690419</v>
      </c>
      <c r="I10" s="0" t="n">
        <v>5.62305372915777</v>
      </c>
      <c r="J10" s="0" t="n">
        <v>4.81670488386432</v>
      </c>
      <c r="K10" s="0" t="n">
        <v>8.82462823944403</v>
      </c>
      <c r="M10" s="127" t="s">
        <v>233</v>
      </c>
      <c r="N10" s="127" t="n">
        <v>0.001</v>
      </c>
      <c r="O10" s="127"/>
      <c r="P10" s="1"/>
      <c r="Q10" s="127" t="s">
        <v>233</v>
      </c>
      <c r="R10" s="127" t="n">
        <v>0.001</v>
      </c>
      <c r="S10" s="127"/>
      <c r="T10" s="1"/>
      <c r="U10" s="127" t="s">
        <v>233</v>
      </c>
      <c r="V10" s="127" t="n">
        <v>0.001</v>
      </c>
      <c r="W10" s="127"/>
    </row>
    <row r="11" customFormat="false" ht="15.8" hidden="false" customHeight="false" outlineLevel="0" collapsed="false">
      <c r="A11" s="0" t="n">
        <v>8.4167271161488</v>
      </c>
      <c r="B11" s="0" t="n">
        <v>20.0970631786326</v>
      </c>
      <c r="C11" s="0" t="n">
        <v>21.4964217996595</v>
      </c>
      <c r="E11" s="0" t="n">
        <v>7.52834346809263</v>
      </c>
      <c r="F11" s="0" t="n">
        <v>4.87064668108576</v>
      </c>
      <c r="G11" s="0" t="n">
        <v>14.4932088692758</v>
      </c>
      <c r="I11" s="0" t="n">
        <v>7.29174818196658</v>
      </c>
      <c r="J11" s="0" t="n">
        <v>7.66195115497223</v>
      </c>
      <c r="K11" s="0" t="n">
        <v>6.72183048155442</v>
      </c>
      <c r="M11" s="128" t="s">
        <v>234</v>
      </c>
      <c r="N11" s="128" t="n">
        <v>1.52067514136434</v>
      </c>
      <c r="O11" s="128"/>
      <c r="P11" s="1"/>
      <c r="Q11" s="128" t="s">
        <v>234</v>
      </c>
      <c r="R11" s="128" t="n">
        <v>0.437722746937652</v>
      </c>
      <c r="S11" s="128"/>
      <c r="T11" s="1"/>
      <c r="U11" s="128" t="s">
        <v>234</v>
      </c>
      <c r="V11" s="128" t="n">
        <v>5.55701262783259</v>
      </c>
      <c r="W11" s="128"/>
    </row>
    <row r="12" customFormat="false" ht="15.8" hidden="false" customHeight="false" outlineLevel="0" collapsed="false">
      <c r="A12" s="0" t="n">
        <v>8.54053278968135</v>
      </c>
      <c r="B12" s="0" t="n">
        <v>14.6937946815686</v>
      </c>
      <c r="C12" s="0" t="n">
        <v>20.3890747897141</v>
      </c>
      <c r="E12" s="0" t="n">
        <v>7.56770099360202</v>
      </c>
      <c r="F12" s="0" t="n">
        <v>10.3456034500375</v>
      </c>
      <c r="G12" s="0" t="n">
        <v>11.7568013706653</v>
      </c>
      <c r="J12" s="0" t="n">
        <v>8.55016348387287</v>
      </c>
      <c r="K12" s="0" t="n">
        <v>6.46006050376237</v>
      </c>
      <c r="M12" s="23" t="s">
        <v>235</v>
      </c>
      <c r="N12" s="23"/>
      <c r="O12" s="23"/>
      <c r="P12" s="1"/>
      <c r="Q12" s="23" t="s">
        <v>235</v>
      </c>
      <c r="R12" s="1"/>
      <c r="S12" s="1"/>
      <c r="T12" s="1"/>
      <c r="U12" s="1" t="s">
        <v>236</v>
      </c>
      <c r="V12" s="1"/>
      <c r="W12" s="1"/>
    </row>
    <row r="13" customFormat="false" ht="15.8" hidden="false" customHeight="false" outlineLevel="0" collapsed="false">
      <c r="A13" s="0" t="n">
        <v>8.56372452227746</v>
      </c>
      <c r="B13" s="0" t="n">
        <v>12.4036624123207</v>
      </c>
      <c r="C13" s="0" t="n">
        <v>21.319157803732</v>
      </c>
      <c r="E13" s="0" t="n">
        <v>7.56892835588221</v>
      </c>
      <c r="F13" s="0" t="n">
        <v>10.8578653786708</v>
      </c>
      <c r="G13" s="0" t="n">
        <v>9.21032750916869</v>
      </c>
      <c r="J13" s="0" t="n">
        <v>7.0196933434294</v>
      </c>
      <c r="K13" s="0" t="n">
        <v>10.2462452032614</v>
      </c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</row>
    <row r="14" customFormat="false" ht="15.8" hidden="false" customHeight="false" outlineLevel="0" collapsed="false">
      <c r="A14" s="0" t="n">
        <v>8.85569505525274</v>
      </c>
      <c r="B14" s="0" t="n">
        <v>10.0669321530062</v>
      </c>
      <c r="C14" s="0" t="n">
        <v>21.0822598261981</v>
      </c>
      <c r="E14" s="0" t="n">
        <v>8.03104825264554</v>
      </c>
      <c r="F14" s="0" t="n">
        <v>11.9135487416187</v>
      </c>
      <c r="G14" s="0" t="n">
        <v>8.33567320787434</v>
      </c>
      <c r="J14" s="0" t="n">
        <v>4.86748955303976</v>
      </c>
      <c r="K14" s="0" t="n">
        <v>6.58648587581564</v>
      </c>
      <c r="M14" s="126"/>
      <c r="N14" s="126" t="s">
        <v>71</v>
      </c>
      <c r="O14" s="126" t="s">
        <v>72</v>
      </c>
      <c r="P14" s="1"/>
      <c r="Q14" s="126"/>
      <c r="R14" s="126" t="s">
        <v>71</v>
      </c>
      <c r="S14" s="126" t="s">
        <v>72</v>
      </c>
      <c r="T14" s="1"/>
      <c r="U14" s="126"/>
      <c r="V14" s="126" t="s">
        <v>71</v>
      </c>
      <c r="W14" s="126" t="s">
        <v>72</v>
      </c>
    </row>
    <row r="15" customFormat="false" ht="15.8" hidden="false" customHeight="false" outlineLevel="0" collapsed="false">
      <c r="A15" s="0" t="n">
        <v>9.2859027907481</v>
      </c>
      <c r="B15" s="0" t="n">
        <v>11.4011990273651</v>
      </c>
      <c r="C15" s="0" t="n">
        <v>18.5520442633666</v>
      </c>
      <c r="E15" s="0" t="n">
        <v>8.16950913402027</v>
      </c>
      <c r="F15" s="0" t="n">
        <v>11.1039307405907</v>
      </c>
      <c r="G15" s="0" t="n">
        <v>10.1945884012776</v>
      </c>
      <c r="J15" s="0" t="n">
        <v>7.38118961809179</v>
      </c>
      <c r="K15" s="0" t="n">
        <v>5.88297665566788</v>
      </c>
      <c r="M15" s="127" t="s">
        <v>142</v>
      </c>
      <c r="N15" s="127" t="n">
        <v>18.9690126368987</v>
      </c>
      <c r="O15" s="127" t="n">
        <v>22.768868724896</v>
      </c>
      <c r="P15" s="1"/>
      <c r="Q15" s="127" t="s">
        <v>142</v>
      </c>
      <c r="R15" s="127" t="n">
        <v>11.7766499838544</v>
      </c>
      <c r="S15" s="127" t="n">
        <v>13.7176102465361</v>
      </c>
      <c r="T15" s="1"/>
      <c r="U15" s="127" t="s">
        <v>142</v>
      </c>
      <c r="V15" s="127" t="n">
        <v>5.93708181967702</v>
      </c>
      <c r="W15" s="127" t="n">
        <v>7.31102587406926</v>
      </c>
    </row>
    <row r="16" customFormat="false" ht="15.8" hidden="false" customHeight="false" outlineLevel="0" collapsed="false">
      <c r="A16" s="0" t="n">
        <v>9.47182739072689</v>
      </c>
      <c r="B16" s="0" t="n">
        <v>8.3819042937815</v>
      </c>
      <c r="C16" s="0" t="n">
        <v>18.7967070476627</v>
      </c>
      <c r="E16" s="0" t="n">
        <v>8.41455117535829</v>
      </c>
      <c r="F16" s="0" t="n">
        <v>7.2625843517043</v>
      </c>
      <c r="G16" s="0" t="n">
        <v>12.4026711714081</v>
      </c>
      <c r="J16" s="0" t="n">
        <v>6.03031876517379</v>
      </c>
      <c r="K16" s="0" t="n">
        <v>8.569967979287</v>
      </c>
      <c r="M16" s="127" t="s">
        <v>206</v>
      </c>
      <c r="N16" s="127" t="n">
        <v>27.9299343100546</v>
      </c>
      <c r="O16" s="127" t="n">
        <v>19.6120660263541</v>
      </c>
      <c r="P16" s="1"/>
      <c r="Q16" s="127" t="s">
        <v>206</v>
      </c>
      <c r="R16" s="127" t="n">
        <v>20.5602782406905</v>
      </c>
      <c r="S16" s="127" t="n">
        <v>19.2089693912345</v>
      </c>
      <c r="T16" s="1"/>
      <c r="U16" s="127" t="s">
        <v>206</v>
      </c>
      <c r="V16" s="127" t="n">
        <v>4.24601245336385</v>
      </c>
      <c r="W16" s="127" t="n">
        <v>2.72733768215563</v>
      </c>
    </row>
    <row r="17" customFormat="false" ht="15.8" hidden="false" customHeight="false" outlineLevel="0" collapsed="false">
      <c r="A17" s="0" t="n">
        <v>9.65989307844233</v>
      </c>
      <c r="B17" s="0" t="n">
        <v>13.2896039476221</v>
      </c>
      <c r="C17" s="0" t="n">
        <v>18.0221021327094</v>
      </c>
      <c r="E17" s="0" t="n">
        <v>8.43751733074855</v>
      </c>
      <c r="F17" s="0" t="n">
        <v>5.44071832203181</v>
      </c>
      <c r="G17" s="0" t="n">
        <v>9.26173571870465</v>
      </c>
      <c r="J17" s="0" t="n">
        <v>5.31152398870217</v>
      </c>
      <c r="K17" s="0" t="n">
        <v>8.33994829121365</v>
      </c>
      <c r="M17" s="127" t="s">
        <v>230</v>
      </c>
      <c r="N17" s="127" t="n">
        <v>287</v>
      </c>
      <c r="O17" s="127" t="n">
        <v>380</v>
      </c>
      <c r="P17" s="1"/>
      <c r="Q17" s="127" t="s">
        <v>230</v>
      </c>
      <c r="R17" s="127" t="n">
        <v>74</v>
      </c>
      <c r="S17" s="127" t="n">
        <v>92</v>
      </c>
      <c r="T17" s="1"/>
      <c r="U17" s="127" t="s">
        <v>230</v>
      </c>
      <c r="V17" s="127" t="n">
        <v>17</v>
      </c>
      <c r="W17" s="127" t="n">
        <v>22</v>
      </c>
    </row>
    <row r="18" customFormat="false" ht="15.8" hidden="false" customHeight="false" outlineLevel="0" collapsed="false">
      <c r="A18" s="0" t="n">
        <v>9.66205416734498</v>
      </c>
      <c r="B18" s="0" t="n">
        <v>15.8840666212783</v>
      </c>
      <c r="C18" s="0" t="n">
        <v>14.2441707872413</v>
      </c>
      <c r="E18" s="0" t="n">
        <v>9.29353919014357</v>
      </c>
      <c r="F18" s="0" t="n">
        <v>5.54933288967502</v>
      </c>
      <c r="G18" s="0" t="n">
        <v>15.880788772305</v>
      </c>
      <c r="J18" s="0" t="n">
        <v>8.38147470193221</v>
      </c>
      <c r="K18" s="0" t="n">
        <v>8.12872196579975</v>
      </c>
      <c r="M18" s="127" t="s">
        <v>231</v>
      </c>
      <c r="N18" s="127" t="n">
        <v>286</v>
      </c>
      <c r="O18" s="127" t="n">
        <v>379</v>
      </c>
      <c r="P18" s="1"/>
      <c r="Q18" s="127" t="s">
        <v>231</v>
      </c>
      <c r="R18" s="127" t="n">
        <v>73</v>
      </c>
      <c r="S18" s="127" t="n">
        <v>91</v>
      </c>
      <c r="T18" s="1"/>
      <c r="U18" s="127" t="s">
        <v>231</v>
      </c>
      <c r="V18" s="127" t="n">
        <v>16</v>
      </c>
      <c r="W18" s="127" t="n">
        <v>21</v>
      </c>
    </row>
    <row r="19" customFormat="false" ht="15.8" hidden="false" customHeight="false" outlineLevel="0" collapsed="false">
      <c r="A19" s="0" t="n">
        <v>10.1577353779985</v>
      </c>
      <c r="B19" s="0" t="n">
        <v>14.315418595018</v>
      </c>
      <c r="C19" s="0" t="n">
        <v>21.1785153779498</v>
      </c>
      <c r="E19" s="0" t="n">
        <v>9.36380071253703</v>
      </c>
      <c r="F19" s="0" t="n">
        <v>3.62654216658623</v>
      </c>
      <c r="G19" s="0" t="n">
        <v>13.3084886466899</v>
      </c>
      <c r="J19" s="0" t="n">
        <v>4.97897180875003</v>
      </c>
      <c r="K19" s="0" t="n">
        <v>7.55120765529107</v>
      </c>
      <c r="M19" s="127" t="s">
        <v>232</v>
      </c>
      <c r="N19" s="127" t="n">
        <v>1.42411994088349</v>
      </c>
      <c r="O19" s="127"/>
      <c r="P19" s="1"/>
      <c r="Q19" s="127" t="s">
        <v>232</v>
      </c>
      <c r="R19" s="127" t="n">
        <v>1.07034780585744</v>
      </c>
      <c r="S19" s="127"/>
      <c r="T19" s="1"/>
      <c r="U19" s="127" t="s">
        <v>232</v>
      </c>
      <c r="V19" s="127" t="n">
        <v>1.55683415410734</v>
      </c>
      <c r="W19" s="127"/>
    </row>
    <row r="20" customFormat="false" ht="15.8" hidden="false" customHeight="false" outlineLevel="0" collapsed="false">
      <c r="A20" s="0" t="n">
        <v>10.327815310796</v>
      </c>
      <c r="B20" s="0" t="n">
        <v>14.8062029162724</v>
      </c>
      <c r="C20" s="0" t="n">
        <v>18.9736675309445</v>
      </c>
      <c r="E20" s="0" t="n">
        <v>9.52182425133831</v>
      </c>
      <c r="F20" s="0" t="n">
        <v>8.59378613126938</v>
      </c>
      <c r="G20" s="0" t="n">
        <v>19.5628259285818</v>
      </c>
      <c r="J20" s="0" t="n">
        <v>9.49729182362227</v>
      </c>
      <c r="K20" s="0" t="n">
        <v>7.79049536045648</v>
      </c>
      <c r="M20" s="127" t="s">
        <v>233</v>
      </c>
      <c r="N20" s="127" t="n">
        <v>0.001</v>
      </c>
      <c r="O20" s="127"/>
      <c r="P20" s="1"/>
      <c r="Q20" s="127" t="s">
        <v>233</v>
      </c>
      <c r="R20" s="127" t="n">
        <v>0.001</v>
      </c>
      <c r="S20" s="127"/>
      <c r="T20" s="1"/>
      <c r="U20" s="127" t="s">
        <v>233</v>
      </c>
      <c r="V20" s="127" t="n">
        <v>0.001</v>
      </c>
      <c r="W20" s="127"/>
    </row>
    <row r="21" customFormat="false" ht="15.8" hidden="false" customHeight="false" outlineLevel="0" collapsed="false">
      <c r="A21" s="0" t="n">
        <v>10.469359726563</v>
      </c>
      <c r="B21" s="0" t="n">
        <v>15.062819936616</v>
      </c>
      <c r="C21" s="0" t="n">
        <v>21.3598873403639</v>
      </c>
      <c r="E21" s="0" t="n">
        <v>9.7464220080905</v>
      </c>
      <c r="F21" s="0" t="n">
        <v>15.2625713278223</v>
      </c>
      <c r="G21" s="0" t="n">
        <v>14.4308128027603</v>
      </c>
      <c r="K21" s="0" t="n">
        <v>9.40323741629131</v>
      </c>
      <c r="M21" s="128" t="s">
        <v>234</v>
      </c>
      <c r="N21" s="128" t="n">
        <v>1.40508404911088</v>
      </c>
      <c r="O21" s="128"/>
      <c r="P21" s="1"/>
      <c r="Q21" s="128" t="s">
        <v>234</v>
      </c>
      <c r="R21" s="128" t="n">
        <v>1.9838353182422</v>
      </c>
      <c r="S21" s="128"/>
      <c r="T21" s="1"/>
      <c r="U21" s="128" t="s">
        <v>234</v>
      </c>
      <c r="V21" s="128" t="n">
        <v>4.37057678936981</v>
      </c>
      <c r="W21" s="128"/>
    </row>
    <row r="22" customFormat="false" ht="15.8" hidden="false" customHeight="false" outlineLevel="0" collapsed="false">
      <c r="A22" s="0" t="n">
        <v>10.5858993026856</v>
      </c>
      <c r="B22" s="0" t="n">
        <v>18.9054603561475</v>
      </c>
      <c r="C22" s="0" t="n">
        <v>25.8663567940945</v>
      </c>
      <c r="E22" s="0" t="n">
        <v>9.85353723132138</v>
      </c>
      <c r="F22" s="0" t="n">
        <v>19.0930959667856</v>
      </c>
      <c r="G22" s="0" t="n">
        <v>19.6711997538673</v>
      </c>
      <c r="K22" s="0" t="n">
        <v>9.00789595535243</v>
      </c>
      <c r="M22" s="1" t="s">
        <v>237</v>
      </c>
      <c r="N22" s="1"/>
      <c r="O22" s="1"/>
      <c r="P22" s="1"/>
      <c r="Q22" s="1" t="s">
        <v>236</v>
      </c>
      <c r="R22" s="1"/>
      <c r="S22" s="1"/>
      <c r="T22" s="1"/>
      <c r="U22" s="1" t="s">
        <v>236</v>
      </c>
      <c r="V22" s="1"/>
      <c r="W22" s="1"/>
    </row>
    <row r="23" customFormat="false" ht="15.8" hidden="false" customHeight="false" outlineLevel="0" collapsed="false">
      <c r="A23" s="0" t="n">
        <v>10.6625767809873</v>
      </c>
      <c r="B23" s="0" t="n">
        <v>19.2857854229332</v>
      </c>
      <c r="C23" s="0" t="n">
        <v>26.8924686247022</v>
      </c>
      <c r="E23" s="0" t="n">
        <v>10.0498101427805</v>
      </c>
      <c r="F23" s="0" t="n">
        <v>20.9206695930889</v>
      </c>
      <c r="G23" s="0" t="n">
        <v>17.3012452265882</v>
      </c>
      <c r="K23" s="0" t="n">
        <v>5.47140910959584</v>
      </c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</row>
    <row r="24" customFormat="false" ht="15.8" hidden="false" customHeight="false" outlineLevel="0" collapsed="false">
      <c r="A24" s="0" t="n">
        <v>10.8919162534718</v>
      </c>
      <c r="B24" s="0" t="n">
        <v>18.6400497054806</v>
      </c>
      <c r="C24" s="0" t="n">
        <v>27.5398148107655</v>
      </c>
      <c r="E24" s="0" t="n">
        <v>10.1448314598891</v>
      </c>
      <c r="F24" s="0" t="n">
        <v>8.55591918975106</v>
      </c>
      <c r="G24" s="0" t="n">
        <v>13.3554156721387</v>
      </c>
      <c r="K24" s="0" t="n">
        <v>5.59284322117396</v>
      </c>
      <c r="M24" s="126"/>
      <c r="N24" s="126" t="s">
        <v>70</v>
      </c>
      <c r="O24" s="126" t="s">
        <v>71</v>
      </c>
      <c r="P24" s="1"/>
      <c r="Q24" s="126"/>
      <c r="R24" s="126" t="s">
        <v>70</v>
      </c>
      <c r="S24" s="126" t="s">
        <v>71</v>
      </c>
      <c r="T24" s="1"/>
      <c r="U24" s="126"/>
      <c r="V24" s="126" t="s">
        <v>70</v>
      </c>
      <c r="W24" s="126" t="s">
        <v>71</v>
      </c>
    </row>
    <row r="25" customFormat="false" ht="15.8" hidden="false" customHeight="false" outlineLevel="0" collapsed="false">
      <c r="A25" s="0" t="n">
        <v>10.9988153966666</v>
      </c>
      <c r="B25" s="0" t="n">
        <v>19.5945830393245</v>
      </c>
      <c r="C25" s="0" t="n">
        <v>20.2716840439027</v>
      </c>
      <c r="E25" s="0" t="n">
        <v>10.6261455094207</v>
      </c>
      <c r="F25" s="0" t="n">
        <v>5.40107052915386</v>
      </c>
      <c r="G25" s="0" t="n">
        <v>18.3564908146175</v>
      </c>
      <c r="K25" s="0" t="n">
        <v>3.79470270280575</v>
      </c>
      <c r="M25" s="127" t="s">
        <v>142</v>
      </c>
      <c r="N25" s="127" t="n">
        <v>17.2493665162666</v>
      </c>
      <c r="O25" s="127" t="n">
        <v>18.9690126368987</v>
      </c>
      <c r="P25" s="1"/>
      <c r="Q25" s="127" t="s">
        <v>142</v>
      </c>
      <c r="R25" s="127" t="n">
        <v>9.73787806640109</v>
      </c>
      <c r="S25" s="127" t="n">
        <v>11.7766499838544</v>
      </c>
      <c r="T25" s="1"/>
      <c r="U25" s="127" t="s">
        <v>142</v>
      </c>
      <c r="V25" s="127" t="n">
        <v>5.87248729534764</v>
      </c>
      <c r="W25" s="127" t="n">
        <v>5.93708181967702</v>
      </c>
    </row>
    <row r="26" customFormat="false" ht="15.8" hidden="false" customHeight="false" outlineLevel="0" collapsed="false">
      <c r="A26" s="0" t="n">
        <v>11.0252019239547</v>
      </c>
      <c r="B26" s="0" t="n">
        <v>17.5485191554083</v>
      </c>
      <c r="C26" s="0" t="n">
        <v>28.9303543744166</v>
      </c>
      <c r="E26" s="0" t="n">
        <v>10.8103634052842</v>
      </c>
      <c r="F26" s="0" t="n">
        <v>3.37305927903037</v>
      </c>
      <c r="G26" s="0" t="n">
        <v>20.5219195277118</v>
      </c>
      <c r="M26" s="127" t="s">
        <v>206</v>
      </c>
      <c r="N26" s="127" t="n">
        <v>35.4614757559687</v>
      </c>
      <c r="O26" s="127" t="n">
        <v>27.9299343100546</v>
      </c>
      <c r="P26" s="1"/>
      <c r="Q26" s="127" t="s">
        <v>206</v>
      </c>
      <c r="R26" s="127" t="n">
        <v>10.9265994622793</v>
      </c>
      <c r="S26" s="127" t="n">
        <v>20.5602782406905</v>
      </c>
      <c r="T26" s="1"/>
      <c r="U26" s="127" t="s">
        <v>206</v>
      </c>
      <c r="V26" s="127" t="n">
        <v>5.97615010638241</v>
      </c>
      <c r="W26" s="127" t="n">
        <v>4.24601245336385</v>
      </c>
    </row>
    <row r="27" customFormat="false" ht="15.8" hidden="false" customHeight="false" outlineLevel="0" collapsed="false">
      <c r="A27" s="0" t="n">
        <v>11.3125565078866</v>
      </c>
      <c r="B27" s="0" t="n">
        <v>16.0265238627603</v>
      </c>
      <c r="C27" s="0" t="n">
        <v>20.040174443114</v>
      </c>
      <c r="E27" s="0" t="n">
        <v>10.8106300218684</v>
      </c>
      <c r="F27" s="0" t="n">
        <v>2.99802181955711</v>
      </c>
      <c r="G27" s="0" t="n">
        <v>19.13293785635</v>
      </c>
      <c r="M27" s="127" t="s">
        <v>230</v>
      </c>
      <c r="N27" s="127" t="n">
        <v>139</v>
      </c>
      <c r="O27" s="127" t="n">
        <v>287</v>
      </c>
      <c r="P27" s="1"/>
      <c r="Q27" s="127" t="s">
        <v>230</v>
      </c>
      <c r="R27" s="127" t="n">
        <v>35</v>
      </c>
      <c r="S27" s="127" t="n">
        <v>74</v>
      </c>
      <c r="T27" s="1"/>
      <c r="U27" s="127" t="s">
        <v>230</v>
      </c>
      <c r="V27" s="127" t="n">
        <v>8</v>
      </c>
      <c r="W27" s="127" t="n">
        <v>17</v>
      </c>
    </row>
    <row r="28" customFormat="false" ht="15.8" hidden="false" customHeight="false" outlineLevel="0" collapsed="false">
      <c r="A28" s="0" t="n">
        <v>11.5378943053466</v>
      </c>
      <c r="B28" s="0" t="n">
        <v>21.2845545166282</v>
      </c>
      <c r="C28" s="0" t="n">
        <v>21.9596534937718</v>
      </c>
      <c r="E28" s="0" t="n">
        <v>11.114095468348</v>
      </c>
      <c r="F28" s="0" t="n">
        <v>4.62758902736688</v>
      </c>
      <c r="G28" s="0" t="n">
        <v>12.7608873704743</v>
      </c>
      <c r="M28" s="127" t="s">
        <v>231</v>
      </c>
      <c r="N28" s="127" t="n">
        <v>138</v>
      </c>
      <c r="O28" s="127" t="n">
        <v>286</v>
      </c>
      <c r="P28" s="1"/>
      <c r="Q28" s="127" t="s">
        <v>231</v>
      </c>
      <c r="R28" s="127" t="n">
        <v>34</v>
      </c>
      <c r="S28" s="127" t="n">
        <v>73</v>
      </c>
      <c r="T28" s="1"/>
      <c r="U28" s="127" t="s">
        <v>231</v>
      </c>
      <c r="V28" s="127" t="n">
        <v>7</v>
      </c>
      <c r="W28" s="127" t="n">
        <v>16</v>
      </c>
    </row>
    <row r="29" customFormat="false" ht="15.8" hidden="false" customHeight="false" outlineLevel="0" collapsed="false">
      <c r="A29" s="0" t="n">
        <v>11.5669256448411</v>
      </c>
      <c r="B29" s="0" t="n">
        <v>21.4354533961417</v>
      </c>
      <c r="C29" s="0" t="n">
        <v>19.5764296486455</v>
      </c>
      <c r="E29" s="0" t="n">
        <v>11.2723614764459</v>
      </c>
      <c r="F29" s="0" t="n">
        <v>8.29850879787006</v>
      </c>
      <c r="G29" s="0" t="n">
        <v>11.8819895148967</v>
      </c>
      <c r="M29" s="127" t="s">
        <v>232</v>
      </c>
      <c r="N29" s="127" t="n">
        <v>1.26965840170998</v>
      </c>
      <c r="O29" s="127"/>
      <c r="P29" s="1"/>
      <c r="Q29" s="127" t="s">
        <v>232</v>
      </c>
      <c r="R29" s="127" t="n">
        <v>0.531442198124276</v>
      </c>
      <c r="S29" s="127"/>
      <c r="T29" s="1"/>
      <c r="U29" s="127" t="s">
        <v>232</v>
      </c>
      <c r="V29" s="127" t="n">
        <v>1.40747352298694</v>
      </c>
      <c r="W29" s="127"/>
    </row>
    <row r="30" customFormat="false" ht="15.8" hidden="false" customHeight="false" outlineLevel="0" collapsed="false">
      <c r="A30" s="0" t="n">
        <v>11.6047623563788</v>
      </c>
      <c r="B30" s="0" t="n">
        <v>12.4070649152332</v>
      </c>
      <c r="C30" s="0" t="n">
        <v>16.4403795216802</v>
      </c>
      <c r="E30" s="0" t="n">
        <v>11.3620824214681</v>
      </c>
      <c r="F30" s="0" t="n">
        <v>10.1266840672206</v>
      </c>
      <c r="G30" s="0" t="n">
        <v>8.54391891079904</v>
      </c>
      <c r="M30" s="127" t="s">
        <v>233</v>
      </c>
      <c r="N30" s="127" t="n">
        <v>0.001</v>
      </c>
      <c r="O30" s="127"/>
      <c r="P30" s="1"/>
      <c r="Q30" s="127" t="s">
        <v>233</v>
      </c>
      <c r="R30" s="127" t="n">
        <v>0.001</v>
      </c>
      <c r="S30" s="127"/>
      <c r="T30" s="1"/>
      <c r="U30" s="127" t="s">
        <v>233</v>
      </c>
      <c r="V30" s="127" t="n">
        <v>0.001</v>
      </c>
      <c r="W30" s="127"/>
    </row>
    <row r="31" customFormat="false" ht="15.8" hidden="false" customHeight="false" outlineLevel="0" collapsed="false">
      <c r="A31" s="0" t="n">
        <v>11.6781800505626</v>
      </c>
      <c r="B31" s="0" t="n">
        <v>9.17773807854477</v>
      </c>
      <c r="C31" s="0" t="n">
        <v>17.2814983718166</v>
      </c>
      <c r="E31" s="0" t="n">
        <v>11.9174014989836</v>
      </c>
      <c r="F31" s="0" t="n">
        <v>10.6679874302136</v>
      </c>
      <c r="G31" s="0" t="n">
        <v>12.3994697662997</v>
      </c>
      <c r="M31" s="128" t="s">
        <v>234</v>
      </c>
      <c r="N31" s="128" t="n">
        <v>1.55446855387709</v>
      </c>
      <c r="O31" s="128"/>
      <c r="P31" s="1"/>
      <c r="Q31" s="128" t="s">
        <v>234</v>
      </c>
      <c r="R31" s="128" t="n">
        <v>0.420186552219093</v>
      </c>
      <c r="S31" s="128"/>
      <c r="T31" s="1"/>
      <c r="U31" s="128" t="s">
        <v>234</v>
      </c>
      <c r="V31" s="128" t="n">
        <v>6.46014086669311</v>
      </c>
      <c r="W31" s="128"/>
    </row>
    <row r="32" customFormat="false" ht="15.8" hidden="false" customHeight="false" outlineLevel="0" collapsed="false">
      <c r="A32" s="0" t="n">
        <v>11.8655438361919</v>
      </c>
      <c r="B32" s="0" t="n">
        <v>10.4494281577693</v>
      </c>
      <c r="C32" s="0" t="n">
        <v>18.2747017008025</v>
      </c>
      <c r="E32" s="0" t="n">
        <v>12.865731647948</v>
      </c>
      <c r="F32" s="0" t="n">
        <v>20.3058723050663</v>
      </c>
      <c r="G32" s="0" t="n">
        <v>12.0145809394976</v>
      </c>
      <c r="M32" s="1" t="s">
        <v>236</v>
      </c>
      <c r="N32" s="1"/>
      <c r="O32" s="1"/>
      <c r="P32" s="1"/>
      <c r="Q32" s="23" t="s">
        <v>235</v>
      </c>
      <c r="R32" s="1"/>
      <c r="S32" s="1"/>
      <c r="T32" s="1"/>
      <c r="U32" s="1" t="s">
        <v>236</v>
      </c>
      <c r="V32" s="1"/>
      <c r="W32" s="1"/>
    </row>
    <row r="33" customFormat="false" ht="15.8" hidden="false" customHeight="false" outlineLevel="0" collapsed="false">
      <c r="A33" s="0" t="n">
        <v>12.0392594388927</v>
      </c>
      <c r="B33" s="0" t="n">
        <v>8.17023155155304</v>
      </c>
      <c r="C33" s="0" t="n">
        <v>15.8630291865561</v>
      </c>
      <c r="E33" s="0" t="n">
        <v>13.2572388465811</v>
      </c>
      <c r="F33" s="0" t="n">
        <v>16.1424824869296</v>
      </c>
      <c r="G33" s="0" t="n">
        <v>12.2801523925083</v>
      </c>
    </row>
    <row r="34" customFormat="false" ht="15.8" hidden="false" customHeight="false" outlineLevel="0" collapsed="false">
      <c r="A34" s="0" t="n">
        <v>12.1535094519269</v>
      </c>
      <c r="B34" s="0" t="n">
        <v>8.41028295584011</v>
      </c>
      <c r="C34" s="0" t="n">
        <v>14.5639715966655</v>
      </c>
      <c r="E34" s="0" t="n">
        <v>13.2837724972589</v>
      </c>
      <c r="F34" s="0" t="n">
        <v>11.0960292242797</v>
      </c>
      <c r="G34" s="0" t="n">
        <v>12.7613167651704</v>
      </c>
    </row>
    <row r="35" customFormat="false" ht="15.8" hidden="false" customHeight="false" outlineLevel="0" collapsed="false">
      <c r="A35" s="0" t="n">
        <v>12.2481744888293</v>
      </c>
      <c r="B35" s="0" t="n">
        <v>13.7290737779835</v>
      </c>
      <c r="C35" s="0" t="n">
        <v>14.3298503097594</v>
      </c>
      <c r="E35" s="0" t="n">
        <v>14.0378334273975</v>
      </c>
      <c r="F35" s="0" t="n">
        <v>9.05018638449402</v>
      </c>
      <c r="G35" s="0" t="n">
        <v>23.6047459894259</v>
      </c>
    </row>
    <row r="36" customFormat="false" ht="15.8" hidden="false" customHeight="false" outlineLevel="0" collapsed="false">
      <c r="A36" s="0" t="n">
        <v>12.3390872783262</v>
      </c>
      <c r="B36" s="0" t="n">
        <v>13.3886565757415</v>
      </c>
      <c r="C36" s="0" t="n">
        <v>17.8975536090316</v>
      </c>
      <c r="E36" s="0" t="n">
        <v>14.1321297241451</v>
      </c>
      <c r="F36" s="0" t="n">
        <v>10.1487268238067</v>
      </c>
      <c r="G36" s="0" t="n">
        <v>18.2451662412071</v>
      </c>
    </row>
    <row r="37" customFormat="false" ht="15.8" hidden="false" customHeight="false" outlineLevel="0" collapsed="false">
      <c r="A37" s="0" t="n">
        <v>12.440946857959</v>
      </c>
      <c r="B37" s="0" t="n">
        <v>16.1154796903561</v>
      </c>
      <c r="C37" s="0" t="n">
        <v>21.7342003916493</v>
      </c>
      <c r="E37" s="0" t="n">
        <v>15.403612106134</v>
      </c>
      <c r="F37" s="0" t="n">
        <v>8.88176048412601</v>
      </c>
      <c r="G37" s="0" t="n">
        <v>10.6767119421284</v>
      </c>
    </row>
    <row r="38" customFormat="false" ht="15.8" hidden="false" customHeight="false" outlineLevel="0" collapsed="false">
      <c r="A38" s="0" t="n">
        <v>12.6225136137383</v>
      </c>
      <c r="B38" s="0" t="n">
        <v>18.1759067841351</v>
      </c>
      <c r="C38" s="0" t="n">
        <v>27.5093059627111</v>
      </c>
      <c r="E38" s="0" t="n">
        <v>18.9912010500027</v>
      </c>
      <c r="F38" s="0" t="n">
        <v>8.52813977220877</v>
      </c>
      <c r="G38" s="0" t="n">
        <v>10.6959302279667</v>
      </c>
    </row>
    <row r="39" customFormat="false" ht="15.8" hidden="false" customHeight="false" outlineLevel="0" collapsed="false">
      <c r="A39" s="0" t="n">
        <v>12.8238380385072</v>
      </c>
      <c r="B39" s="0" t="n">
        <v>13.6406083193596</v>
      </c>
      <c r="C39" s="0" t="n">
        <v>21.8740820994005</v>
      </c>
      <c r="F39" s="0" t="n">
        <v>9.39855533108442</v>
      </c>
      <c r="G39" s="0" t="n">
        <v>17.1290463580112</v>
      </c>
    </row>
    <row r="40" customFormat="false" ht="15.8" hidden="false" customHeight="false" outlineLevel="0" collapsed="false">
      <c r="A40" s="0" t="n">
        <v>13.0401116626054</v>
      </c>
      <c r="B40" s="0" t="n">
        <v>17.0552101912159</v>
      </c>
      <c r="C40" s="0" t="n">
        <v>23.0845427621629</v>
      </c>
      <c r="F40" s="0" t="n">
        <v>8.8472513437842</v>
      </c>
      <c r="G40" s="0" t="n">
        <v>13.8469144429286</v>
      </c>
    </row>
    <row r="41" customFormat="false" ht="15.8" hidden="false" customHeight="false" outlineLevel="0" collapsed="false">
      <c r="A41" s="0" t="n">
        <v>13.1657944544408</v>
      </c>
      <c r="B41" s="0" t="n">
        <v>22.6369653067303</v>
      </c>
      <c r="C41" s="0" t="n">
        <v>15.973272360995</v>
      </c>
      <c r="F41" s="0" t="n">
        <v>7.90716270295846</v>
      </c>
      <c r="G41" s="0" t="n">
        <v>9.62103516019009</v>
      </c>
    </row>
    <row r="42" customFormat="false" ht="15.8" hidden="false" customHeight="false" outlineLevel="0" collapsed="false">
      <c r="A42" s="0" t="n">
        <v>13.1801927150397</v>
      </c>
      <c r="B42" s="0" t="n">
        <v>20.0028059467772</v>
      </c>
      <c r="C42" s="0" t="n">
        <v>23.158436346243</v>
      </c>
      <c r="F42" s="0" t="n">
        <v>10.4710081557081</v>
      </c>
      <c r="G42" s="0" t="n">
        <v>7.96725092502222</v>
      </c>
    </row>
    <row r="43" customFormat="false" ht="15.8" hidden="false" customHeight="false" outlineLevel="0" collapsed="false">
      <c r="A43" s="0" t="n">
        <v>13.3191231936155</v>
      </c>
      <c r="B43" s="0" t="n">
        <v>19.1836009352196</v>
      </c>
      <c r="C43" s="0" t="n">
        <v>17.4190585611062</v>
      </c>
      <c r="F43" s="0" t="n">
        <v>17.5951090854197</v>
      </c>
      <c r="G43" s="0" t="n">
        <v>9.46950374065428</v>
      </c>
    </row>
    <row r="44" customFormat="false" ht="15.8" hidden="false" customHeight="false" outlineLevel="0" collapsed="false">
      <c r="A44" s="0" t="n">
        <v>13.3456979145531</v>
      </c>
      <c r="B44" s="0" t="n">
        <v>17.3047928143011</v>
      </c>
      <c r="C44" s="0" t="n">
        <v>19.8292057383252</v>
      </c>
      <c r="F44" s="0" t="n">
        <v>16.2052685114243</v>
      </c>
      <c r="G44" s="0" t="n">
        <v>9.60282482220186</v>
      </c>
    </row>
    <row r="45" customFormat="false" ht="34.3" hidden="false" customHeight="false" outlineLevel="0" collapsed="false">
      <c r="A45" s="0" t="n">
        <v>13.4462676161618</v>
      </c>
      <c r="B45" s="0" t="n">
        <v>14.8590406701829</v>
      </c>
      <c r="C45" s="0" t="n">
        <v>16.9385973210588</v>
      </c>
      <c r="F45" s="0" t="n">
        <v>8.97989119955546</v>
      </c>
      <c r="G45" s="0" t="n">
        <v>12.2775025402053</v>
      </c>
    </row>
    <row r="46" customFormat="false" ht="15.8" hidden="false" customHeight="false" outlineLevel="0" collapsed="false">
      <c r="A46" s="0" t="n">
        <v>13.5706847457839</v>
      </c>
      <c r="B46" s="0" t="n">
        <v>17.8904435520095</v>
      </c>
      <c r="C46" s="0" t="n">
        <v>20.5397454608603</v>
      </c>
      <c r="F46" s="0" t="n">
        <v>12.3069311066438</v>
      </c>
      <c r="G46" s="0" t="n">
        <v>13.9714292653548</v>
      </c>
    </row>
    <row r="47" customFormat="false" ht="15.8" hidden="false" customHeight="false" outlineLevel="0" collapsed="false">
      <c r="A47" s="0" t="n">
        <v>13.8497251464625</v>
      </c>
      <c r="B47" s="0" t="n">
        <v>24.4162920801953</v>
      </c>
      <c r="C47" s="0" t="n">
        <v>20.8381027388618</v>
      </c>
      <c r="F47" s="0" t="n">
        <v>17.6603910540419</v>
      </c>
      <c r="G47" s="0" t="n">
        <v>16.6588501846286</v>
      </c>
    </row>
    <row r="48" customFormat="false" ht="29.85" hidden="false" customHeight="false" outlineLevel="0" collapsed="false">
      <c r="A48" s="0" t="n">
        <v>13.8989535241803</v>
      </c>
      <c r="B48" s="0" t="n">
        <v>26.5895275857313</v>
      </c>
      <c r="C48" s="0" t="n">
        <v>19.8656872764687</v>
      </c>
      <c r="F48" s="0" t="n">
        <v>13.486522798464</v>
      </c>
      <c r="G48" s="0" t="n">
        <v>11.6721111698942</v>
      </c>
    </row>
    <row r="49" customFormat="false" ht="15.8" hidden="false" customHeight="false" outlineLevel="0" collapsed="false">
      <c r="A49" s="0" t="n">
        <v>13.9289639447982</v>
      </c>
      <c r="B49" s="0" t="n">
        <v>20.6940631470723</v>
      </c>
      <c r="C49" s="0" t="n">
        <v>18.0834453830487</v>
      </c>
      <c r="F49" s="0" t="n">
        <v>14.5934698419596</v>
      </c>
      <c r="G49" s="0" t="n">
        <v>14.8275222044937</v>
      </c>
    </row>
    <row r="50" customFormat="false" ht="15.8" hidden="false" customHeight="false" outlineLevel="0" collapsed="false">
      <c r="A50" s="0" t="n">
        <v>13.9358420879017</v>
      </c>
      <c r="B50" s="0" t="n">
        <v>24.9383072937584</v>
      </c>
      <c r="C50" s="0" t="n">
        <v>22.2874604618678</v>
      </c>
      <c r="F50" s="0" t="n">
        <v>6.84810302721659</v>
      </c>
      <c r="G50" s="0" t="n">
        <v>22.2863104523259</v>
      </c>
    </row>
    <row r="51" customFormat="false" ht="15.8" hidden="false" customHeight="false" outlineLevel="0" collapsed="false">
      <c r="A51" s="0" t="n">
        <v>13.9744262205515</v>
      </c>
      <c r="B51" s="0" t="n">
        <v>23.516265673694</v>
      </c>
      <c r="C51" s="0" t="n">
        <v>21.8721886714882</v>
      </c>
      <c r="F51" s="0" t="n">
        <v>11.2343547327339</v>
      </c>
      <c r="G51" s="0" t="n">
        <v>13.6777761148389</v>
      </c>
    </row>
    <row r="52" customFormat="false" ht="15.8" hidden="false" customHeight="false" outlineLevel="0" collapsed="false">
      <c r="A52" s="0" t="n">
        <v>14.0189171138412</v>
      </c>
      <c r="B52" s="0" t="n">
        <v>24.7728746148471</v>
      </c>
      <c r="C52" s="0" t="n">
        <v>19.952085205994</v>
      </c>
      <c r="F52" s="0" t="n">
        <v>12.5063783583642</v>
      </c>
      <c r="G52" s="0" t="n">
        <v>7.413479592664</v>
      </c>
    </row>
    <row r="53" customFormat="false" ht="15.8" hidden="false" customHeight="false" outlineLevel="0" collapsed="false">
      <c r="A53" s="0" t="n">
        <v>14.1976901338174</v>
      </c>
      <c r="B53" s="0" t="n">
        <v>21.5951742872072</v>
      </c>
      <c r="C53" s="0" t="n">
        <v>17.3484856011362</v>
      </c>
      <c r="F53" s="0" t="n">
        <v>13.6668631874663</v>
      </c>
      <c r="G53" s="0" t="n">
        <v>12.2749395343299</v>
      </c>
    </row>
    <row r="54" customFormat="false" ht="15.8" hidden="false" customHeight="false" outlineLevel="0" collapsed="false">
      <c r="A54" s="0" t="n">
        <v>14.2090368897998</v>
      </c>
      <c r="B54" s="0" t="n">
        <v>19.470302009467</v>
      </c>
      <c r="C54" s="0" t="n">
        <v>19.0535525935286</v>
      </c>
      <c r="F54" s="0" t="n">
        <v>10.5143228255417</v>
      </c>
      <c r="G54" s="0" t="n">
        <v>20.0974859902757</v>
      </c>
    </row>
    <row r="55" customFormat="false" ht="15.8" hidden="false" customHeight="false" outlineLevel="0" collapsed="false">
      <c r="A55" s="0" t="n">
        <v>14.2656062676204</v>
      </c>
      <c r="B55" s="0" t="n">
        <v>19.225221414521</v>
      </c>
      <c r="C55" s="0" t="n">
        <v>23.5156568188701</v>
      </c>
      <c r="F55" s="0" t="n">
        <v>16.6705596570554</v>
      </c>
      <c r="G55" s="0" t="n">
        <v>11.4667601056012</v>
      </c>
    </row>
    <row r="56" customFormat="false" ht="15.8" hidden="false" customHeight="false" outlineLevel="0" collapsed="false">
      <c r="A56" s="0" t="n">
        <v>14.2674116766393</v>
      </c>
      <c r="B56" s="0" t="n">
        <v>19.0546430204431</v>
      </c>
      <c r="C56" s="0" t="n">
        <v>26.2941816575173</v>
      </c>
      <c r="F56" s="0" t="n">
        <v>9.90018972036759</v>
      </c>
      <c r="G56" s="0" t="n">
        <v>20.1544458653139</v>
      </c>
    </row>
    <row r="57" customFormat="false" ht="15.8" hidden="false" customHeight="false" outlineLevel="0" collapsed="false">
      <c r="A57" s="0" t="n">
        <v>14.4919184010936</v>
      </c>
      <c r="B57" s="0" t="n">
        <v>19.5575803073457</v>
      </c>
      <c r="C57" s="0" t="n">
        <v>25.8001043151902</v>
      </c>
      <c r="F57" s="0" t="n">
        <v>13.7618658226893</v>
      </c>
      <c r="G57" s="0" t="n">
        <v>21.3248403879842</v>
      </c>
    </row>
    <row r="58" customFormat="false" ht="15.8" hidden="false" customHeight="false" outlineLevel="0" collapsed="false">
      <c r="A58" s="0" t="n">
        <v>14.6250002172771</v>
      </c>
      <c r="B58" s="0" t="n">
        <v>16.8630334861473</v>
      </c>
      <c r="C58" s="0" t="n">
        <v>28.3145602352815</v>
      </c>
      <c r="F58" s="0" t="n">
        <v>22.6410730383929</v>
      </c>
      <c r="G58" s="0" t="n">
        <v>14.7678993929104</v>
      </c>
    </row>
    <row r="59" customFormat="false" ht="15.8" hidden="false" customHeight="false" outlineLevel="0" collapsed="false">
      <c r="A59" s="0" t="n">
        <v>14.7520013440997</v>
      </c>
      <c r="B59" s="0" t="n">
        <v>12.2152493310075</v>
      </c>
      <c r="C59" s="0" t="n">
        <v>26.9536880373535</v>
      </c>
      <c r="F59" s="0" t="n">
        <v>12.9661473857945</v>
      </c>
      <c r="G59" s="0" t="n">
        <v>20.3808888305793</v>
      </c>
    </row>
    <row r="60" customFormat="false" ht="15.8" hidden="false" customHeight="false" outlineLevel="0" collapsed="false">
      <c r="A60" s="0" t="n">
        <v>14.7769623972526</v>
      </c>
      <c r="B60" s="0" t="n">
        <v>9.18232962956558</v>
      </c>
      <c r="C60" s="0" t="n">
        <v>27.4733970017939</v>
      </c>
      <c r="F60" s="0" t="n">
        <v>7.56504723690042</v>
      </c>
      <c r="G60" s="0" t="n">
        <v>12.0217577876006</v>
      </c>
    </row>
    <row r="61" customFormat="false" ht="34.3" hidden="false" customHeight="false" outlineLevel="0" collapsed="false">
      <c r="A61" s="0" t="n">
        <v>15.0388791926173</v>
      </c>
      <c r="B61" s="0" t="n">
        <v>13.6354583598873</v>
      </c>
      <c r="C61" s="0" t="n">
        <v>24.9929880125165</v>
      </c>
      <c r="F61" s="0" t="n">
        <v>13.7081100473657</v>
      </c>
      <c r="G61" s="0" t="n">
        <v>16.0177847183924</v>
      </c>
    </row>
    <row r="62" customFormat="false" ht="15.8" hidden="false" customHeight="false" outlineLevel="0" collapsed="false">
      <c r="A62" s="0" t="n">
        <v>15.3532847755472</v>
      </c>
      <c r="B62" s="0" t="n">
        <v>15.3579618247624</v>
      </c>
      <c r="C62" s="0" t="n">
        <v>28.3333399656635</v>
      </c>
      <c r="F62" s="0" t="n">
        <v>13.0792732783874</v>
      </c>
      <c r="G62" s="0" t="n">
        <v>9.34883759262778</v>
      </c>
    </row>
    <row r="63" customFormat="false" ht="15.8" hidden="false" customHeight="false" outlineLevel="0" collapsed="false">
      <c r="A63" s="0" t="n">
        <v>15.6439714543334</v>
      </c>
      <c r="B63" s="0" t="n">
        <v>15.1262752714459</v>
      </c>
      <c r="C63" s="0" t="n">
        <v>26.7805635710185</v>
      </c>
      <c r="F63" s="0" t="n">
        <v>9.17888491472576</v>
      </c>
      <c r="G63" s="0" t="n">
        <v>9.90976838663534</v>
      </c>
    </row>
    <row r="64" customFormat="false" ht="15.8" hidden="false" customHeight="false" outlineLevel="0" collapsed="false">
      <c r="A64" s="0" t="n">
        <v>15.827337891614</v>
      </c>
      <c r="B64" s="0" t="n">
        <v>15.5972635609617</v>
      </c>
      <c r="C64" s="0" t="n">
        <v>23.0010777192411</v>
      </c>
      <c r="F64" s="0" t="n">
        <v>10.1649765397506</v>
      </c>
      <c r="G64" s="0" t="n">
        <v>8.86611762842518</v>
      </c>
    </row>
    <row r="65" customFormat="false" ht="15.8" hidden="false" customHeight="false" outlineLevel="0" collapsed="false">
      <c r="A65" s="0" t="n">
        <v>16.0084082804328</v>
      </c>
      <c r="B65" s="0" t="n">
        <v>16.7836054850938</v>
      </c>
      <c r="C65" s="0" t="n">
        <v>20.7138820310204</v>
      </c>
      <c r="F65" s="0" t="n">
        <v>14.8313201262166</v>
      </c>
      <c r="G65" s="0" t="n">
        <v>16.8346764748476</v>
      </c>
    </row>
    <row r="66" customFormat="false" ht="15.8" hidden="false" customHeight="false" outlineLevel="0" collapsed="false">
      <c r="A66" s="0" t="n">
        <v>16.2484588260604</v>
      </c>
      <c r="B66" s="0" t="n">
        <v>19.2285143479544</v>
      </c>
      <c r="C66" s="0" t="n">
        <v>17.9331877166065</v>
      </c>
      <c r="F66" s="0" t="n">
        <v>13.6036002603795</v>
      </c>
      <c r="G66" s="0" t="n">
        <v>12.452667183191</v>
      </c>
    </row>
    <row r="67" customFormat="false" ht="15.8" hidden="false" customHeight="false" outlineLevel="0" collapsed="false">
      <c r="A67" s="0" t="n">
        <v>16.3752968650513</v>
      </c>
      <c r="B67" s="0" t="n">
        <v>18.3359924800145</v>
      </c>
      <c r="C67" s="0" t="n">
        <v>24.7349549445284</v>
      </c>
      <c r="F67" s="0" t="n">
        <v>12.4245772093476</v>
      </c>
      <c r="G67" s="0" t="n">
        <v>11.8253512049948</v>
      </c>
    </row>
    <row r="68" customFormat="false" ht="15.8" hidden="false" customHeight="false" outlineLevel="0" collapsed="false">
      <c r="A68" s="0" t="n">
        <v>16.4154993834887</v>
      </c>
      <c r="B68" s="0" t="n">
        <v>13.7001195536284</v>
      </c>
      <c r="C68" s="0" t="n">
        <v>26.3363128902439</v>
      </c>
      <c r="F68" s="0" t="n">
        <v>17.3252946632687</v>
      </c>
      <c r="G68" s="0" t="n">
        <v>10.5168441015888</v>
      </c>
    </row>
    <row r="69" customFormat="false" ht="15.8" hidden="false" customHeight="false" outlineLevel="0" collapsed="false">
      <c r="A69" s="0" t="n">
        <v>16.437366863324</v>
      </c>
      <c r="B69" s="0" t="n">
        <v>13.5397557354645</v>
      </c>
      <c r="C69" s="0" t="n">
        <v>27.4855574898614</v>
      </c>
      <c r="F69" s="0" t="n">
        <v>10.6842470342103</v>
      </c>
      <c r="G69" s="0" t="n">
        <v>8.76368944578106</v>
      </c>
    </row>
    <row r="70" customFormat="false" ht="15.8" hidden="false" customHeight="false" outlineLevel="0" collapsed="false">
      <c r="A70" s="0" t="n">
        <v>16.7349266543441</v>
      </c>
      <c r="B70" s="0" t="n">
        <v>6.15367166651991</v>
      </c>
      <c r="C70" s="0" t="n">
        <v>27.3957549697717</v>
      </c>
      <c r="F70" s="0" t="n">
        <v>11.9728292688022</v>
      </c>
      <c r="G70" s="0" t="n">
        <v>20.0399227268081</v>
      </c>
    </row>
    <row r="71" customFormat="false" ht="15.8" hidden="false" customHeight="false" outlineLevel="0" collapsed="false">
      <c r="A71" s="0" t="n">
        <v>16.7544063661635</v>
      </c>
      <c r="B71" s="0" t="n">
        <v>5.73296635519969</v>
      </c>
      <c r="C71" s="0" t="n">
        <v>22.2061703514465</v>
      </c>
      <c r="F71" s="0" t="n">
        <v>14.1496756125991</v>
      </c>
      <c r="G71" s="0" t="n">
        <v>19.9191766524266</v>
      </c>
    </row>
    <row r="72" customFormat="false" ht="15.8" hidden="false" customHeight="false" outlineLevel="0" collapsed="false">
      <c r="A72" s="0" t="n">
        <v>16.7926765704111</v>
      </c>
      <c r="B72" s="0" t="n">
        <v>3.48347026151139</v>
      </c>
      <c r="C72" s="0" t="n">
        <v>19.6234874321308</v>
      </c>
      <c r="F72" s="0" t="n">
        <v>19.198350821046</v>
      </c>
      <c r="G72" s="0" t="n">
        <v>16.7736041285751</v>
      </c>
    </row>
    <row r="73" customFormat="false" ht="15.8" hidden="false" customHeight="false" outlineLevel="0" collapsed="false">
      <c r="A73" s="0" t="n">
        <v>16.8365226359644</v>
      </c>
      <c r="B73" s="0" t="n">
        <v>6.41381773919726</v>
      </c>
      <c r="C73" s="0" t="n">
        <v>19.8284347919085</v>
      </c>
      <c r="F73" s="0" t="n">
        <v>24.3624530153122</v>
      </c>
      <c r="G73" s="0" t="n">
        <v>12.2047114809486</v>
      </c>
    </row>
    <row r="74" customFormat="false" ht="15.8" hidden="false" customHeight="false" outlineLevel="0" collapsed="false">
      <c r="A74" s="0" t="n">
        <v>16.8966809544827</v>
      </c>
      <c r="B74" s="0" t="n">
        <v>5.60479930138932</v>
      </c>
      <c r="C74" s="0" t="n">
        <v>26.9423735508867</v>
      </c>
      <c r="F74" s="0" t="n">
        <v>14.9522059781488</v>
      </c>
      <c r="G74" s="0" t="n">
        <v>10.8524222416494</v>
      </c>
    </row>
    <row r="75" customFormat="false" ht="15.8" hidden="false" customHeight="false" outlineLevel="0" collapsed="false">
      <c r="A75" s="0" t="n">
        <v>16.9502060141492</v>
      </c>
      <c r="B75" s="0" t="n">
        <v>13.8169702477937</v>
      </c>
      <c r="C75" s="0" t="n">
        <v>22.7923277933619</v>
      </c>
      <c r="F75" s="0" t="n">
        <v>13.3640958270265</v>
      </c>
      <c r="G75" s="0" t="n">
        <v>12.1618689059263</v>
      </c>
    </row>
    <row r="76" customFormat="false" ht="15.8" hidden="false" customHeight="false" outlineLevel="0" collapsed="false">
      <c r="A76" s="0" t="n">
        <v>17.0747997599631</v>
      </c>
      <c r="B76" s="0" t="n">
        <v>12.5769737220951</v>
      </c>
      <c r="C76" s="0" t="n">
        <v>30.3270098309794</v>
      </c>
      <c r="F76" s="0" t="n">
        <v>11.2723220163049</v>
      </c>
      <c r="G76" s="0" t="n">
        <v>8.24263906332735</v>
      </c>
    </row>
    <row r="77" customFormat="false" ht="34.3" hidden="false" customHeight="false" outlineLevel="0" collapsed="false">
      <c r="A77" s="0" t="n">
        <v>17.3364891519536</v>
      </c>
      <c r="B77" s="0" t="n">
        <v>17.3394343526982</v>
      </c>
      <c r="C77" s="0" t="n">
        <v>28.8246249507945</v>
      </c>
      <c r="F77" s="0" t="n">
        <v>16.6481457933675</v>
      </c>
      <c r="G77" s="0" t="n">
        <v>6.6450577339855</v>
      </c>
    </row>
    <row r="78" customFormat="false" ht="14.65" hidden="false" customHeight="false" outlineLevel="0" collapsed="false">
      <c r="A78" s="0" t="n">
        <v>17.4654376274117</v>
      </c>
      <c r="B78" s="0" t="n">
        <v>16.3734407962834</v>
      </c>
      <c r="C78" s="0" t="n">
        <v>25.0297975947815</v>
      </c>
      <c r="G78" s="0" t="n">
        <v>10.1851896023219</v>
      </c>
    </row>
    <row r="79" customFormat="false" ht="14.65" hidden="false" customHeight="false" outlineLevel="0" collapsed="false">
      <c r="A79" s="0" t="n">
        <v>17.7386257735183</v>
      </c>
      <c r="B79" s="0" t="n">
        <v>21.452620769149</v>
      </c>
      <c r="C79" s="0" t="n">
        <v>27.0056476354756</v>
      </c>
      <c r="G79" s="0" t="n">
        <v>15.9348558385853</v>
      </c>
    </row>
    <row r="80" customFormat="false" ht="14.65" hidden="false" customHeight="false" outlineLevel="0" collapsed="false">
      <c r="A80" s="0" t="n">
        <v>18.5485985623907</v>
      </c>
      <c r="B80" s="0" t="n">
        <v>21.879837120353</v>
      </c>
      <c r="C80" s="0" t="n">
        <v>28.4120833809893</v>
      </c>
      <c r="G80" s="0" t="n">
        <v>11.7363831453482</v>
      </c>
    </row>
    <row r="81" customFormat="false" ht="14.65" hidden="false" customHeight="false" outlineLevel="0" collapsed="false">
      <c r="A81" s="0" t="n">
        <v>18.5528681660629</v>
      </c>
      <c r="B81" s="0" t="n">
        <v>21.7249611045911</v>
      </c>
      <c r="C81" s="0" t="n">
        <v>26.8370336661156</v>
      </c>
      <c r="G81" s="0" t="n">
        <v>16.3895403340348</v>
      </c>
    </row>
    <row r="82" customFormat="false" ht="14.65" hidden="false" customHeight="false" outlineLevel="0" collapsed="false">
      <c r="A82" s="0" t="n">
        <v>18.5652986458157</v>
      </c>
      <c r="B82" s="0" t="n">
        <v>18.8667455427777</v>
      </c>
      <c r="C82" s="0" t="n">
        <v>25.9998611131114</v>
      </c>
      <c r="G82" s="0" t="n">
        <v>14.5255380663871</v>
      </c>
    </row>
    <row r="83" customFormat="false" ht="14.65" hidden="false" customHeight="false" outlineLevel="0" collapsed="false">
      <c r="A83" s="0" t="n">
        <v>18.797433381719</v>
      </c>
      <c r="B83" s="0" t="n">
        <v>17.4823751821215</v>
      </c>
      <c r="C83" s="0" t="n">
        <v>21.553160139874</v>
      </c>
      <c r="G83" s="0" t="n">
        <v>11.4169327760414</v>
      </c>
    </row>
    <row r="84" customFormat="false" ht="14.65" hidden="false" customHeight="false" outlineLevel="0" collapsed="false">
      <c r="A84" s="0" t="n">
        <v>18.8029848143495</v>
      </c>
      <c r="B84" s="0" t="n">
        <v>22.6701130160936</v>
      </c>
      <c r="C84" s="0" t="n">
        <v>19.7819345801143</v>
      </c>
      <c r="G84" s="0" t="n">
        <v>12.4357101499524</v>
      </c>
    </row>
    <row r="85" customFormat="false" ht="14.65" hidden="false" customHeight="false" outlineLevel="0" collapsed="false">
      <c r="A85" s="0" t="n">
        <v>19.0622066199759</v>
      </c>
      <c r="B85" s="0" t="n">
        <v>8.06917102705861</v>
      </c>
      <c r="C85" s="0" t="n">
        <v>17.3343395147089</v>
      </c>
      <c r="G85" s="0" t="n">
        <v>19.5449233522971</v>
      </c>
    </row>
    <row r="86" customFormat="false" ht="14.65" hidden="false" customHeight="false" outlineLevel="0" collapsed="false">
      <c r="A86" s="0" t="n">
        <v>19.1952941997971</v>
      </c>
      <c r="B86" s="0" t="n">
        <v>8.63932956125959</v>
      </c>
      <c r="C86" s="0" t="n">
        <v>22.0183009910862</v>
      </c>
      <c r="G86" s="0" t="n">
        <v>13.6905667056102</v>
      </c>
    </row>
    <row r="87" customFormat="false" ht="14.65" hidden="false" customHeight="false" outlineLevel="0" collapsed="false">
      <c r="A87" s="0" t="n">
        <v>19.2318912325213</v>
      </c>
      <c r="B87" s="0" t="n">
        <v>22.3380931731179</v>
      </c>
      <c r="C87" s="0" t="n">
        <v>22.6919096987148</v>
      </c>
      <c r="G87" s="0" t="n">
        <v>7.23599435720888</v>
      </c>
    </row>
    <row r="88" customFormat="false" ht="14.65" hidden="false" customHeight="false" outlineLevel="0" collapsed="false">
      <c r="A88" s="0" t="n">
        <v>19.2772467268996</v>
      </c>
      <c r="B88" s="0" t="n">
        <v>14.8479168075958</v>
      </c>
      <c r="C88" s="0" t="n">
        <v>22.1568164666436</v>
      </c>
      <c r="G88" s="0" t="n">
        <v>3.83051856077408</v>
      </c>
    </row>
    <row r="89" customFormat="false" ht="14.65" hidden="false" customHeight="false" outlineLevel="0" collapsed="false">
      <c r="A89" s="0" t="n">
        <v>19.4172224152043</v>
      </c>
      <c r="B89" s="0" t="n">
        <v>18.9509499506751</v>
      </c>
      <c r="C89" s="0" t="n">
        <v>21.0857018371012</v>
      </c>
      <c r="G89" s="0" t="n">
        <v>6.20864298623988</v>
      </c>
    </row>
    <row r="90" customFormat="false" ht="14.65" hidden="false" customHeight="false" outlineLevel="0" collapsed="false">
      <c r="A90" s="0" t="n">
        <v>19.421285373264</v>
      </c>
      <c r="B90" s="0" t="n">
        <v>25.6459738459277</v>
      </c>
      <c r="C90" s="0" t="n">
        <v>25.2322102404724</v>
      </c>
      <c r="G90" s="0" t="n">
        <v>27.1191227292483</v>
      </c>
    </row>
    <row r="91" customFormat="false" ht="14.65" hidden="false" customHeight="false" outlineLevel="0" collapsed="false">
      <c r="A91" s="0" t="n">
        <v>19.6454463390023</v>
      </c>
      <c r="B91" s="0" t="n">
        <v>23.2608226872383</v>
      </c>
      <c r="C91" s="0" t="n">
        <v>23.4751109079739</v>
      </c>
      <c r="G91" s="0" t="n">
        <v>20.2863139806668</v>
      </c>
    </row>
    <row r="92" customFormat="false" ht="14.65" hidden="false" customHeight="false" outlineLevel="0" collapsed="false">
      <c r="A92" s="0" t="n">
        <v>19.6981112126208</v>
      </c>
      <c r="B92" s="0" t="n">
        <v>29.2497310186535</v>
      </c>
      <c r="C92" s="0" t="n">
        <v>22.3305566676718</v>
      </c>
      <c r="G92" s="0" t="n">
        <v>19.1577077381618</v>
      </c>
    </row>
    <row r="93" customFormat="false" ht="14.65" hidden="false" customHeight="false" outlineLevel="0" collapsed="false">
      <c r="A93" s="0" t="n">
        <v>20.1388432213848</v>
      </c>
      <c r="B93" s="0" t="n">
        <v>23.8410409412925</v>
      </c>
      <c r="C93" s="0" t="n">
        <v>21.4722497651583</v>
      </c>
      <c r="G93" s="0" t="n">
        <v>14.8550748208119</v>
      </c>
    </row>
    <row r="94" customFormat="false" ht="14.65" hidden="false" customHeight="false" outlineLevel="0" collapsed="false">
      <c r="A94" s="0" t="n">
        <v>20.1544894005252</v>
      </c>
      <c r="B94" s="0" t="n">
        <v>26.1345631443723</v>
      </c>
      <c r="C94" s="0" t="n">
        <v>19.5256044353511</v>
      </c>
      <c r="G94" s="0" t="n">
        <v>14.4702941000659</v>
      </c>
    </row>
    <row r="95" customFormat="false" ht="14.65" hidden="false" customHeight="false" outlineLevel="0" collapsed="false">
      <c r="A95" s="0" t="n">
        <v>20.1744387678584</v>
      </c>
      <c r="B95" s="0" t="n">
        <v>27.6408787401227</v>
      </c>
      <c r="C95" s="0" t="n">
        <v>17.4988427647703</v>
      </c>
      <c r="G95" s="0" t="n">
        <v>16.0470977372943</v>
      </c>
    </row>
    <row r="96" customFormat="false" ht="14.65" hidden="false" customHeight="false" outlineLevel="0" collapsed="false">
      <c r="A96" s="0" t="n">
        <v>20.2705394672504</v>
      </c>
      <c r="B96" s="0" t="n">
        <v>24.8879754604351</v>
      </c>
      <c r="C96" s="0" t="n">
        <v>20.5967930720769</v>
      </c>
    </row>
    <row r="97" customFormat="false" ht="14.65" hidden="false" customHeight="false" outlineLevel="0" collapsed="false">
      <c r="A97" s="0" t="n">
        <v>20.2857658351847</v>
      </c>
      <c r="B97" s="0" t="n">
        <v>22.6341906116999</v>
      </c>
      <c r="C97" s="0" t="n">
        <v>20.1687612443006</v>
      </c>
    </row>
    <row r="98" customFormat="false" ht="14.65" hidden="false" customHeight="false" outlineLevel="0" collapsed="false">
      <c r="A98" s="0" t="n">
        <v>20.3160578057233</v>
      </c>
      <c r="B98" s="0" t="n">
        <v>21.9087598269912</v>
      </c>
      <c r="C98" s="0" t="n">
        <v>21.7286914551523</v>
      </c>
    </row>
    <row r="99" customFormat="false" ht="14.65" hidden="false" customHeight="false" outlineLevel="0" collapsed="false">
      <c r="A99" s="0" t="n">
        <v>20.5161748842834</v>
      </c>
      <c r="B99" s="0" t="n">
        <v>25.3966479501605</v>
      </c>
      <c r="C99" s="0" t="n">
        <v>20.0296005325823</v>
      </c>
    </row>
    <row r="100" customFormat="false" ht="14.65" hidden="false" customHeight="false" outlineLevel="0" collapsed="false">
      <c r="A100" s="0" t="n">
        <v>20.6323049290776</v>
      </c>
      <c r="B100" s="0" t="n">
        <v>26.3571041286149</v>
      </c>
      <c r="C100" s="0" t="n">
        <v>24.9325873551661</v>
      </c>
    </row>
    <row r="101" customFormat="false" ht="14.65" hidden="false" customHeight="false" outlineLevel="0" collapsed="false">
      <c r="A101" s="0" t="n">
        <v>20.7596783048579</v>
      </c>
      <c r="B101" s="0" t="n">
        <v>25.7728440742783</v>
      </c>
      <c r="C101" s="0" t="n">
        <v>28.5740081093225</v>
      </c>
    </row>
    <row r="102" customFormat="false" ht="14.65" hidden="false" customHeight="false" outlineLevel="0" collapsed="false">
      <c r="A102" s="0" t="n">
        <v>20.7649257224194</v>
      </c>
      <c r="B102" s="0" t="n">
        <v>23.7216372592053</v>
      </c>
      <c r="C102" s="0" t="n">
        <v>27.4559082660137</v>
      </c>
    </row>
    <row r="103" customFormat="false" ht="14.65" hidden="false" customHeight="false" outlineLevel="0" collapsed="false">
      <c r="A103" s="0" t="n">
        <v>20.8292430237893</v>
      </c>
      <c r="B103" s="0" t="n">
        <v>21.0943124307081</v>
      </c>
      <c r="C103" s="0" t="n">
        <v>25.5743943418895</v>
      </c>
    </row>
    <row r="104" customFormat="false" ht="14.65" hidden="false" customHeight="false" outlineLevel="0" collapsed="false">
      <c r="A104" s="0" t="n">
        <v>21.106949198802</v>
      </c>
      <c r="B104" s="0" t="n">
        <v>21.744422405752</v>
      </c>
      <c r="C104" s="0" t="n">
        <v>26.7065580947658</v>
      </c>
    </row>
    <row r="105" customFormat="false" ht="14.65" hidden="false" customHeight="false" outlineLevel="0" collapsed="false">
      <c r="A105" s="0" t="n">
        <v>21.1280283334552</v>
      </c>
      <c r="B105" s="0" t="n">
        <v>16.9426626167536</v>
      </c>
      <c r="C105" s="0" t="n">
        <v>27.7878818213477</v>
      </c>
    </row>
    <row r="106" customFormat="false" ht="14.65" hidden="false" customHeight="false" outlineLevel="0" collapsed="false">
      <c r="A106" s="0" t="n">
        <v>21.159684696775</v>
      </c>
      <c r="B106" s="0" t="n">
        <v>13.5984021475128</v>
      </c>
      <c r="C106" s="0" t="n">
        <v>26.397691837934</v>
      </c>
    </row>
    <row r="107" customFormat="false" ht="14.65" hidden="false" customHeight="false" outlineLevel="0" collapsed="false">
      <c r="A107" s="0" t="n">
        <v>21.2439188768784</v>
      </c>
      <c r="B107" s="0" t="n">
        <v>17.5961998996213</v>
      </c>
      <c r="C107" s="0" t="n">
        <v>25.115721642012</v>
      </c>
    </row>
    <row r="108" customFormat="false" ht="14.65" hidden="false" customHeight="false" outlineLevel="0" collapsed="false">
      <c r="A108" s="0" t="n">
        <v>21.4061528902866</v>
      </c>
      <c r="B108" s="0" t="n">
        <v>13.4779639694154</v>
      </c>
      <c r="C108" s="0" t="n">
        <v>18.0724110823469</v>
      </c>
    </row>
    <row r="109" customFormat="false" ht="14.65" hidden="false" customHeight="false" outlineLevel="0" collapsed="false">
      <c r="A109" s="0" t="n">
        <v>21.425427832395</v>
      </c>
      <c r="B109" s="0" t="n">
        <v>11.7999168738288</v>
      </c>
      <c r="C109" s="0" t="n">
        <v>18.2158762208161</v>
      </c>
    </row>
    <row r="110" customFormat="false" ht="14.65" hidden="false" customHeight="false" outlineLevel="0" collapsed="false">
      <c r="A110" s="0" t="n">
        <v>21.6987902894898</v>
      </c>
      <c r="B110" s="0" t="n">
        <v>16.8045622109261</v>
      </c>
      <c r="C110" s="0" t="n">
        <v>24.6849820602197</v>
      </c>
    </row>
    <row r="111" customFormat="false" ht="14.65" hidden="false" customHeight="false" outlineLevel="0" collapsed="false">
      <c r="A111" s="0" t="n">
        <v>21.8381601971707</v>
      </c>
      <c r="B111" s="0" t="n">
        <v>11.6461286649844</v>
      </c>
      <c r="C111" s="0" t="n">
        <v>26.6186272310049</v>
      </c>
    </row>
    <row r="112" customFormat="false" ht="14.65" hidden="false" customHeight="false" outlineLevel="0" collapsed="false">
      <c r="A112" s="0" t="n">
        <v>22.1459991250602</v>
      </c>
      <c r="B112" s="0" t="n">
        <v>6.78603221305</v>
      </c>
      <c r="C112" s="0" t="n">
        <v>27.2755227290193</v>
      </c>
    </row>
    <row r="113" customFormat="false" ht="14.65" hidden="false" customHeight="false" outlineLevel="0" collapsed="false">
      <c r="A113" s="0" t="n">
        <v>22.5625739289485</v>
      </c>
      <c r="B113" s="0" t="n">
        <v>7.75013938084991</v>
      </c>
      <c r="C113" s="0" t="n">
        <v>27.650181381754</v>
      </c>
    </row>
    <row r="114" customFormat="false" ht="14.65" hidden="false" customHeight="false" outlineLevel="0" collapsed="false">
      <c r="A114" s="0" t="n">
        <v>22.8280769738472</v>
      </c>
      <c r="B114" s="0" t="n">
        <v>16.7625544618327</v>
      </c>
      <c r="C114" s="0" t="n">
        <v>25.1025530083646</v>
      </c>
    </row>
    <row r="115" customFormat="false" ht="14.65" hidden="false" customHeight="false" outlineLevel="0" collapsed="false">
      <c r="A115" s="0" t="n">
        <v>22.8359989901287</v>
      </c>
      <c r="B115" s="0" t="n">
        <v>11.7072136948248</v>
      </c>
      <c r="C115" s="0" t="n">
        <v>27.718159287912</v>
      </c>
    </row>
    <row r="116" customFormat="false" ht="14.65" hidden="false" customHeight="false" outlineLevel="0" collapsed="false">
      <c r="A116" s="0" t="n">
        <v>22.9123469884055</v>
      </c>
      <c r="B116" s="0" t="n">
        <v>9.78369941586769</v>
      </c>
      <c r="C116" s="0" t="n">
        <v>27.8880702681034</v>
      </c>
    </row>
    <row r="117" customFormat="false" ht="14.65" hidden="false" customHeight="false" outlineLevel="0" collapsed="false">
      <c r="A117" s="0" t="n">
        <v>23.0729716727072</v>
      </c>
      <c r="B117" s="0" t="n">
        <v>9.30000505180885</v>
      </c>
      <c r="C117" s="0" t="n">
        <v>29.9740946530174</v>
      </c>
    </row>
    <row r="118" customFormat="false" ht="14.65" hidden="false" customHeight="false" outlineLevel="0" collapsed="false">
      <c r="A118" s="0" t="n">
        <v>23.0774728120555</v>
      </c>
      <c r="B118" s="0" t="n">
        <v>11.4664970026799</v>
      </c>
      <c r="C118" s="0" t="n">
        <v>18.4128789101389</v>
      </c>
    </row>
    <row r="119" customFormat="false" ht="14.65" hidden="false" customHeight="false" outlineLevel="0" collapsed="false">
      <c r="A119" s="0" t="n">
        <v>23.4043954595774</v>
      </c>
      <c r="B119" s="0" t="n">
        <v>12.6980348276722</v>
      </c>
      <c r="C119" s="0" t="n">
        <v>18.7214783933462</v>
      </c>
    </row>
    <row r="120" customFormat="false" ht="14.65" hidden="false" customHeight="false" outlineLevel="0" collapsed="false">
      <c r="A120" s="0" t="n">
        <v>23.5213590787012</v>
      </c>
      <c r="B120" s="0" t="n">
        <v>12.8760631331825</v>
      </c>
      <c r="C120" s="0" t="n">
        <v>23.2827733870786</v>
      </c>
    </row>
    <row r="121" customFormat="false" ht="14.65" hidden="false" customHeight="false" outlineLevel="0" collapsed="false">
      <c r="A121" s="0" t="n">
        <v>24.0121262767674</v>
      </c>
      <c r="B121" s="0" t="n">
        <v>7.61512260264493</v>
      </c>
      <c r="C121" s="0" t="n">
        <v>21.0399400683796</v>
      </c>
    </row>
    <row r="122" customFormat="false" ht="14.65" hidden="false" customHeight="false" outlineLevel="0" collapsed="false">
      <c r="A122" s="0" t="n">
        <v>24.4000648460601</v>
      </c>
      <c r="B122" s="0" t="n">
        <v>11.3869635912448</v>
      </c>
      <c r="C122" s="0" t="n">
        <v>21.6929205660415</v>
      </c>
    </row>
    <row r="123" customFormat="false" ht="14.65" hidden="false" customHeight="false" outlineLevel="0" collapsed="false">
      <c r="A123" s="0" t="n">
        <v>24.4840610174004</v>
      </c>
      <c r="B123" s="0" t="n">
        <v>14.7017820600158</v>
      </c>
      <c r="C123" s="0" t="n">
        <v>27.7526233883129</v>
      </c>
    </row>
    <row r="124" customFormat="false" ht="14.65" hidden="false" customHeight="false" outlineLevel="0" collapsed="false">
      <c r="A124" s="0" t="n">
        <v>24.5539138433541</v>
      </c>
      <c r="B124" s="0" t="n">
        <v>16.7282370356698</v>
      </c>
      <c r="C124" s="0" t="n">
        <v>21.8666487221261</v>
      </c>
    </row>
    <row r="125" customFormat="false" ht="14.65" hidden="false" customHeight="false" outlineLevel="0" collapsed="false">
      <c r="A125" s="0" t="n">
        <v>24.6819480429275</v>
      </c>
      <c r="B125" s="0" t="n">
        <v>15.9962275713184</v>
      </c>
      <c r="C125" s="0" t="n">
        <v>22.9902774877141</v>
      </c>
    </row>
    <row r="126" customFormat="false" ht="14.65" hidden="false" customHeight="false" outlineLevel="0" collapsed="false">
      <c r="A126" s="0" t="n">
        <v>24.9480149476739</v>
      </c>
      <c r="B126" s="0" t="n">
        <v>12.5579818831768</v>
      </c>
      <c r="C126" s="0" t="n">
        <v>22.945209242793</v>
      </c>
    </row>
    <row r="127" customFormat="false" ht="14.65" hidden="false" customHeight="false" outlineLevel="0" collapsed="false">
      <c r="A127" s="0" t="n">
        <v>25.1813139681909</v>
      </c>
      <c r="B127" s="0" t="n">
        <v>14.1113550403482</v>
      </c>
      <c r="C127" s="0" t="n">
        <v>25.1198117367559</v>
      </c>
    </row>
    <row r="128" customFormat="false" ht="14.65" hidden="false" customHeight="false" outlineLevel="0" collapsed="false">
      <c r="A128" s="0" t="n">
        <v>25.3890019191829</v>
      </c>
      <c r="B128" s="0" t="n">
        <v>13.4846220766677</v>
      </c>
      <c r="C128" s="0" t="n">
        <v>23.5332678526815</v>
      </c>
    </row>
    <row r="129" customFormat="false" ht="14.65" hidden="false" customHeight="false" outlineLevel="0" collapsed="false">
      <c r="A129" s="0" t="n">
        <v>25.433290942497</v>
      </c>
      <c r="B129" s="0" t="n">
        <v>15.7762855769397</v>
      </c>
      <c r="C129" s="0" t="n">
        <v>27.4509977709322</v>
      </c>
    </row>
    <row r="130" customFormat="false" ht="14.65" hidden="false" customHeight="false" outlineLevel="0" collapsed="false">
      <c r="A130" s="0" t="n">
        <v>25.5021466854437</v>
      </c>
      <c r="B130" s="0" t="n">
        <v>14.508230040148</v>
      </c>
      <c r="C130" s="0" t="n">
        <v>24.8376068283028</v>
      </c>
    </row>
    <row r="131" customFormat="false" ht="14.65" hidden="false" customHeight="false" outlineLevel="0" collapsed="false">
      <c r="A131" s="0" t="n">
        <v>25.6921913200246</v>
      </c>
      <c r="B131" s="0" t="n">
        <v>18.4486439336913</v>
      </c>
      <c r="C131" s="0" t="n">
        <v>24.5746312228459</v>
      </c>
    </row>
    <row r="132" customFormat="false" ht="14.65" hidden="false" customHeight="false" outlineLevel="0" collapsed="false">
      <c r="A132" s="0" t="n">
        <v>26.0606465922099</v>
      </c>
      <c r="B132" s="0" t="n">
        <v>22.3949768699524</v>
      </c>
      <c r="C132" s="0" t="n">
        <v>26.6337211784802</v>
      </c>
    </row>
    <row r="133" customFormat="false" ht="14.65" hidden="false" customHeight="false" outlineLevel="0" collapsed="false">
      <c r="A133" s="0" t="n">
        <v>26.0737041571918</v>
      </c>
      <c r="B133" s="0" t="n">
        <v>21.1627868338819</v>
      </c>
      <c r="C133" s="0" t="n">
        <v>24.7610351544497</v>
      </c>
    </row>
    <row r="134" customFormat="false" ht="14.65" hidden="false" customHeight="false" outlineLevel="0" collapsed="false">
      <c r="A134" s="0" t="n">
        <v>26.3251020254473</v>
      </c>
      <c r="B134" s="0" t="n">
        <v>22.5527471224165</v>
      </c>
      <c r="C134" s="0" t="n">
        <v>30.1175054596089</v>
      </c>
    </row>
    <row r="135" customFormat="false" ht="14.65" hidden="false" customHeight="false" outlineLevel="0" collapsed="false">
      <c r="A135" s="0" t="n">
        <v>26.3493596653073</v>
      </c>
      <c r="B135" s="0" t="n">
        <v>26.6871053006058</v>
      </c>
      <c r="C135" s="0" t="n">
        <v>22.6720224524366</v>
      </c>
    </row>
    <row r="136" customFormat="false" ht="14.65" hidden="false" customHeight="false" outlineLevel="0" collapsed="false">
      <c r="A136" s="0" t="n">
        <v>26.4920939420867</v>
      </c>
      <c r="B136" s="0" t="n">
        <v>24.4200476719345</v>
      </c>
      <c r="C136" s="0" t="n">
        <v>20.0127945503761</v>
      </c>
    </row>
    <row r="137" customFormat="false" ht="14.65" hidden="false" customHeight="false" outlineLevel="0" collapsed="false">
      <c r="A137" s="0" t="n">
        <v>27.9509690278902</v>
      </c>
      <c r="B137" s="0" t="n">
        <v>22.3323918811027</v>
      </c>
      <c r="C137" s="0" t="n">
        <v>24.9269320055818</v>
      </c>
    </row>
    <row r="138" customFormat="false" ht="14.65" hidden="false" customHeight="false" outlineLevel="0" collapsed="false">
      <c r="A138" s="0" t="n">
        <v>28.1626277142076</v>
      </c>
      <c r="B138" s="0" t="n">
        <v>25.2563237738173</v>
      </c>
      <c r="C138" s="0" t="n">
        <v>22.3856554083846</v>
      </c>
    </row>
    <row r="139" customFormat="false" ht="14.65" hidden="false" customHeight="false" outlineLevel="0" collapsed="false">
      <c r="A139" s="0" t="n">
        <v>28.4089044249026</v>
      </c>
      <c r="B139" s="0" t="n">
        <v>25.5889497521099</v>
      </c>
      <c r="C139" s="0" t="n">
        <v>25.0588251662432</v>
      </c>
    </row>
    <row r="140" customFormat="false" ht="14.65" hidden="false" customHeight="false" outlineLevel="0" collapsed="false">
      <c r="A140" s="0" t="n">
        <v>28.8662126509353</v>
      </c>
      <c r="B140" s="0" t="n">
        <v>22.3033393614499</v>
      </c>
      <c r="C140" s="0" t="n">
        <v>24.4092380184287</v>
      </c>
    </row>
    <row r="141" customFormat="false" ht="14.65" hidden="false" customHeight="false" outlineLevel="0" collapsed="false">
      <c r="A141" s="0" t="n">
        <v>30.1547673789121</v>
      </c>
      <c r="B141" s="0" t="n">
        <v>24.4814810373099</v>
      </c>
      <c r="C141" s="0" t="n">
        <v>25.4865561415076</v>
      </c>
    </row>
    <row r="142" customFormat="false" ht="14.65" hidden="false" customHeight="false" outlineLevel="0" collapsed="false">
      <c r="A142" s="0" t="n">
        <v>33.0475808254276</v>
      </c>
      <c r="B142" s="0" t="n">
        <v>23.7689901816996</v>
      </c>
      <c r="C142" s="0" t="n">
        <v>26.0575329889857</v>
      </c>
    </row>
    <row r="143" customFormat="false" ht="14.65" hidden="false" customHeight="false" outlineLevel="0" collapsed="false">
      <c r="B143" s="0" t="n">
        <v>20.3342186280248</v>
      </c>
      <c r="C143" s="0" t="n">
        <v>23.6460512959225</v>
      </c>
    </row>
    <row r="144" customFormat="false" ht="14.65" hidden="false" customHeight="false" outlineLevel="0" collapsed="false">
      <c r="B144" s="0" t="n">
        <v>25.0148606315686</v>
      </c>
      <c r="C144" s="0" t="n">
        <v>21.6208697027838</v>
      </c>
    </row>
    <row r="145" customFormat="false" ht="14.65" hidden="false" customHeight="false" outlineLevel="0" collapsed="false">
      <c r="B145" s="0" t="n">
        <v>21.2598144938661</v>
      </c>
      <c r="C145" s="0" t="n">
        <v>19.9279403751828</v>
      </c>
    </row>
    <row r="146" customFormat="false" ht="14.65" hidden="false" customHeight="false" outlineLevel="0" collapsed="false">
      <c r="B146" s="0" t="n">
        <v>15.4965338889116</v>
      </c>
      <c r="C146" s="0" t="n">
        <v>26.9119489107373</v>
      </c>
    </row>
    <row r="147" customFormat="false" ht="14.65" hidden="false" customHeight="false" outlineLevel="0" collapsed="false">
      <c r="B147" s="0" t="n">
        <v>20.6150724440781</v>
      </c>
      <c r="C147" s="0" t="n">
        <v>21.1757394171046</v>
      </c>
    </row>
    <row r="148" customFormat="false" ht="14.65" hidden="false" customHeight="false" outlineLevel="0" collapsed="false">
      <c r="B148" s="0" t="n">
        <v>19.8711727787481</v>
      </c>
      <c r="C148" s="0" t="n">
        <v>20.9194837225559</v>
      </c>
    </row>
    <row r="149" customFormat="false" ht="14.65" hidden="false" customHeight="false" outlineLevel="0" collapsed="false">
      <c r="B149" s="0" t="n">
        <v>20.0496563135184</v>
      </c>
      <c r="C149" s="0" t="n">
        <v>23.0630713209433</v>
      </c>
    </row>
    <row r="150" customFormat="false" ht="14.65" hidden="false" customHeight="false" outlineLevel="0" collapsed="false">
      <c r="B150" s="0" t="n">
        <v>22.756250740224</v>
      </c>
      <c r="C150" s="0" t="n">
        <v>23.645167491284</v>
      </c>
    </row>
    <row r="151" customFormat="false" ht="14.65" hidden="false" customHeight="false" outlineLevel="0" collapsed="false">
      <c r="B151" s="0" t="n">
        <v>22.9276791057372</v>
      </c>
      <c r="C151" s="0" t="n">
        <v>19.0091139835258</v>
      </c>
    </row>
    <row r="152" customFormat="false" ht="14.65" hidden="false" customHeight="false" outlineLevel="0" collapsed="false">
      <c r="B152" s="0" t="n">
        <v>17.9201616589632</v>
      </c>
      <c r="C152" s="0" t="n">
        <v>17.5447862944728</v>
      </c>
    </row>
    <row r="153" customFormat="false" ht="14.65" hidden="false" customHeight="false" outlineLevel="0" collapsed="false">
      <c r="B153" s="0" t="n">
        <v>20.0376676596616</v>
      </c>
      <c r="C153" s="0" t="n">
        <v>23.4467866767416</v>
      </c>
    </row>
    <row r="154" customFormat="false" ht="14.65" hidden="false" customHeight="false" outlineLevel="0" collapsed="false">
      <c r="B154" s="0" t="n">
        <v>15.4289172989583</v>
      </c>
      <c r="C154" s="0" t="n">
        <v>27.0802521390802</v>
      </c>
    </row>
    <row r="155" customFormat="false" ht="14.65" hidden="false" customHeight="false" outlineLevel="0" collapsed="false">
      <c r="B155" s="0" t="n">
        <v>17.4727538112493</v>
      </c>
      <c r="C155" s="0" t="n">
        <v>19.1447132982386</v>
      </c>
    </row>
    <row r="156" customFormat="false" ht="14.65" hidden="false" customHeight="false" outlineLevel="0" collapsed="false">
      <c r="B156" s="0" t="n">
        <v>22.8028789535303</v>
      </c>
      <c r="C156" s="0" t="n">
        <v>20.1760614801257</v>
      </c>
    </row>
    <row r="157" customFormat="false" ht="14.65" hidden="false" customHeight="false" outlineLevel="0" collapsed="false">
      <c r="B157" s="0" t="n">
        <v>18.4058149293185</v>
      </c>
      <c r="C157" s="0" t="n">
        <v>23.5251620345344</v>
      </c>
    </row>
    <row r="158" customFormat="false" ht="14.65" hidden="false" customHeight="false" outlineLevel="0" collapsed="false">
      <c r="B158" s="0" t="n">
        <v>21.7030477297407</v>
      </c>
      <c r="C158" s="0" t="n">
        <v>22.6450312568853</v>
      </c>
    </row>
    <row r="159" customFormat="false" ht="14.65" hidden="false" customHeight="false" outlineLevel="0" collapsed="false">
      <c r="B159" s="0" t="n">
        <v>15.7376379680142</v>
      </c>
      <c r="C159" s="0" t="n">
        <v>19.0813820494384</v>
      </c>
    </row>
    <row r="160" customFormat="false" ht="14.65" hidden="false" customHeight="false" outlineLevel="0" collapsed="false">
      <c r="B160" s="0" t="n">
        <v>24.0265065786792</v>
      </c>
      <c r="C160" s="0" t="n">
        <v>23.6366315852154</v>
      </c>
    </row>
    <row r="161" customFormat="false" ht="14.65" hidden="false" customHeight="false" outlineLevel="0" collapsed="false">
      <c r="B161" s="0" t="n">
        <v>24.4223310125994</v>
      </c>
      <c r="C161" s="0" t="n">
        <v>20.2068419686492</v>
      </c>
    </row>
    <row r="162" customFormat="false" ht="14.65" hidden="false" customHeight="false" outlineLevel="0" collapsed="false">
      <c r="B162" s="0" t="n">
        <v>26.7638587038179</v>
      </c>
      <c r="C162" s="0" t="n">
        <v>20.1477941835743</v>
      </c>
    </row>
    <row r="163" customFormat="false" ht="14.65" hidden="false" customHeight="false" outlineLevel="0" collapsed="false">
      <c r="B163" s="0" t="n">
        <v>17.6225182445141</v>
      </c>
      <c r="C163" s="0" t="n">
        <v>21.7121924069386</v>
      </c>
    </row>
    <row r="164" customFormat="false" ht="14.65" hidden="false" customHeight="false" outlineLevel="0" collapsed="false">
      <c r="B164" s="0" t="n">
        <v>19.8372724289417</v>
      </c>
      <c r="C164" s="0" t="n">
        <v>17.1293153077404</v>
      </c>
    </row>
    <row r="165" customFormat="false" ht="14.65" hidden="false" customHeight="false" outlineLevel="0" collapsed="false">
      <c r="B165" s="0" t="n">
        <v>10.6704296078281</v>
      </c>
      <c r="C165" s="0" t="n">
        <v>5.91436771971203</v>
      </c>
    </row>
    <row r="166" customFormat="false" ht="14.65" hidden="false" customHeight="false" outlineLevel="0" collapsed="false">
      <c r="B166" s="0" t="n">
        <v>18.3204255114447</v>
      </c>
      <c r="C166" s="0" t="n">
        <v>23.0561284259836</v>
      </c>
    </row>
    <row r="167" customFormat="false" ht="14.65" hidden="false" customHeight="false" outlineLevel="0" collapsed="false">
      <c r="B167" s="0" t="n">
        <v>10.0090099120022</v>
      </c>
      <c r="C167" s="0" t="n">
        <v>21.3168945274259</v>
      </c>
    </row>
    <row r="168" customFormat="false" ht="14.65" hidden="false" customHeight="false" outlineLevel="0" collapsed="false">
      <c r="B168" s="0" t="n">
        <v>16.9460212973311</v>
      </c>
      <c r="C168" s="0" t="n">
        <v>23.3401716808998</v>
      </c>
    </row>
    <row r="169" customFormat="false" ht="14.65" hidden="false" customHeight="false" outlineLevel="0" collapsed="false">
      <c r="B169" s="0" t="n">
        <v>22.9289377206846</v>
      </c>
      <c r="C169" s="0" t="n">
        <v>23.8741945338565</v>
      </c>
    </row>
    <row r="170" customFormat="false" ht="14.65" hidden="false" customHeight="false" outlineLevel="0" collapsed="false">
      <c r="B170" s="0" t="n">
        <v>19.9977211819496</v>
      </c>
      <c r="C170" s="0" t="n">
        <v>22.4345973051003</v>
      </c>
    </row>
    <row r="171" customFormat="false" ht="14.65" hidden="false" customHeight="false" outlineLevel="0" collapsed="false">
      <c r="B171" s="0" t="n">
        <v>26.0098256548832</v>
      </c>
      <c r="C171" s="0" t="n">
        <v>26.4561525268552</v>
      </c>
    </row>
    <row r="172" customFormat="false" ht="14.65" hidden="false" customHeight="false" outlineLevel="0" collapsed="false">
      <c r="B172" s="0" t="n">
        <v>23.9525095945296</v>
      </c>
      <c r="C172" s="0" t="n">
        <v>17.6503495153504</v>
      </c>
    </row>
    <row r="173" customFormat="false" ht="14.65" hidden="false" customHeight="false" outlineLevel="0" collapsed="false">
      <c r="B173" s="0" t="n">
        <v>21.9812611183232</v>
      </c>
      <c r="C173" s="0" t="n">
        <v>26.2020664807597</v>
      </c>
    </row>
    <row r="174" customFormat="false" ht="14.65" hidden="false" customHeight="false" outlineLevel="0" collapsed="false">
      <c r="B174" s="0" t="n">
        <v>26.0440785853118</v>
      </c>
      <c r="C174" s="0" t="n">
        <v>20.4739484301223</v>
      </c>
    </row>
    <row r="175" customFormat="false" ht="14.65" hidden="false" customHeight="false" outlineLevel="0" collapsed="false">
      <c r="B175" s="0" t="n">
        <v>24.9439052634246</v>
      </c>
      <c r="C175" s="0" t="n">
        <v>17.9272213793412</v>
      </c>
    </row>
    <row r="176" customFormat="false" ht="14.65" hidden="false" customHeight="false" outlineLevel="0" collapsed="false">
      <c r="B176" s="0" t="n">
        <v>23.9787939768452</v>
      </c>
      <c r="C176" s="0" t="n">
        <v>18.0952341614543</v>
      </c>
    </row>
    <row r="177" customFormat="false" ht="14.65" hidden="false" customHeight="false" outlineLevel="0" collapsed="false">
      <c r="B177" s="0" t="n">
        <v>18.5721797464674</v>
      </c>
      <c r="C177" s="0" t="n">
        <v>16.5973503422779</v>
      </c>
    </row>
    <row r="178" customFormat="false" ht="14.65" hidden="false" customHeight="false" outlineLevel="0" collapsed="false">
      <c r="B178" s="0" t="n">
        <v>19.1495228462034</v>
      </c>
      <c r="C178" s="0" t="n">
        <v>14.9695508027985</v>
      </c>
    </row>
    <row r="179" customFormat="false" ht="14.65" hidden="false" customHeight="false" outlineLevel="0" collapsed="false">
      <c r="B179" s="0" t="n">
        <v>21.3799737614564</v>
      </c>
      <c r="C179" s="0" t="n">
        <v>19.2204810675294</v>
      </c>
    </row>
    <row r="180" customFormat="false" ht="14.65" hidden="false" customHeight="false" outlineLevel="0" collapsed="false">
      <c r="B180" s="0" t="n">
        <v>15.9201565356048</v>
      </c>
      <c r="C180" s="0" t="n">
        <v>23.1985905136482</v>
      </c>
    </row>
    <row r="181" customFormat="false" ht="14.65" hidden="false" customHeight="false" outlineLevel="0" collapsed="false">
      <c r="B181" s="0" t="n">
        <v>26.6955128122757</v>
      </c>
      <c r="C181" s="0" t="n">
        <v>23.8683300133074</v>
      </c>
    </row>
    <row r="182" customFormat="false" ht="14.65" hidden="false" customHeight="false" outlineLevel="0" collapsed="false">
      <c r="B182" s="0" t="n">
        <v>23.9422532467161</v>
      </c>
      <c r="C182" s="0" t="n">
        <v>23.6449114801442</v>
      </c>
    </row>
    <row r="183" customFormat="false" ht="14.65" hidden="false" customHeight="false" outlineLevel="0" collapsed="false">
      <c r="B183" s="0" t="n">
        <v>24.6652734369277</v>
      </c>
      <c r="C183" s="0" t="n">
        <v>23.8362318809504</v>
      </c>
    </row>
    <row r="184" customFormat="false" ht="14.65" hidden="false" customHeight="false" outlineLevel="0" collapsed="false">
      <c r="B184" s="0" t="n">
        <v>24.8634744425682</v>
      </c>
      <c r="C184" s="0" t="n">
        <v>21.9374867068422</v>
      </c>
    </row>
    <row r="185" customFormat="false" ht="14.65" hidden="false" customHeight="false" outlineLevel="0" collapsed="false">
      <c r="B185" s="0" t="n">
        <v>22.4487140695318</v>
      </c>
      <c r="C185" s="0" t="n">
        <v>21.8645453059912</v>
      </c>
    </row>
    <row r="186" customFormat="false" ht="14.65" hidden="false" customHeight="false" outlineLevel="0" collapsed="false">
      <c r="B186" s="0" t="n">
        <v>19.8950571725002</v>
      </c>
      <c r="C186" s="0" t="n">
        <v>17.3194484088134</v>
      </c>
    </row>
    <row r="187" customFormat="false" ht="14.65" hidden="false" customHeight="false" outlineLevel="0" collapsed="false">
      <c r="B187" s="0" t="n">
        <v>22.632585282517</v>
      </c>
      <c r="C187" s="0" t="n">
        <v>23.0346332154383</v>
      </c>
    </row>
    <row r="188" customFormat="false" ht="14.65" hidden="false" customHeight="false" outlineLevel="0" collapsed="false">
      <c r="B188" s="0" t="n">
        <v>21.2683286780605</v>
      </c>
      <c r="C188" s="0" t="n">
        <v>24.3054052125072</v>
      </c>
    </row>
    <row r="189" customFormat="false" ht="14.65" hidden="false" customHeight="false" outlineLevel="0" collapsed="false">
      <c r="B189" s="0" t="n">
        <v>21.4876441229129</v>
      </c>
      <c r="C189" s="0" t="n">
        <v>20.6267051975178</v>
      </c>
    </row>
    <row r="190" customFormat="false" ht="14.65" hidden="false" customHeight="false" outlineLevel="0" collapsed="false">
      <c r="B190" s="0" t="n">
        <v>20.5456315920149</v>
      </c>
      <c r="C190" s="0" t="n">
        <v>21.901987907153</v>
      </c>
    </row>
    <row r="191" customFormat="false" ht="14.65" hidden="false" customHeight="false" outlineLevel="0" collapsed="false">
      <c r="B191" s="0" t="n">
        <v>11.9242241739377</v>
      </c>
      <c r="C191" s="0" t="n">
        <v>21.8158750731296</v>
      </c>
    </row>
    <row r="192" customFormat="false" ht="14.65" hidden="false" customHeight="false" outlineLevel="0" collapsed="false">
      <c r="B192" s="0" t="n">
        <v>30.5684013694978</v>
      </c>
      <c r="C192" s="0" t="n">
        <v>18.8405772828297</v>
      </c>
    </row>
    <row r="193" customFormat="false" ht="14.65" hidden="false" customHeight="false" outlineLevel="0" collapsed="false">
      <c r="B193" s="0" t="n">
        <v>24.3915021436999</v>
      </c>
      <c r="C193" s="0" t="n">
        <v>26.90670970856</v>
      </c>
    </row>
    <row r="194" customFormat="false" ht="14.65" hidden="false" customHeight="false" outlineLevel="0" collapsed="false">
      <c r="B194" s="0" t="n">
        <v>12.4495878778317</v>
      </c>
      <c r="C194" s="0" t="n">
        <v>30.7877203091354</v>
      </c>
    </row>
    <row r="195" customFormat="false" ht="14.65" hidden="false" customHeight="false" outlineLevel="0" collapsed="false">
      <c r="B195" s="0" t="n">
        <v>19.9274930673796</v>
      </c>
      <c r="C195" s="0" t="n">
        <v>29.4105900649275</v>
      </c>
    </row>
    <row r="196" customFormat="false" ht="14.65" hidden="false" customHeight="false" outlineLevel="0" collapsed="false">
      <c r="B196" s="0" t="n">
        <v>20.9255301113704</v>
      </c>
      <c r="C196" s="0" t="n">
        <v>22.9107590298408</v>
      </c>
    </row>
    <row r="197" customFormat="false" ht="14.65" hidden="false" customHeight="false" outlineLevel="0" collapsed="false">
      <c r="B197" s="0" t="n">
        <v>19.3666869275064</v>
      </c>
      <c r="C197" s="0" t="n">
        <v>22.1508768385655</v>
      </c>
    </row>
    <row r="198" customFormat="false" ht="14.65" hidden="false" customHeight="false" outlineLevel="0" collapsed="false">
      <c r="B198" s="0" t="n">
        <v>18.1157032733199</v>
      </c>
      <c r="C198" s="0" t="n">
        <v>31.2184027643464</v>
      </c>
    </row>
    <row r="199" customFormat="false" ht="14.65" hidden="false" customHeight="false" outlineLevel="0" collapsed="false">
      <c r="B199" s="0" t="n">
        <v>20.0924133759239</v>
      </c>
      <c r="C199" s="0" t="n">
        <v>22.9224729387792</v>
      </c>
    </row>
    <row r="200" customFormat="false" ht="14.65" hidden="false" customHeight="false" outlineLevel="0" collapsed="false">
      <c r="B200" s="0" t="n">
        <v>21.2144585157132</v>
      </c>
      <c r="C200" s="0" t="n">
        <v>22.5885697887019</v>
      </c>
    </row>
    <row r="201" customFormat="false" ht="14.65" hidden="false" customHeight="false" outlineLevel="0" collapsed="false">
      <c r="B201" s="0" t="n">
        <v>25.6061590179125</v>
      </c>
      <c r="C201" s="0" t="n">
        <v>25.9838671745282</v>
      </c>
    </row>
    <row r="202" customFormat="false" ht="14.65" hidden="false" customHeight="false" outlineLevel="0" collapsed="false">
      <c r="B202" s="0" t="n">
        <v>14.4800412187638</v>
      </c>
      <c r="C202" s="0" t="n">
        <v>24.3961844233739</v>
      </c>
    </row>
    <row r="203" customFormat="false" ht="14.65" hidden="false" customHeight="false" outlineLevel="0" collapsed="false">
      <c r="B203" s="0" t="n">
        <v>12.8955328933826</v>
      </c>
      <c r="C203" s="0" t="n">
        <v>28.3703638506624</v>
      </c>
    </row>
    <row r="204" customFormat="false" ht="14.65" hidden="false" customHeight="false" outlineLevel="0" collapsed="false">
      <c r="B204" s="0" t="n">
        <v>16.9069586167038</v>
      </c>
      <c r="C204" s="0" t="n">
        <v>24.2820764459154</v>
      </c>
    </row>
    <row r="205" customFormat="false" ht="14.65" hidden="false" customHeight="false" outlineLevel="0" collapsed="false">
      <c r="B205" s="0" t="n">
        <v>17.4179707922028</v>
      </c>
      <c r="C205" s="0" t="n">
        <v>25.124840062956</v>
      </c>
    </row>
    <row r="206" customFormat="false" ht="14.65" hidden="false" customHeight="false" outlineLevel="0" collapsed="false">
      <c r="B206" s="0" t="n">
        <v>16.8583987677383</v>
      </c>
      <c r="C206" s="0" t="n">
        <v>23.691036368198</v>
      </c>
    </row>
    <row r="207" customFormat="false" ht="14.65" hidden="false" customHeight="false" outlineLevel="0" collapsed="false">
      <c r="B207" s="0" t="n">
        <v>16.1867322391731</v>
      </c>
      <c r="C207" s="0" t="n">
        <v>22.0995491316328</v>
      </c>
    </row>
    <row r="208" customFormat="false" ht="14.65" hidden="false" customHeight="false" outlineLevel="0" collapsed="false">
      <c r="B208" s="0" t="n">
        <v>13.9243478389336</v>
      </c>
      <c r="C208" s="0" t="n">
        <v>20.7681607705974</v>
      </c>
    </row>
    <row r="209" customFormat="false" ht="14.65" hidden="false" customHeight="false" outlineLevel="0" collapsed="false">
      <c r="B209" s="0" t="n">
        <v>18.2805131335497</v>
      </c>
      <c r="C209" s="0" t="n">
        <v>11.8510601980459</v>
      </c>
    </row>
    <row r="210" customFormat="false" ht="14.65" hidden="false" customHeight="false" outlineLevel="0" collapsed="false">
      <c r="B210" s="0" t="n">
        <v>17.3424469247488</v>
      </c>
      <c r="C210" s="0" t="n">
        <v>21.5388657011116</v>
      </c>
    </row>
    <row r="211" customFormat="false" ht="14.65" hidden="false" customHeight="false" outlineLevel="0" collapsed="false">
      <c r="B211" s="0" t="n">
        <v>20.4707625544388</v>
      </c>
      <c r="C211" s="0" t="n">
        <v>14.0177715522598</v>
      </c>
    </row>
    <row r="212" customFormat="false" ht="14.65" hidden="false" customHeight="false" outlineLevel="0" collapsed="false">
      <c r="B212" s="0" t="n">
        <v>12.3775792825764</v>
      </c>
      <c r="C212" s="0" t="n">
        <v>15.7088711636231</v>
      </c>
    </row>
    <row r="213" customFormat="false" ht="14.65" hidden="false" customHeight="false" outlineLevel="0" collapsed="false">
      <c r="B213" s="0" t="n">
        <v>22.1611007170183</v>
      </c>
      <c r="C213" s="0" t="n">
        <v>22.0033092967923</v>
      </c>
    </row>
    <row r="214" customFormat="false" ht="14.65" hidden="false" customHeight="false" outlineLevel="0" collapsed="false">
      <c r="B214" s="0" t="n">
        <v>19.901114717883</v>
      </c>
      <c r="C214" s="0" t="n">
        <v>22.9216024073595</v>
      </c>
    </row>
    <row r="215" customFormat="false" ht="14.65" hidden="false" customHeight="false" outlineLevel="0" collapsed="false">
      <c r="B215" s="0" t="n">
        <v>17.9419140183843</v>
      </c>
      <c r="C215" s="0" t="n">
        <v>22.756384690615</v>
      </c>
    </row>
    <row r="216" customFormat="false" ht="14.65" hidden="false" customHeight="false" outlineLevel="0" collapsed="false">
      <c r="B216" s="0" t="n">
        <v>25.0740058777745</v>
      </c>
      <c r="C216" s="0" t="n">
        <v>25.7003666106743</v>
      </c>
    </row>
    <row r="217" customFormat="false" ht="14.65" hidden="false" customHeight="false" outlineLevel="0" collapsed="false">
      <c r="B217" s="0" t="n">
        <v>26.565051177078</v>
      </c>
      <c r="C217" s="0" t="n">
        <v>21.8168820541437</v>
      </c>
    </row>
    <row r="218" customFormat="false" ht="14.65" hidden="false" customHeight="false" outlineLevel="0" collapsed="false">
      <c r="B218" s="0" t="n">
        <v>26.355712779045</v>
      </c>
      <c r="C218" s="0" t="n">
        <v>33.5341833526141</v>
      </c>
    </row>
    <row r="219" customFormat="false" ht="14.65" hidden="false" customHeight="false" outlineLevel="0" collapsed="false">
      <c r="B219" s="0" t="n">
        <v>18.5886563416654</v>
      </c>
      <c r="C219" s="0" t="n">
        <v>26.8100108116143</v>
      </c>
    </row>
    <row r="220" customFormat="false" ht="14.65" hidden="false" customHeight="false" outlineLevel="0" collapsed="false">
      <c r="B220" s="0" t="n">
        <v>14.3745249818929</v>
      </c>
      <c r="C220" s="0" t="n">
        <v>25.5357460757509</v>
      </c>
    </row>
    <row r="221" customFormat="false" ht="14.65" hidden="false" customHeight="false" outlineLevel="0" collapsed="false">
      <c r="B221" s="0" t="n">
        <v>24.2880798213507</v>
      </c>
      <c r="C221" s="0" t="n">
        <v>21.4185862400756</v>
      </c>
    </row>
    <row r="222" customFormat="false" ht="14.65" hidden="false" customHeight="false" outlineLevel="0" collapsed="false">
      <c r="B222" s="0" t="n">
        <v>24.8754918413936</v>
      </c>
      <c r="C222" s="0" t="n">
        <v>28.0651117752162</v>
      </c>
    </row>
    <row r="223" customFormat="false" ht="14.65" hidden="false" customHeight="false" outlineLevel="0" collapsed="false">
      <c r="B223" s="0" t="n">
        <v>21.4725249381867</v>
      </c>
      <c r="C223" s="0" t="n">
        <v>23.6038023732415</v>
      </c>
    </row>
    <row r="224" customFormat="false" ht="14.65" hidden="false" customHeight="false" outlineLevel="0" collapsed="false">
      <c r="B224" s="0" t="n">
        <v>22.9612082279697</v>
      </c>
      <c r="C224" s="0" t="n">
        <v>29.9221298560636</v>
      </c>
    </row>
    <row r="225" customFormat="false" ht="14.65" hidden="false" customHeight="false" outlineLevel="0" collapsed="false">
      <c r="B225" s="0" t="n">
        <v>12.259672759317</v>
      </c>
      <c r="C225" s="0" t="n">
        <v>24.7508911878268</v>
      </c>
    </row>
    <row r="226" customFormat="false" ht="14.65" hidden="false" customHeight="false" outlineLevel="0" collapsed="false">
      <c r="B226" s="0" t="n">
        <v>14.8122321965633</v>
      </c>
      <c r="C226" s="0" t="n">
        <v>25.1063898882606</v>
      </c>
    </row>
    <row r="227" customFormat="false" ht="14.65" hidden="false" customHeight="false" outlineLevel="0" collapsed="false">
      <c r="B227" s="0" t="n">
        <v>26.9585084878269</v>
      </c>
      <c r="C227" s="0" t="n">
        <v>23.1532106119173</v>
      </c>
    </row>
    <row r="228" customFormat="false" ht="14.65" hidden="false" customHeight="false" outlineLevel="0" collapsed="false">
      <c r="B228" s="0" t="n">
        <v>7.35131324810042</v>
      </c>
      <c r="C228" s="0" t="n">
        <v>26.2043937886053</v>
      </c>
    </row>
    <row r="229" customFormat="false" ht="14.65" hidden="false" customHeight="false" outlineLevel="0" collapsed="false">
      <c r="B229" s="0" t="n">
        <v>24.8930502823151</v>
      </c>
      <c r="C229" s="0" t="n">
        <v>27.4909131888818</v>
      </c>
    </row>
    <row r="230" customFormat="false" ht="14.65" hidden="false" customHeight="false" outlineLevel="0" collapsed="false">
      <c r="B230" s="0" t="n">
        <v>24.1609151233243</v>
      </c>
      <c r="C230" s="0" t="n">
        <v>27.4440811859929</v>
      </c>
    </row>
    <row r="231" customFormat="false" ht="14.65" hidden="false" customHeight="false" outlineLevel="0" collapsed="false">
      <c r="B231" s="0" t="n">
        <v>24.7777610623018</v>
      </c>
      <c r="C231" s="0" t="n">
        <v>28.6295384616155</v>
      </c>
    </row>
    <row r="232" customFormat="false" ht="14.65" hidden="false" customHeight="false" outlineLevel="0" collapsed="false">
      <c r="B232" s="0" t="n">
        <v>18.6742539399269</v>
      </c>
      <c r="C232" s="0" t="n">
        <v>30.9812770118678</v>
      </c>
    </row>
    <row r="233" customFormat="false" ht="14.65" hidden="false" customHeight="false" outlineLevel="0" collapsed="false">
      <c r="B233" s="0" t="n">
        <v>27.4971906238937</v>
      </c>
      <c r="C233" s="0" t="n">
        <v>29.8051903542663</v>
      </c>
    </row>
    <row r="234" customFormat="false" ht="14.65" hidden="false" customHeight="false" outlineLevel="0" collapsed="false">
      <c r="B234" s="0" t="n">
        <v>24.9685823952554</v>
      </c>
      <c r="C234" s="0" t="n">
        <v>26.4499474796971</v>
      </c>
    </row>
    <row r="235" customFormat="false" ht="14.65" hidden="false" customHeight="false" outlineLevel="0" collapsed="false">
      <c r="B235" s="0" t="n">
        <v>20.8759940734314</v>
      </c>
      <c r="C235" s="0" t="n">
        <v>26.7345648230551</v>
      </c>
    </row>
    <row r="236" customFormat="false" ht="14.65" hidden="false" customHeight="false" outlineLevel="0" collapsed="false">
      <c r="B236" s="0" t="n">
        <v>24.5232503742233</v>
      </c>
      <c r="C236" s="0" t="n">
        <v>25.8035834054584</v>
      </c>
    </row>
    <row r="237" customFormat="false" ht="14.65" hidden="false" customHeight="false" outlineLevel="0" collapsed="false">
      <c r="B237" s="0" t="n">
        <v>25.5408863727195</v>
      </c>
      <c r="C237" s="0" t="n">
        <v>25.156677456019</v>
      </c>
    </row>
    <row r="238" customFormat="false" ht="14.65" hidden="false" customHeight="false" outlineLevel="0" collapsed="false">
      <c r="B238" s="0" t="n">
        <v>19.5553473417246</v>
      </c>
      <c r="C238" s="0" t="n">
        <v>22.2245546127263</v>
      </c>
    </row>
    <row r="239" customFormat="false" ht="14.65" hidden="false" customHeight="false" outlineLevel="0" collapsed="false">
      <c r="B239" s="0" t="n">
        <v>18.2490175692382</v>
      </c>
      <c r="C239" s="0" t="n">
        <v>18.0913873903835</v>
      </c>
    </row>
    <row r="240" customFormat="false" ht="14.65" hidden="false" customHeight="false" outlineLevel="0" collapsed="false">
      <c r="B240" s="0" t="n">
        <v>15.2737784970029</v>
      </c>
      <c r="C240" s="0" t="n">
        <v>26.9760195073883</v>
      </c>
    </row>
    <row r="241" customFormat="false" ht="14.65" hidden="false" customHeight="false" outlineLevel="0" collapsed="false">
      <c r="B241" s="0" t="n">
        <v>16.3039765574192</v>
      </c>
      <c r="C241" s="0" t="n">
        <v>24.8878262302963</v>
      </c>
    </row>
    <row r="242" customFormat="false" ht="14.65" hidden="false" customHeight="false" outlineLevel="0" collapsed="false">
      <c r="B242" s="0" t="n">
        <v>17.8306062783559</v>
      </c>
      <c r="C242" s="0" t="n">
        <v>21.3179122754616</v>
      </c>
    </row>
    <row r="243" customFormat="false" ht="14.65" hidden="false" customHeight="false" outlineLevel="0" collapsed="false">
      <c r="B243" s="0" t="n">
        <v>27.8670038496569</v>
      </c>
      <c r="C243" s="0" t="n">
        <v>20.0020108944552</v>
      </c>
    </row>
    <row r="244" customFormat="false" ht="14.65" hidden="false" customHeight="false" outlineLevel="0" collapsed="false">
      <c r="B244" s="0" t="n">
        <v>18.5768868798319</v>
      </c>
      <c r="C244" s="0" t="n">
        <v>21.6146059446265</v>
      </c>
    </row>
    <row r="245" customFormat="false" ht="14.65" hidden="false" customHeight="false" outlineLevel="0" collapsed="false">
      <c r="B245" s="0" t="n">
        <v>15.8949862661322</v>
      </c>
      <c r="C245" s="0" t="n">
        <v>18.9746570859574</v>
      </c>
    </row>
    <row r="246" customFormat="false" ht="14.65" hidden="false" customHeight="false" outlineLevel="0" collapsed="false">
      <c r="B246" s="0" t="n">
        <v>19.9112488063762</v>
      </c>
      <c r="C246" s="0" t="n">
        <v>22.3999282928734</v>
      </c>
    </row>
    <row r="247" customFormat="false" ht="14.65" hidden="false" customHeight="false" outlineLevel="0" collapsed="false">
      <c r="B247" s="0" t="n">
        <v>21.2596165899456</v>
      </c>
      <c r="C247" s="0" t="n">
        <v>13.7687354054944</v>
      </c>
    </row>
    <row r="248" customFormat="false" ht="14.65" hidden="false" customHeight="false" outlineLevel="0" collapsed="false">
      <c r="B248" s="0" t="n">
        <v>23.5001808563694</v>
      </c>
      <c r="C248" s="0" t="n">
        <v>10.6972364581278</v>
      </c>
    </row>
    <row r="249" customFormat="false" ht="14.65" hidden="false" customHeight="false" outlineLevel="0" collapsed="false">
      <c r="B249" s="0" t="n">
        <v>23.7876529620709</v>
      </c>
      <c r="C249" s="0" t="n">
        <v>12.707318296071</v>
      </c>
    </row>
    <row r="250" customFormat="false" ht="14.65" hidden="false" customHeight="false" outlineLevel="0" collapsed="false">
      <c r="B250" s="0" t="n">
        <v>16.1754516905385</v>
      </c>
      <c r="C250" s="0" t="n">
        <v>26.9738417720049</v>
      </c>
    </row>
    <row r="251" customFormat="false" ht="14.65" hidden="false" customHeight="false" outlineLevel="0" collapsed="false">
      <c r="B251" s="0" t="n">
        <v>12.4284942204382</v>
      </c>
      <c r="C251" s="0" t="n">
        <v>27.8789986049071</v>
      </c>
    </row>
    <row r="252" customFormat="false" ht="14.65" hidden="false" customHeight="false" outlineLevel="0" collapsed="false">
      <c r="B252" s="0" t="n">
        <v>20.5009254888546</v>
      </c>
      <c r="C252" s="0" t="n">
        <v>21.8836232515541</v>
      </c>
    </row>
    <row r="253" customFormat="false" ht="14.65" hidden="false" customHeight="false" outlineLevel="0" collapsed="false">
      <c r="B253" s="0" t="n">
        <v>21.4576065010149</v>
      </c>
      <c r="C253" s="0" t="n">
        <v>21.6577513347898</v>
      </c>
    </row>
    <row r="254" customFormat="false" ht="14.65" hidden="false" customHeight="false" outlineLevel="0" collapsed="false">
      <c r="B254" s="0" t="n">
        <v>20.7595685751821</v>
      </c>
      <c r="C254" s="0" t="n">
        <v>26.7881440147611</v>
      </c>
    </row>
    <row r="255" customFormat="false" ht="14.65" hidden="false" customHeight="false" outlineLevel="0" collapsed="false">
      <c r="B255" s="0" t="n">
        <v>21.8060050972915</v>
      </c>
      <c r="C255" s="0" t="n">
        <v>25.0383040348918</v>
      </c>
    </row>
    <row r="256" customFormat="false" ht="14.65" hidden="false" customHeight="false" outlineLevel="0" collapsed="false">
      <c r="B256" s="0" t="n">
        <v>21.5210701382379</v>
      </c>
      <c r="C256" s="0" t="n">
        <v>15.0655391939356</v>
      </c>
    </row>
    <row r="257" customFormat="false" ht="14.65" hidden="false" customHeight="false" outlineLevel="0" collapsed="false">
      <c r="B257" s="0" t="n">
        <v>19.4370130848169</v>
      </c>
      <c r="C257" s="0" t="n">
        <v>15.3804428672824</v>
      </c>
    </row>
    <row r="258" customFormat="false" ht="14.65" hidden="false" customHeight="false" outlineLevel="0" collapsed="false">
      <c r="B258" s="0" t="n">
        <v>20.6267790182667</v>
      </c>
      <c r="C258" s="0" t="n">
        <v>18.0505010715528</v>
      </c>
    </row>
    <row r="259" customFormat="false" ht="14.65" hidden="false" customHeight="false" outlineLevel="0" collapsed="false">
      <c r="B259" s="0" t="n">
        <v>16.7221955945322</v>
      </c>
      <c r="C259" s="0" t="n">
        <v>22.589145915597</v>
      </c>
    </row>
    <row r="260" customFormat="false" ht="14.65" hidden="false" customHeight="false" outlineLevel="0" collapsed="false">
      <c r="B260" s="0" t="n">
        <v>10.7264329360914</v>
      </c>
      <c r="C260" s="0" t="n">
        <v>24.2854977250025</v>
      </c>
    </row>
    <row r="261" customFormat="false" ht="14.65" hidden="false" customHeight="false" outlineLevel="0" collapsed="false">
      <c r="B261" s="0" t="n">
        <v>13.3414593034052</v>
      </c>
      <c r="C261" s="0" t="n">
        <v>27.1825269886261</v>
      </c>
    </row>
    <row r="262" customFormat="false" ht="14.65" hidden="false" customHeight="false" outlineLevel="0" collapsed="false">
      <c r="B262" s="0" t="n">
        <v>17.7114687141699</v>
      </c>
      <c r="C262" s="0" t="n">
        <v>27.75854060106</v>
      </c>
    </row>
    <row r="263" customFormat="false" ht="14.65" hidden="false" customHeight="false" outlineLevel="0" collapsed="false">
      <c r="B263" s="0" t="n">
        <v>26.2968495088638</v>
      </c>
      <c r="C263" s="0" t="n">
        <v>30.6817194214182</v>
      </c>
    </row>
    <row r="264" customFormat="false" ht="14.65" hidden="false" customHeight="false" outlineLevel="0" collapsed="false">
      <c r="B264" s="0" t="n">
        <v>29.7066011760216</v>
      </c>
      <c r="C264" s="0" t="n">
        <v>30.4355997654618</v>
      </c>
    </row>
    <row r="265" customFormat="false" ht="14.65" hidden="false" customHeight="false" outlineLevel="0" collapsed="false">
      <c r="B265" s="0" t="n">
        <v>25.057615418303</v>
      </c>
      <c r="C265" s="0" t="n">
        <v>18.921587855174</v>
      </c>
    </row>
    <row r="266" customFormat="false" ht="14.65" hidden="false" customHeight="false" outlineLevel="0" collapsed="false">
      <c r="B266" s="0" t="n">
        <v>23.126397903244</v>
      </c>
      <c r="C266" s="0" t="n">
        <v>18.6420167150582</v>
      </c>
    </row>
    <row r="267" customFormat="false" ht="14.65" hidden="false" customHeight="false" outlineLevel="0" collapsed="false">
      <c r="B267" s="0" t="n">
        <v>20.3341289022811</v>
      </c>
      <c r="C267" s="0" t="n">
        <v>14.8163193427776</v>
      </c>
    </row>
    <row r="268" customFormat="false" ht="14.65" hidden="false" customHeight="false" outlineLevel="0" collapsed="false">
      <c r="B268" s="0" t="n">
        <v>16.5078652285921</v>
      </c>
      <c r="C268" s="0" t="n">
        <v>17.3372091114627</v>
      </c>
    </row>
    <row r="269" customFormat="false" ht="14.65" hidden="false" customHeight="false" outlineLevel="0" collapsed="false">
      <c r="B269" s="0" t="n">
        <v>21.2646444386293</v>
      </c>
      <c r="C269" s="0" t="n">
        <v>19.9777115660992</v>
      </c>
    </row>
    <row r="270" customFormat="false" ht="14.65" hidden="false" customHeight="false" outlineLevel="0" collapsed="false">
      <c r="B270" s="0" t="n">
        <v>12.8564748505904</v>
      </c>
      <c r="C270" s="0" t="n">
        <v>17.3047785420948</v>
      </c>
    </row>
    <row r="271" customFormat="false" ht="14.65" hidden="false" customHeight="false" outlineLevel="0" collapsed="false">
      <c r="B271" s="0" t="n">
        <v>19.5696316526732</v>
      </c>
      <c r="C271" s="0" t="n">
        <v>25.7886791691189</v>
      </c>
    </row>
    <row r="272" customFormat="false" ht="14.65" hidden="false" customHeight="false" outlineLevel="0" collapsed="false">
      <c r="B272" s="0" t="n">
        <v>22.5411472349208</v>
      </c>
      <c r="C272" s="0" t="n">
        <v>23.2084135146686</v>
      </c>
    </row>
    <row r="273" customFormat="false" ht="14.65" hidden="false" customHeight="false" outlineLevel="0" collapsed="false">
      <c r="B273" s="0" t="n">
        <v>25.3158767488361</v>
      </c>
      <c r="C273" s="0" t="n">
        <v>36.3947648125432</v>
      </c>
    </row>
    <row r="274" customFormat="false" ht="14.65" hidden="false" customHeight="false" outlineLevel="0" collapsed="false">
      <c r="B274" s="0" t="n">
        <v>23.3676823643356</v>
      </c>
      <c r="C274" s="0" t="n">
        <v>30.4696827847573</v>
      </c>
    </row>
    <row r="275" customFormat="false" ht="14.65" hidden="false" customHeight="false" outlineLevel="0" collapsed="false">
      <c r="B275" s="0" t="n">
        <v>19.5186137896768</v>
      </c>
      <c r="C275" s="0" t="n">
        <v>28.5421827018435</v>
      </c>
    </row>
    <row r="276" customFormat="false" ht="14.65" hidden="false" customHeight="false" outlineLevel="0" collapsed="false">
      <c r="B276" s="0" t="n">
        <v>21.3606814135908</v>
      </c>
      <c r="C276" s="0" t="n">
        <v>28.0425908887289</v>
      </c>
    </row>
    <row r="277" customFormat="false" ht="14.65" hidden="false" customHeight="false" outlineLevel="0" collapsed="false">
      <c r="B277" s="0" t="n">
        <v>27.463581620818</v>
      </c>
      <c r="C277" s="0" t="n">
        <v>32.5218175719801</v>
      </c>
    </row>
    <row r="278" customFormat="false" ht="14.65" hidden="false" customHeight="false" outlineLevel="0" collapsed="false">
      <c r="B278" s="0" t="n">
        <v>23.9663628630808</v>
      </c>
      <c r="C278" s="0" t="n">
        <v>17.0051977791154</v>
      </c>
    </row>
    <row r="279" customFormat="false" ht="14.65" hidden="false" customHeight="false" outlineLevel="0" collapsed="false">
      <c r="B279" s="0" t="n">
        <v>24.0539494137274</v>
      </c>
      <c r="C279" s="0" t="n">
        <v>16.3383762955223</v>
      </c>
    </row>
    <row r="280" customFormat="false" ht="14.65" hidden="false" customHeight="false" outlineLevel="0" collapsed="false">
      <c r="B280" s="0" t="n">
        <v>27.0720802379928</v>
      </c>
      <c r="C280" s="0" t="n">
        <v>20.6353024093023</v>
      </c>
    </row>
    <row r="281" customFormat="false" ht="14.65" hidden="false" customHeight="false" outlineLevel="0" collapsed="false">
      <c r="B281" s="0" t="n">
        <v>20.4526648154092</v>
      </c>
      <c r="C281" s="0" t="n">
        <v>26.5430312782724</v>
      </c>
    </row>
    <row r="282" customFormat="false" ht="14.65" hidden="false" customHeight="false" outlineLevel="0" collapsed="false">
      <c r="B282" s="0" t="n">
        <v>21.4340357583772</v>
      </c>
      <c r="C282" s="0" t="n">
        <v>29.4209764462491</v>
      </c>
    </row>
    <row r="283" customFormat="false" ht="14.65" hidden="false" customHeight="false" outlineLevel="0" collapsed="false">
      <c r="B283" s="0" t="n">
        <v>19.9919731782327</v>
      </c>
      <c r="C283" s="0" t="n">
        <v>18.5653875736031</v>
      </c>
    </row>
    <row r="284" customFormat="false" ht="14.65" hidden="false" customHeight="false" outlineLevel="0" collapsed="false">
      <c r="B284" s="0" t="n">
        <v>22.2535530780078</v>
      </c>
      <c r="C284" s="0" t="n">
        <v>26.4677198219266</v>
      </c>
    </row>
    <row r="285" customFormat="false" ht="14.65" hidden="false" customHeight="false" outlineLevel="0" collapsed="false">
      <c r="B285" s="0" t="n">
        <v>22.9213218361827</v>
      </c>
      <c r="C285" s="0" t="n">
        <v>27.3227680015261</v>
      </c>
    </row>
    <row r="286" customFormat="false" ht="14.65" hidden="false" customHeight="false" outlineLevel="0" collapsed="false">
      <c r="B286" s="0" t="n">
        <v>26.394718629412</v>
      </c>
      <c r="C286" s="0" t="n">
        <v>31.0763105730803</v>
      </c>
    </row>
    <row r="287" customFormat="false" ht="14.65" hidden="false" customHeight="false" outlineLevel="0" collapsed="false">
      <c r="B287" s="0" t="n">
        <v>24.4625493364839</v>
      </c>
      <c r="C287" s="0" t="n">
        <v>25.8611148182041</v>
      </c>
    </row>
    <row r="288" customFormat="false" ht="14.65" hidden="false" customHeight="false" outlineLevel="0" collapsed="false">
      <c r="B288" s="0" t="n">
        <v>24.5369442403017</v>
      </c>
      <c r="C288" s="0" t="n">
        <v>16.2847912</v>
      </c>
    </row>
    <row r="289" customFormat="false" ht="14.65" hidden="false" customHeight="false" outlineLevel="0" collapsed="false">
      <c r="B289" s="0" t="n">
        <v>20.5728771167235</v>
      </c>
      <c r="C289" s="0" t="n">
        <v>25.7714470213753</v>
      </c>
    </row>
    <row r="290" customFormat="false" ht="14.65" hidden="false" customHeight="false" outlineLevel="0" collapsed="false">
      <c r="B290" s="0" t="n">
        <v>27.0888729546844</v>
      </c>
      <c r="C290" s="0" t="n">
        <v>25.9249015075545</v>
      </c>
    </row>
    <row r="291" customFormat="false" ht="14.65" hidden="false" customHeight="false" outlineLevel="0" collapsed="false">
      <c r="C291" s="0" t="n">
        <v>26.6972839387357</v>
      </c>
    </row>
    <row r="292" customFormat="false" ht="14.65" hidden="false" customHeight="false" outlineLevel="0" collapsed="false">
      <c r="C292" s="0" t="n">
        <v>27.1128642774187</v>
      </c>
    </row>
    <row r="293" customFormat="false" ht="14.65" hidden="false" customHeight="false" outlineLevel="0" collapsed="false">
      <c r="C293" s="0" t="n">
        <v>29.8424370686049</v>
      </c>
    </row>
    <row r="294" customFormat="false" ht="14.65" hidden="false" customHeight="false" outlineLevel="0" collapsed="false">
      <c r="C294" s="0" t="n">
        <v>16.0835256646294</v>
      </c>
    </row>
    <row r="295" customFormat="false" ht="14.65" hidden="false" customHeight="false" outlineLevel="0" collapsed="false">
      <c r="C295" s="0" t="n">
        <v>13.2216175540391</v>
      </c>
    </row>
    <row r="296" customFormat="false" ht="14.65" hidden="false" customHeight="false" outlineLevel="0" collapsed="false">
      <c r="C296" s="0" t="n">
        <v>20.9843146564089</v>
      </c>
    </row>
    <row r="297" customFormat="false" ht="14.65" hidden="false" customHeight="false" outlineLevel="0" collapsed="false">
      <c r="C297" s="0" t="n">
        <v>22.7926379896618</v>
      </c>
    </row>
    <row r="298" customFormat="false" ht="14.65" hidden="false" customHeight="false" outlineLevel="0" collapsed="false">
      <c r="C298" s="0" t="n">
        <v>17.8946786412349</v>
      </c>
    </row>
    <row r="299" customFormat="false" ht="14.65" hidden="false" customHeight="false" outlineLevel="0" collapsed="false">
      <c r="C299" s="0" t="n">
        <v>9.68981880086868</v>
      </c>
    </row>
    <row r="300" customFormat="false" ht="14.65" hidden="false" customHeight="false" outlineLevel="0" collapsed="false">
      <c r="C300" s="0" t="n">
        <v>24.6223089607317</v>
      </c>
    </row>
    <row r="301" customFormat="false" ht="14.65" hidden="false" customHeight="false" outlineLevel="0" collapsed="false">
      <c r="C301" s="0" t="n">
        <v>28.6303782396502</v>
      </c>
    </row>
    <row r="302" customFormat="false" ht="14.65" hidden="false" customHeight="false" outlineLevel="0" collapsed="false">
      <c r="C302" s="0" t="n">
        <v>26.9825282549517</v>
      </c>
    </row>
    <row r="303" customFormat="false" ht="14.65" hidden="false" customHeight="false" outlineLevel="0" collapsed="false">
      <c r="C303" s="0" t="n">
        <v>24.3946408301454</v>
      </c>
    </row>
    <row r="304" customFormat="false" ht="14.65" hidden="false" customHeight="false" outlineLevel="0" collapsed="false">
      <c r="C304" s="0" t="n">
        <v>23.1515330964932</v>
      </c>
    </row>
    <row r="305" customFormat="false" ht="14.65" hidden="false" customHeight="false" outlineLevel="0" collapsed="false">
      <c r="C305" s="0" t="n">
        <v>25.4697265041255</v>
      </c>
    </row>
    <row r="306" customFormat="false" ht="14.65" hidden="false" customHeight="false" outlineLevel="0" collapsed="false">
      <c r="C306" s="0" t="n">
        <v>19.2943126591796</v>
      </c>
    </row>
    <row r="307" customFormat="false" ht="14.65" hidden="false" customHeight="false" outlineLevel="0" collapsed="false">
      <c r="C307" s="0" t="n">
        <v>18.920781887734</v>
      </c>
    </row>
    <row r="308" customFormat="false" ht="14.65" hidden="false" customHeight="false" outlineLevel="0" collapsed="false">
      <c r="C308" s="0" t="n">
        <v>22.5135189931965</v>
      </c>
    </row>
    <row r="309" customFormat="false" ht="14.65" hidden="false" customHeight="false" outlineLevel="0" collapsed="false">
      <c r="C309" s="0" t="n">
        <v>24.0637699604713</v>
      </c>
    </row>
    <row r="310" customFormat="false" ht="14.65" hidden="false" customHeight="false" outlineLevel="0" collapsed="false">
      <c r="C310" s="0" t="n">
        <v>21.4780711068812</v>
      </c>
    </row>
    <row r="311" customFormat="false" ht="14.65" hidden="false" customHeight="false" outlineLevel="0" collapsed="false">
      <c r="C311" s="0" t="n">
        <v>24.4863891424978</v>
      </c>
    </row>
    <row r="312" customFormat="false" ht="14.65" hidden="false" customHeight="false" outlineLevel="0" collapsed="false">
      <c r="C312" s="0" t="n">
        <v>18.8545833769606</v>
      </c>
    </row>
    <row r="313" customFormat="false" ht="14.65" hidden="false" customHeight="false" outlineLevel="0" collapsed="false">
      <c r="C313" s="0" t="n">
        <v>24.1279188987443</v>
      </c>
    </row>
    <row r="314" customFormat="false" ht="14.65" hidden="false" customHeight="false" outlineLevel="0" collapsed="false">
      <c r="C314" s="0" t="n">
        <v>25.8374711157343</v>
      </c>
    </row>
    <row r="315" customFormat="false" ht="14.65" hidden="false" customHeight="false" outlineLevel="0" collapsed="false">
      <c r="C315" s="0" t="n">
        <v>22.7562101110166</v>
      </c>
    </row>
    <row r="316" customFormat="false" ht="14.65" hidden="false" customHeight="false" outlineLevel="0" collapsed="false">
      <c r="C316" s="0" t="n">
        <v>27.20515186463</v>
      </c>
    </row>
    <row r="317" customFormat="false" ht="14.65" hidden="false" customHeight="false" outlineLevel="0" collapsed="false">
      <c r="C317" s="0" t="n">
        <v>27.7844557377039</v>
      </c>
    </row>
    <row r="318" customFormat="false" ht="14.65" hidden="false" customHeight="false" outlineLevel="0" collapsed="false">
      <c r="C318" s="0" t="n">
        <v>22.3592709397582</v>
      </c>
    </row>
    <row r="319" customFormat="false" ht="14.65" hidden="false" customHeight="false" outlineLevel="0" collapsed="false">
      <c r="C319" s="0" t="n">
        <v>24.5362580721355</v>
      </c>
    </row>
    <row r="320" customFormat="false" ht="14.65" hidden="false" customHeight="false" outlineLevel="0" collapsed="false">
      <c r="C320" s="0" t="n">
        <v>22.6781736125747</v>
      </c>
    </row>
    <row r="321" customFormat="false" ht="14.65" hidden="false" customHeight="false" outlineLevel="0" collapsed="false">
      <c r="C321" s="0" t="n">
        <v>20.849920703429</v>
      </c>
    </row>
    <row r="322" customFormat="false" ht="14.65" hidden="false" customHeight="false" outlineLevel="0" collapsed="false">
      <c r="C322" s="0" t="n">
        <v>22.1629904918137</v>
      </c>
    </row>
    <row r="323" customFormat="false" ht="14.65" hidden="false" customHeight="false" outlineLevel="0" collapsed="false">
      <c r="C323" s="0" t="n">
        <v>23.6306422031918</v>
      </c>
    </row>
    <row r="324" customFormat="false" ht="14.65" hidden="false" customHeight="false" outlineLevel="0" collapsed="false">
      <c r="C324" s="0" t="n">
        <v>20.9761533925126</v>
      </c>
    </row>
    <row r="325" customFormat="false" ht="14.65" hidden="false" customHeight="false" outlineLevel="0" collapsed="false">
      <c r="C325" s="0" t="n">
        <v>21.8070557814321</v>
      </c>
    </row>
    <row r="326" customFormat="false" ht="14.65" hidden="false" customHeight="false" outlineLevel="0" collapsed="false">
      <c r="C326" s="0" t="n">
        <v>23.9157664123527</v>
      </c>
    </row>
    <row r="327" customFormat="false" ht="14.65" hidden="false" customHeight="false" outlineLevel="0" collapsed="false">
      <c r="C327" s="0" t="n">
        <v>21.129306211192</v>
      </c>
    </row>
    <row r="328" customFormat="false" ht="14.65" hidden="false" customHeight="false" outlineLevel="0" collapsed="false">
      <c r="C328" s="0" t="n">
        <v>20.6040660963413</v>
      </c>
    </row>
    <row r="329" customFormat="false" ht="14.65" hidden="false" customHeight="false" outlineLevel="0" collapsed="false">
      <c r="C329" s="0" t="n">
        <v>22.0588305356502</v>
      </c>
    </row>
    <row r="330" customFormat="false" ht="14.65" hidden="false" customHeight="false" outlineLevel="0" collapsed="false">
      <c r="C330" s="0" t="n">
        <v>17.2748740079403</v>
      </c>
    </row>
    <row r="331" customFormat="false" ht="14.65" hidden="false" customHeight="false" outlineLevel="0" collapsed="false">
      <c r="C331" s="0" t="n">
        <v>16.1753902915432</v>
      </c>
    </row>
    <row r="332" customFormat="false" ht="14.65" hidden="false" customHeight="false" outlineLevel="0" collapsed="false">
      <c r="C332" s="0" t="n">
        <v>15.3427910290046</v>
      </c>
    </row>
    <row r="333" customFormat="false" ht="14.65" hidden="false" customHeight="false" outlineLevel="0" collapsed="false">
      <c r="C333" s="0" t="n">
        <v>16.7775900294271</v>
      </c>
    </row>
    <row r="334" customFormat="false" ht="14.65" hidden="false" customHeight="false" outlineLevel="0" collapsed="false">
      <c r="C334" s="0" t="n">
        <v>16.5558964873002</v>
      </c>
    </row>
    <row r="335" customFormat="false" ht="14.65" hidden="false" customHeight="false" outlineLevel="0" collapsed="false">
      <c r="C335" s="0" t="n">
        <v>23.0426918711885</v>
      </c>
    </row>
    <row r="336" customFormat="false" ht="14.65" hidden="false" customHeight="false" outlineLevel="0" collapsed="false">
      <c r="C336" s="0" t="n">
        <v>18.9523058183449</v>
      </c>
    </row>
    <row r="337" customFormat="false" ht="14.65" hidden="false" customHeight="false" outlineLevel="0" collapsed="false">
      <c r="C337" s="0" t="n">
        <v>22.8370785013364</v>
      </c>
    </row>
    <row r="338" customFormat="false" ht="14.65" hidden="false" customHeight="false" outlineLevel="0" collapsed="false">
      <c r="C338" s="0" t="n">
        <v>25.1166457972768</v>
      </c>
    </row>
    <row r="339" customFormat="false" ht="14.65" hidden="false" customHeight="false" outlineLevel="0" collapsed="false">
      <c r="C339" s="0" t="n">
        <v>23.4740654937818</v>
      </c>
    </row>
    <row r="340" customFormat="false" ht="14.65" hidden="false" customHeight="false" outlineLevel="0" collapsed="false">
      <c r="C340" s="0" t="n">
        <v>11.1848717257649</v>
      </c>
    </row>
    <row r="341" customFormat="false" ht="14.65" hidden="false" customHeight="false" outlineLevel="0" collapsed="false">
      <c r="C341" s="0" t="n">
        <v>22.593814308973</v>
      </c>
    </row>
    <row r="342" customFormat="false" ht="14.65" hidden="false" customHeight="false" outlineLevel="0" collapsed="false">
      <c r="C342" s="0" t="n">
        <v>23.0879573073088</v>
      </c>
    </row>
    <row r="343" customFormat="false" ht="14.65" hidden="false" customHeight="false" outlineLevel="0" collapsed="false">
      <c r="C343" s="0" t="n">
        <v>22.4343543087966</v>
      </c>
    </row>
    <row r="344" customFormat="false" ht="14.65" hidden="false" customHeight="false" outlineLevel="0" collapsed="false">
      <c r="C344" s="0" t="n">
        <v>9.28047550555885</v>
      </c>
    </row>
    <row r="345" customFormat="false" ht="14.65" hidden="false" customHeight="false" outlineLevel="0" collapsed="false">
      <c r="C345" s="0" t="n">
        <v>22.9783173504273</v>
      </c>
    </row>
    <row r="346" customFormat="false" ht="14.65" hidden="false" customHeight="false" outlineLevel="0" collapsed="false">
      <c r="C346" s="0" t="n">
        <v>31.476839349584</v>
      </c>
    </row>
    <row r="347" customFormat="false" ht="14.65" hidden="false" customHeight="false" outlineLevel="0" collapsed="false">
      <c r="C347" s="0" t="n">
        <v>29.9722640952841</v>
      </c>
    </row>
    <row r="348" customFormat="false" ht="14.65" hidden="false" customHeight="false" outlineLevel="0" collapsed="false">
      <c r="C348" s="0" t="n">
        <v>30.183000064434</v>
      </c>
    </row>
    <row r="349" customFormat="false" ht="14.65" hidden="false" customHeight="false" outlineLevel="0" collapsed="false">
      <c r="C349" s="0" t="n">
        <v>31.7373308943406</v>
      </c>
    </row>
    <row r="350" customFormat="false" ht="14.65" hidden="false" customHeight="false" outlineLevel="0" collapsed="false">
      <c r="C350" s="0" t="n">
        <v>29.2007256017959</v>
      </c>
    </row>
    <row r="351" customFormat="false" ht="14.65" hidden="false" customHeight="false" outlineLevel="0" collapsed="false">
      <c r="C351" s="0" t="n">
        <v>11.1661789135484</v>
      </c>
    </row>
    <row r="352" customFormat="false" ht="14.65" hidden="false" customHeight="false" outlineLevel="0" collapsed="false">
      <c r="C352" s="0" t="n">
        <v>20.4576043295014</v>
      </c>
    </row>
    <row r="353" customFormat="false" ht="14.65" hidden="false" customHeight="false" outlineLevel="0" collapsed="false">
      <c r="C353" s="0" t="n">
        <v>26.6674947848863</v>
      </c>
    </row>
    <row r="354" customFormat="false" ht="14.65" hidden="false" customHeight="false" outlineLevel="0" collapsed="false">
      <c r="C354" s="0" t="n">
        <v>26.7690745637834</v>
      </c>
    </row>
    <row r="355" customFormat="false" ht="14.65" hidden="false" customHeight="false" outlineLevel="0" collapsed="false">
      <c r="C355" s="0" t="n">
        <v>30.4655449194599</v>
      </c>
    </row>
    <row r="356" customFormat="false" ht="14.65" hidden="false" customHeight="false" outlineLevel="0" collapsed="false">
      <c r="C356" s="0" t="n">
        <v>25.760082099365</v>
      </c>
    </row>
    <row r="357" customFormat="false" ht="14.65" hidden="false" customHeight="false" outlineLevel="0" collapsed="false">
      <c r="C357" s="0" t="n">
        <v>27.2360991019194</v>
      </c>
    </row>
    <row r="358" customFormat="false" ht="14.65" hidden="false" customHeight="false" outlineLevel="0" collapsed="false">
      <c r="C358" s="0" t="n">
        <v>25.1302819023081</v>
      </c>
    </row>
    <row r="359" customFormat="false" ht="14.65" hidden="false" customHeight="false" outlineLevel="0" collapsed="false">
      <c r="C359" s="0" t="n">
        <v>23.678912829452</v>
      </c>
    </row>
    <row r="360" customFormat="false" ht="14.65" hidden="false" customHeight="false" outlineLevel="0" collapsed="false">
      <c r="C360" s="0" t="n">
        <v>22.4991974652318</v>
      </c>
    </row>
    <row r="361" customFormat="false" ht="14.65" hidden="false" customHeight="false" outlineLevel="0" collapsed="false">
      <c r="C361" s="0" t="n">
        <v>23.8865841021433</v>
      </c>
    </row>
    <row r="362" customFormat="false" ht="14.65" hidden="false" customHeight="false" outlineLevel="0" collapsed="false">
      <c r="C362" s="0" t="n">
        <v>21.3635799190841</v>
      </c>
    </row>
    <row r="363" customFormat="false" ht="14.65" hidden="false" customHeight="false" outlineLevel="0" collapsed="false">
      <c r="C363" s="0" t="n">
        <v>29.7742901379438</v>
      </c>
    </row>
    <row r="364" customFormat="false" ht="14.65" hidden="false" customHeight="false" outlineLevel="0" collapsed="false">
      <c r="C364" s="0" t="n">
        <v>20.9437722244228</v>
      </c>
    </row>
    <row r="365" customFormat="false" ht="14.65" hidden="false" customHeight="false" outlineLevel="0" collapsed="false">
      <c r="C365" s="0" t="n">
        <v>20.3303386823235</v>
      </c>
    </row>
    <row r="366" customFormat="false" ht="14.65" hidden="false" customHeight="false" outlineLevel="0" collapsed="false">
      <c r="C366" s="0" t="n">
        <v>21.8041925236059</v>
      </c>
    </row>
    <row r="367" customFormat="false" ht="14.65" hidden="false" customHeight="false" outlineLevel="0" collapsed="false">
      <c r="C367" s="0" t="n">
        <v>16.2364331004545</v>
      </c>
    </row>
    <row r="368" customFormat="false" ht="14.65" hidden="false" customHeight="false" outlineLevel="0" collapsed="false">
      <c r="C368" s="0" t="n">
        <v>18.017548470042</v>
      </c>
    </row>
    <row r="369" customFormat="false" ht="14.65" hidden="false" customHeight="false" outlineLevel="0" collapsed="false">
      <c r="C369" s="0" t="n">
        <v>18.8653997956132</v>
      </c>
    </row>
    <row r="370" customFormat="false" ht="14.65" hidden="false" customHeight="false" outlineLevel="0" collapsed="false">
      <c r="C370" s="0" t="n">
        <v>23.7974740531087</v>
      </c>
    </row>
    <row r="371" customFormat="false" ht="14.65" hidden="false" customHeight="false" outlineLevel="0" collapsed="false">
      <c r="C371" s="0" t="n">
        <v>24.2417198980461</v>
      </c>
    </row>
    <row r="372" customFormat="false" ht="14.65" hidden="false" customHeight="false" outlineLevel="0" collapsed="false">
      <c r="C372" s="0" t="n">
        <v>21.045904535589</v>
      </c>
    </row>
    <row r="373" customFormat="false" ht="14.65" hidden="false" customHeight="false" outlineLevel="0" collapsed="false">
      <c r="C373" s="0" t="n">
        <v>22.1457286654961</v>
      </c>
    </row>
    <row r="374" customFormat="false" ht="14.65" hidden="false" customHeight="false" outlineLevel="0" collapsed="false">
      <c r="C374" s="0" t="n">
        <v>24.5222307098183</v>
      </c>
    </row>
    <row r="375" customFormat="false" ht="14.65" hidden="false" customHeight="false" outlineLevel="0" collapsed="false">
      <c r="C375" s="0" t="n">
        <v>24.2549756276659</v>
      </c>
    </row>
    <row r="376" customFormat="false" ht="14.65" hidden="false" customHeight="false" outlineLevel="0" collapsed="false">
      <c r="C376" s="0" t="n">
        <v>21.8249074123808</v>
      </c>
    </row>
    <row r="377" customFormat="false" ht="14.65" hidden="false" customHeight="false" outlineLevel="0" collapsed="false">
      <c r="C377" s="0" t="n">
        <v>19.9477315247751</v>
      </c>
    </row>
    <row r="378" customFormat="false" ht="14.65" hidden="false" customHeight="false" outlineLevel="0" collapsed="false">
      <c r="C378" s="0" t="n">
        <v>23.3522420080466</v>
      </c>
    </row>
    <row r="379" customFormat="false" ht="14.65" hidden="false" customHeight="false" outlineLevel="0" collapsed="false">
      <c r="C379" s="0" t="n">
        <v>16.2483361401132</v>
      </c>
    </row>
    <row r="380" customFormat="false" ht="14.65" hidden="false" customHeight="false" outlineLevel="0" collapsed="false">
      <c r="C380" s="0" t="n">
        <v>21.2878858122359</v>
      </c>
    </row>
    <row r="381" customFormat="false" ht="14.65" hidden="false" customHeight="false" outlineLevel="0" collapsed="false">
      <c r="C381" s="0" t="n">
        <v>20.4370335496955</v>
      </c>
    </row>
    <row r="382" customFormat="false" ht="14.65" hidden="false" customHeight="false" outlineLevel="0" collapsed="false">
      <c r="C382" s="0" t="n">
        <v>30.2069561984262</v>
      </c>
    </row>
    <row r="383" customFormat="false" ht="14.65" hidden="false" customHeight="false" outlineLevel="0" collapsed="false">
      <c r="C383" s="0" t="n">
        <v>30.08209998788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3" activeCellId="0" sqref="E3 E3"/>
    </sheetView>
  </sheetViews>
  <sheetFormatPr defaultColWidth="9.0546875" defaultRowHeight="14.65" zeroHeight="false" outlineLevelRow="0" outlineLevelCol="0"/>
  <cols>
    <col collapsed="false" customWidth="true" hidden="false" outlineLevel="0" max="13" min="13" style="0" width="20.7"/>
  </cols>
  <sheetData>
    <row r="1" customFormat="false" ht="17" hidden="false" customHeight="false" outlineLevel="0" collapsed="false">
      <c r="A1" s="0" t="s">
        <v>223</v>
      </c>
      <c r="E1" s="0" t="s">
        <v>224</v>
      </c>
      <c r="I1" s="0" t="s">
        <v>225</v>
      </c>
      <c r="M1" s="67" t="s">
        <v>238</v>
      </c>
    </row>
    <row r="2" customFormat="false" ht="14.65" hidden="false" customHeight="false" outlineLevel="0" collapsed="false">
      <c r="M2" s="0" t="s">
        <v>239</v>
      </c>
    </row>
    <row r="3" customFormat="false" ht="36.55" hidden="false" customHeight="false" outlineLevel="0" collapsed="false">
      <c r="A3" s="0" t="s">
        <v>70</v>
      </c>
      <c r="B3" s="0" t="s">
        <v>71</v>
      </c>
      <c r="C3" s="0" t="s">
        <v>72</v>
      </c>
      <c r="E3" s="0" t="s">
        <v>70</v>
      </c>
      <c r="F3" s="0" t="s">
        <v>71</v>
      </c>
      <c r="G3" s="0" t="s">
        <v>72</v>
      </c>
      <c r="I3" s="0" t="s">
        <v>70</v>
      </c>
      <c r="J3" s="0" t="s">
        <v>71</v>
      </c>
      <c r="K3" s="0" t="s">
        <v>72</v>
      </c>
    </row>
    <row r="4" customFormat="false" ht="25.35" hidden="false" customHeight="false" outlineLevel="0" collapsed="false">
      <c r="A4" s="0" t="n">
        <v>4.16568018127647</v>
      </c>
      <c r="B4" s="0" t="n">
        <v>21.7327894020923</v>
      </c>
      <c r="C4" s="0" t="n">
        <v>22.7424013598993</v>
      </c>
      <c r="E4" s="0" t="n">
        <v>3.57354978229381</v>
      </c>
      <c r="F4" s="0" t="n">
        <v>15.4320720665848</v>
      </c>
      <c r="G4" s="0" t="n">
        <v>9.13449408181183</v>
      </c>
      <c r="I4" s="0" t="n">
        <v>5.34444301706631</v>
      </c>
      <c r="J4" s="0" t="n">
        <v>4.3592968137422</v>
      </c>
      <c r="K4" s="0" t="n">
        <v>4.6320587607951</v>
      </c>
      <c r="M4" s="0" t="s">
        <v>201</v>
      </c>
    </row>
    <row r="5" customFormat="false" ht="15.8" hidden="false" customHeight="false" outlineLevel="0" collapsed="false">
      <c r="A5" s="0" t="n">
        <v>4.73028913142935</v>
      </c>
      <c r="B5" s="0" t="n">
        <v>20.7666405677306</v>
      </c>
      <c r="C5" s="0" t="n">
        <v>22.7365659755972</v>
      </c>
      <c r="E5" s="0" t="n">
        <v>4.56973493443859</v>
      </c>
      <c r="F5" s="0" t="n">
        <v>9.23094937669728</v>
      </c>
      <c r="G5" s="0" t="n">
        <v>12.0631860473342</v>
      </c>
      <c r="I5" s="0" t="n">
        <v>10.4412543683318</v>
      </c>
      <c r="J5" s="0" t="n">
        <v>7.46419505240873</v>
      </c>
      <c r="K5" s="0" t="n">
        <v>8.91690434423318</v>
      </c>
      <c r="M5" s="129" t="s">
        <v>202</v>
      </c>
      <c r="N5" s="129" t="s">
        <v>203</v>
      </c>
      <c r="O5" s="129" t="s">
        <v>204</v>
      </c>
      <c r="P5" s="129" t="s">
        <v>205</v>
      </c>
      <c r="Q5" s="129" t="s">
        <v>206</v>
      </c>
    </row>
    <row r="6" customFormat="false" ht="15.8" hidden="false" customHeight="false" outlineLevel="0" collapsed="false">
      <c r="A6" s="0" t="n">
        <v>5.80034278640179</v>
      </c>
      <c r="B6" s="0" t="n">
        <v>21.2381200712578</v>
      </c>
      <c r="C6" s="0" t="n">
        <v>22.2539390977547</v>
      </c>
      <c r="E6" s="0" t="n">
        <v>5.08764119860164</v>
      </c>
      <c r="F6" s="0" t="n">
        <v>5.59874650094874</v>
      </c>
      <c r="G6" s="0" t="n">
        <v>16.6442277273645</v>
      </c>
      <c r="I6" s="0" t="n">
        <v>5.24352843786533</v>
      </c>
      <c r="J6" s="0" t="n">
        <v>3.45261798702168</v>
      </c>
      <c r="K6" s="0" t="n">
        <v>7.90132014049174</v>
      </c>
      <c r="M6" s="130" t="s">
        <v>70</v>
      </c>
      <c r="N6" s="130" t="n">
        <v>139</v>
      </c>
      <c r="O6" s="130" t="n">
        <v>2397.66194576106</v>
      </c>
      <c r="P6" s="130" t="n">
        <v>17.2493665162666</v>
      </c>
      <c r="Q6" s="130" t="n">
        <v>35.4614757559687</v>
      </c>
    </row>
    <row r="7" customFormat="false" ht="15.8" hidden="false" customHeight="false" outlineLevel="0" collapsed="false">
      <c r="A7" s="0" t="n">
        <v>7.02817961728844</v>
      </c>
      <c r="B7" s="0" t="n">
        <v>20.6363339154054</v>
      </c>
      <c r="C7" s="0" t="n">
        <v>18.523429685531</v>
      </c>
      <c r="E7" s="0" t="n">
        <v>5.43448582118823</v>
      </c>
      <c r="F7" s="0" t="n">
        <v>9.83278490676596</v>
      </c>
      <c r="G7" s="0" t="n">
        <v>9.9506266879516</v>
      </c>
      <c r="I7" s="0" t="n">
        <v>6.97106590446383</v>
      </c>
      <c r="J7" s="0" t="n">
        <v>5.64458824178258</v>
      </c>
      <c r="K7" s="0" t="n">
        <v>6.3717906161432</v>
      </c>
      <c r="M7" s="130" t="s">
        <v>71</v>
      </c>
      <c r="N7" s="130" t="n">
        <v>287</v>
      </c>
      <c r="O7" s="130" t="n">
        <v>5444.10662678992</v>
      </c>
      <c r="P7" s="130" t="n">
        <v>18.9690126368987</v>
      </c>
      <c r="Q7" s="130" t="n">
        <v>27.9299343100546</v>
      </c>
    </row>
    <row r="8" customFormat="false" ht="15.8" hidden="false" customHeight="false" outlineLevel="0" collapsed="false">
      <c r="A8" s="0" t="n">
        <v>7.16094432577996</v>
      </c>
      <c r="B8" s="0" t="n">
        <v>20.5226615545601</v>
      </c>
      <c r="C8" s="0" t="n">
        <v>16.9555230870098</v>
      </c>
      <c r="E8" s="0" t="n">
        <v>5.83885873292236</v>
      </c>
      <c r="F8" s="0" t="n">
        <v>11.4949826587058</v>
      </c>
      <c r="G8" s="0" t="n">
        <v>15.8308903736016</v>
      </c>
      <c r="I8" s="0" t="n">
        <v>3.69173527748159</v>
      </c>
      <c r="J8" s="0" t="n">
        <v>1.9832799838559</v>
      </c>
      <c r="K8" s="0" t="n">
        <v>6.27798714799111</v>
      </c>
      <c r="M8" s="131" t="s">
        <v>72</v>
      </c>
      <c r="N8" s="131" t="n">
        <v>380</v>
      </c>
      <c r="O8" s="131" t="n">
        <v>8652.17011546049</v>
      </c>
      <c r="P8" s="131" t="n">
        <v>22.768868724896</v>
      </c>
      <c r="Q8" s="131" t="n">
        <v>19.6120660263541</v>
      </c>
    </row>
    <row r="9" customFormat="false" ht="15.8" hidden="false" customHeight="false" outlineLevel="0" collapsed="false">
      <c r="A9" s="0" t="n">
        <v>8.06004244518949</v>
      </c>
      <c r="B9" s="0" t="n">
        <v>18.8371461570257</v>
      </c>
      <c r="C9" s="0" t="n">
        <v>18.1875287343482</v>
      </c>
      <c r="E9" s="0" t="n">
        <v>6.23798593404985</v>
      </c>
      <c r="F9" s="0" t="n">
        <v>15.8714094920089</v>
      </c>
      <c r="G9" s="0" t="n">
        <v>14.9942034646687</v>
      </c>
      <c r="I9" s="0" t="n">
        <v>2.37306944644788</v>
      </c>
      <c r="J9" s="0" t="n">
        <v>3.52963973024747</v>
      </c>
      <c r="K9" s="0" t="n">
        <v>8.36985160309647</v>
      </c>
    </row>
    <row r="10" customFormat="false" ht="15.8" hidden="false" customHeight="false" outlineLevel="0" collapsed="false">
      <c r="A10" s="0" t="n">
        <v>8.12129710149546</v>
      </c>
      <c r="B10" s="0" t="n">
        <v>16.2402059993991</v>
      </c>
      <c r="C10" s="0" t="n">
        <v>23.3373615348649</v>
      </c>
      <c r="E10" s="0" t="n">
        <v>6.50751311280776</v>
      </c>
      <c r="F10" s="0" t="n">
        <v>14.3213919116446</v>
      </c>
      <c r="G10" s="0" t="n">
        <v>11.0043914690419</v>
      </c>
      <c r="I10" s="0" t="n">
        <v>5.62305372915777</v>
      </c>
      <c r="J10" s="0" t="n">
        <v>4.81670488386432</v>
      </c>
      <c r="K10" s="0" t="n">
        <v>8.82462823944403</v>
      </c>
    </row>
    <row r="11" customFormat="false" ht="15.8" hidden="false" customHeight="false" outlineLevel="0" collapsed="false">
      <c r="A11" s="0" t="n">
        <v>8.4167271161488</v>
      </c>
      <c r="B11" s="0" t="n">
        <v>20.0970631786326</v>
      </c>
      <c r="C11" s="0" t="n">
        <v>21.4964217996595</v>
      </c>
      <c r="E11" s="0" t="n">
        <v>7.52834346809263</v>
      </c>
      <c r="F11" s="0" t="n">
        <v>4.87064668108576</v>
      </c>
      <c r="G11" s="0" t="n">
        <v>14.4932088692758</v>
      </c>
      <c r="I11" s="0" t="n">
        <v>7.29174818196658</v>
      </c>
      <c r="J11" s="0" t="n">
        <v>7.66195115497223</v>
      </c>
      <c r="K11" s="0" t="n">
        <v>6.72183048155442</v>
      </c>
      <c r="M11" s="0" t="s">
        <v>207</v>
      </c>
    </row>
    <row r="12" customFormat="false" ht="15.8" hidden="false" customHeight="false" outlineLevel="0" collapsed="false">
      <c r="A12" s="0" t="n">
        <v>8.54053278968135</v>
      </c>
      <c r="B12" s="0" t="n">
        <v>14.6937946815686</v>
      </c>
      <c r="C12" s="0" t="n">
        <v>20.3890747897141</v>
      </c>
      <c r="E12" s="0" t="n">
        <v>7.56770099360202</v>
      </c>
      <c r="F12" s="0" t="n">
        <v>10.3456034500375</v>
      </c>
      <c r="G12" s="0" t="n">
        <v>11.7568013706653</v>
      </c>
      <c r="J12" s="0" t="n">
        <v>8.55016348387287</v>
      </c>
      <c r="K12" s="0" t="n">
        <v>6.46006050376237</v>
      </c>
      <c r="M12" s="132" t="s">
        <v>208</v>
      </c>
      <c r="N12" s="129" t="s">
        <v>240</v>
      </c>
      <c r="O12" s="129" t="s">
        <v>231</v>
      </c>
      <c r="P12" s="129" t="s">
        <v>241</v>
      </c>
      <c r="Q12" s="129" t="s">
        <v>232</v>
      </c>
      <c r="R12" s="129" t="s">
        <v>211</v>
      </c>
      <c r="S12" s="129" t="s">
        <v>242</v>
      </c>
    </row>
    <row r="13" customFormat="false" ht="15.8" hidden="false" customHeight="false" outlineLevel="0" collapsed="false">
      <c r="A13" s="0" t="n">
        <v>8.56372452227746</v>
      </c>
      <c r="B13" s="0" t="n">
        <v>12.4036624123207</v>
      </c>
      <c r="C13" s="0" t="n">
        <v>21.319157803732</v>
      </c>
      <c r="E13" s="0" t="n">
        <v>7.56892835588221</v>
      </c>
      <c r="F13" s="0" t="n">
        <v>10.8578653786708</v>
      </c>
      <c r="G13" s="0" t="n">
        <v>9.21032750916869</v>
      </c>
      <c r="J13" s="0" t="n">
        <v>7.0196933434294</v>
      </c>
      <c r="K13" s="0" t="n">
        <v>10.2462452032614</v>
      </c>
      <c r="M13" s="130" t="s">
        <v>214</v>
      </c>
      <c r="N13" s="130" t="n">
        <v>4096.56857964682</v>
      </c>
      <c r="O13" s="130" t="n">
        <v>2</v>
      </c>
      <c r="P13" s="130" t="n">
        <v>2048.28428982341</v>
      </c>
      <c r="Q13" s="130" t="n">
        <v>80.9649629421723</v>
      </c>
      <c r="R13" s="130" t="n">
        <v>0.001</v>
      </c>
      <c r="S13" s="130" t="n">
        <v>6.9676389102824</v>
      </c>
    </row>
    <row r="14" customFormat="false" ht="15.8" hidden="false" customHeight="false" outlineLevel="0" collapsed="false">
      <c r="A14" s="0" t="n">
        <v>8.85569505525274</v>
      </c>
      <c r="B14" s="0" t="n">
        <v>10.0669321530062</v>
      </c>
      <c r="C14" s="0" t="n">
        <v>21.0822598261981</v>
      </c>
      <c r="E14" s="0" t="n">
        <v>8.03104825264554</v>
      </c>
      <c r="F14" s="0" t="n">
        <v>11.9135487416187</v>
      </c>
      <c r="G14" s="0" t="n">
        <v>8.33567320787434</v>
      </c>
      <c r="J14" s="0" t="n">
        <v>4.86748955303976</v>
      </c>
      <c r="K14" s="0" t="n">
        <v>6.58648587581564</v>
      </c>
      <c r="M14" s="130" t="s">
        <v>215</v>
      </c>
      <c r="N14" s="130" t="n">
        <v>20314.6178909875</v>
      </c>
      <c r="O14" s="130" t="n">
        <v>803</v>
      </c>
      <c r="P14" s="130" t="n">
        <v>25.2984033511676</v>
      </c>
      <c r="Q14" s="130"/>
      <c r="R14" s="130"/>
      <c r="S14" s="130"/>
    </row>
    <row r="15" customFormat="false" ht="15.8" hidden="false" customHeight="false" outlineLevel="0" collapsed="false">
      <c r="A15" s="0" t="n">
        <v>9.2859027907481</v>
      </c>
      <c r="B15" s="0" t="n">
        <v>11.4011990273651</v>
      </c>
      <c r="C15" s="0" t="n">
        <v>18.5520442633666</v>
      </c>
      <c r="E15" s="0" t="n">
        <v>8.16950913402027</v>
      </c>
      <c r="F15" s="0" t="n">
        <v>11.1039307405907</v>
      </c>
      <c r="G15" s="0" t="n">
        <v>10.1945884012776</v>
      </c>
      <c r="J15" s="0" t="n">
        <v>7.38118961809179</v>
      </c>
      <c r="K15" s="0" t="n">
        <v>5.88297665566788</v>
      </c>
      <c r="M15" s="130"/>
      <c r="N15" s="130"/>
      <c r="O15" s="130"/>
      <c r="P15" s="130"/>
      <c r="Q15" s="130"/>
      <c r="R15" s="130"/>
      <c r="S15" s="130"/>
    </row>
    <row r="16" customFormat="false" ht="15.8" hidden="false" customHeight="false" outlineLevel="0" collapsed="false">
      <c r="A16" s="0" t="n">
        <v>9.47182739072689</v>
      </c>
      <c r="B16" s="0" t="n">
        <v>8.3819042937815</v>
      </c>
      <c r="C16" s="0" t="n">
        <v>18.7967070476627</v>
      </c>
      <c r="E16" s="0" t="n">
        <v>8.41455117535829</v>
      </c>
      <c r="F16" s="0" t="n">
        <v>7.2625843517043</v>
      </c>
      <c r="G16" s="0" t="n">
        <v>12.4026711714081</v>
      </c>
      <c r="J16" s="0" t="n">
        <v>6.03031876517379</v>
      </c>
      <c r="K16" s="0" t="n">
        <v>8.569967979287</v>
      </c>
      <c r="M16" s="131" t="s">
        <v>103</v>
      </c>
      <c r="N16" s="131" t="n">
        <v>24411.1864706344</v>
      </c>
      <c r="O16" s="131" t="n">
        <v>805</v>
      </c>
      <c r="P16" s="131"/>
      <c r="Q16" s="131"/>
      <c r="R16" s="131"/>
      <c r="S16" s="131"/>
    </row>
    <row r="17" customFormat="false" ht="15.8" hidden="false" customHeight="false" outlineLevel="0" collapsed="false">
      <c r="A17" s="0" t="n">
        <v>9.65989307844233</v>
      </c>
      <c r="B17" s="0" t="n">
        <v>13.2896039476221</v>
      </c>
      <c r="C17" s="0" t="n">
        <v>18.0221021327094</v>
      </c>
      <c r="E17" s="0" t="n">
        <v>8.43751733074855</v>
      </c>
      <c r="F17" s="0" t="n">
        <v>5.44071832203181</v>
      </c>
      <c r="G17" s="0" t="n">
        <v>9.26173571870465</v>
      </c>
      <c r="J17" s="0" t="n">
        <v>5.31152398870217</v>
      </c>
      <c r="K17" s="0" t="n">
        <v>8.33994829121365</v>
      </c>
      <c r="M17" s="0" t="s">
        <v>243</v>
      </c>
    </row>
    <row r="18" customFormat="false" ht="15.8" hidden="false" customHeight="false" outlineLevel="0" collapsed="false">
      <c r="A18" s="0" t="n">
        <v>9.66205416734498</v>
      </c>
      <c r="B18" s="0" t="n">
        <v>15.8840666212783</v>
      </c>
      <c r="C18" s="0" t="n">
        <v>14.2441707872413</v>
      </c>
      <c r="E18" s="0" t="n">
        <v>9.29353919014357</v>
      </c>
      <c r="F18" s="0" t="n">
        <v>5.54933288967502</v>
      </c>
      <c r="G18" s="0" t="n">
        <v>15.880788772305</v>
      </c>
      <c r="J18" s="0" t="n">
        <v>8.38147470193221</v>
      </c>
      <c r="K18" s="0" t="n">
        <v>8.12872196579975</v>
      </c>
    </row>
    <row r="19" customFormat="false" ht="15.8" hidden="false" customHeight="false" outlineLevel="0" collapsed="false">
      <c r="A19" s="0" t="n">
        <v>10.1577353779985</v>
      </c>
      <c r="B19" s="0" t="n">
        <v>14.315418595018</v>
      </c>
      <c r="C19" s="0" t="n">
        <v>21.1785153779498</v>
      </c>
      <c r="E19" s="0" t="n">
        <v>9.36380071253703</v>
      </c>
      <c r="F19" s="0" t="n">
        <v>3.62654216658623</v>
      </c>
      <c r="G19" s="0" t="n">
        <v>13.3084886466899</v>
      </c>
      <c r="J19" s="0" t="n">
        <v>4.97897180875003</v>
      </c>
      <c r="K19" s="0" t="n">
        <v>7.55120765529107</v>
      </c>
      <c r="M19" s="67" t="s">
        <v>244</v>
      </c>
    </row>
    <row r="20" customFormat="false" ht="15.8" hidden="false" customHeight="false" outlineLevel="0" collapsed="false">
      <c r="A20" s="0" t="n">
        <v>10.327815310796</v>
      </c>
      <c r="B20" s="0" t="n">
        <v>14.8062029162724</v>
      </c>
      <c r="C20" s="0" t="n">
        <v>18.9736675309445</v>
      </c>
      <c r="E20" s="0" t="n">
        <v>9.52182425133831</v>
      </c>
      <c r="F20" s="0" t="n">
        <v>8.59378613126938</v>
      </c>
      <c r="G20" s="0" t="n">
        <v>19.5628259285818</v>
      </c>
      <c r="J20" s="0" t="n">
        <v>9.49729182362227</v>
      </c>
      <c r="K20" s="0" t="n">
        <v>7.79049536045648</v>
      </c>
      <c r="M20" s="0" t="s">
        <v>239</v>
      </c>
    </row>
    <row r="21" customFormat="false" ht="15.8" hidden="false" customHeight="false" outlineLevel="0" collapsed="false">
      <c r="A21" s="0" t="n">
        <v>10.469359726563</v>
      </c>
      <c r="B21" s="0" t="n">
        <v>15.062819936616</v>
      </c>
      <c r="C21" s="0" t="n">
        <v>21.3598873403639</v>
      </c>
      <c r="E21" s="0" t="n">
        <v>9.7464220080905</v>
      </c>
      <c r="F21" s="0" t="n">
        <v>15.2625713278223</v>
      </c>
      <c r="G21" s="0" t="n">
        <v>14.4308128027603</v>
      </c>
      <c r="K21" s="0" t="n">
        <v>9.40323741629131</v>
      </c>
    </row>
    <row r="22" customFormat="false" ht="15.8" hidden="false" customHeight="false" outlineLevel="0" collapsed="false">
      <c r="A22" s="0" t="n">
        <v>10.5858993026856</v>
      </c>
      <c r="B22" s="0" t="n">
        <v>18.9054603561475</v>
      </c>
      <c r="C22" s="0" t="n">
        <v>25.8663567940945</v>
      </c>
      <c r="E22" s="0" t="n">
        <v>9.85353723132138</v>
      </c>
      <c r="F22" s="0" t="n">
        <v>19.0930959667856</v>
      </c>
      <c r="G22" s="0" t="n">
        <v>19.6711997538673</v>
      </c>
      <c r="K22" s="0" t="n">
        <v>9.00789595535243</v>
      </c>
      <c r="M22" s="0" t="s">
        <v>201</v>
      </c>
    </row>
    <row r="23" customFormat="false" ht="15.8" hidden="false" customHeight="false" outlineLevel="0" collapsed="false">
      <c r="A23" s="0" t="n">
        <v>10.6625767809873</v>
      </c>
      <c r="B23" s="0" t="n">
        <v>19.2857854229332</v>
      </c>
      <c r="C23" s="0" t="n">
        <v>26.8924686247022</v>
      </c>
      <c r="E23" s="0" t="n">
        <v>10.0498101427805</v>
      </c>
      <c r="F23" s="0" t="n">
        <v>20.9206695930889</v>
      </c>
      <c r="G23" s="0" t="n">
        <v>17.3012452265882</v>
      </c>
      <c r="K23" s="0" t="n">
        <v>5.47140910959584</v>
      </c>
      <c r="M23" s="129" t="s">
        <v>202</v>
      </c>
      <c r="N23" s="129" t="s">
        <v>203</v>
      </c>
      <c r="O23" s="129" t="s">
        <v>204</v>
      </c>
      <c r="P23" s="129" t="s">
        <v>205</v>
      </c>
      <c r="Q23" s="129" t="s">
        <v>206</v>
      </c>
    </row>
    <row r="24" customFormat="false" ht="15.8" hidden="false" customHeight="false" outlineLevel="0" collapsed="false">
      <c r="A24" s="0" t="n">
        <v>10.8919162534718</v>
      </c>
      <c r="B24" s="0" t="n">
        <v>18.6400497054806</v>
      </c>
      <c r="C24" s="0" t="n">
        <v>27.5398148107655</v>
      </c>
      <c r="E24" s="0" t="n">
        <v>10.1448314598891</v>
      </c>
      <c r="F24" s="0" t="n">
        <v>8.55591918975106</v>
      </c>
      <c r="G24" s="0" t="n">
        <v>13.3554156721387</v>
      </c>
      <c r="K24" s="0" t="n">
        <v>5.59284322117396</v>
      </c>
      <c r="M24" s="130" t="s">
        <v>70</v>
      </c>
      <c r="N24" s="130" t="n">
        <v>35</v>
      </c>
      <c r="O24" s="130" t="n">
        <v>340.825732324038</v>
      </c>
      <c r="P24" s="130" t="n">
        <v>9.73787806640109</v>
      </c>
      <c r="Q24" s="130" t="n">
        <v>10.9265994622793</v>
      </c>
    </row>
    <row r="25" customFormat="false" ht="15.8" hidden="false" customHeight="false" outlineLevel="0" collapsed="false">
      <c r="A25" s="0" t="n">
        <v>10.9988153966666</v>
      </c>
      <c r="B25" s="0" t="n">
        <v>19.5945830393245</v>
      </c>
      <c r="C25" s="0" t="n">
        <v>20.2716840439027</v>
      </c>
      <c r="E25" s="0" t="n">
        <v>10.6261455094207</v>
      </c>
      <c r="F25" s="0" t="n">
        <v>5.40107052915386</v>
      </c>
      <c r="G25" s="0" t="n">
        <v>18.3564908146175</v>
      </c>
      <c r="K25" s="0" t="n">
        <v>3.79470270280575</v>
      </c>
      <c r="M25" s="130" t="s">
        <v>71</v>
      </c>
      <c r="N25" s="130" t="n">
        <v>74</v>
      </c>
      <c r="O25" s="130" t="n">
        <v>871.472098805224</v>
      </c>
      <c r="P25" s="130" t="n">
        <v>11.7766499838544</v>
      </c>
      <c r="Q25" s="130" t="n">
        <v>20.5602782406905</v>
      </c>
    </row>
    <row r="26" customFormat="false" ht="15.8" hidden="false" customHeight="false" outlineLevel="0" collapsed="false">
      <c r="A26" s="0" t="n">
        <v>11.0252019239547</v>
      </c>
      <c r="B26" s="0" t="n">
        <v>17.5485191554083</v>
      </c>
      <c r="C26" s="0" t="n">
        <v>28.9303543744166</v>
      </c>
      <c r="E26" s="0" t="n">
        <v>10.8103634052842</v>
      </c>
      <c r="F26" s="0" t="n">
        <v>3.37305927903037</v>
      </c>
      <c r="G26" s="0" t="n">
        <v>20.5219195277118</v>
      </c>
      <c r="M26" s="131" t="s">
        <v>72</v>
      </c>
      <c r="N26" s="131" t="n">
        <v>92</v>
      </c>
      <c r="O26" s="131" t="n">
        <v>1262.02014268132</v>
      </c>
      <c r="P26" s="131" t="n">
        <v>13.7176102465361</v>
      </c>
      <c r="Q26" s="131" t="n">
        <v>19.2089693912345</v>
      </c>
    </row>
    <row r="27" customFormat="false" ht="15.8" hidden="false" customHeight="false" outlineLevel="0" collapsed="false">
      <c r="A27" s="0" t="n">
        <v>11.3125565078866</v>
      </c>
      <c r="B27" s="0" t="n">
        <v>16.0265238627603</v>
      </c>
      <c r="C27" s="0" t="n">
        <v>20.040174443114</v>
      </c>
      <c r="E27" s="0" t="n">
        <v>10.8106300218684</v>
      </c>
      <c r="F27" s="0" t="n">
        <v>2.99802181955711</v>
      </c>
      <c r="G27" s="0" t="n">
        <v>19.13293785635</v>
      </c>
    </row>
    <row r="28" customFormat="false" ht="15.8" hidden="false" customHeight="false" outlineLevel="0" collapsed="false">
      <c r="A28" s="0" t="n">
        <v>11.5378943053466</v>
      </c>
      <c r="B28" s="0" t="n">
        <v>21.2845545166282</v>
      </c>
      <c r="C28" s="0" t="n">
        <v>21.9596534937718</v>
      </c>
      <c r="E28" s="0" t="n">
        <v>11.114095468348</v>
      </c>
      <c r="F28" s="0" t="n">
        <v>4.62758902736688</v>
      </c>
      <c r="G28" s="0" t="n">
        <v>12.7608873704743</v>
      </c>
    </row>
    <row r="29" customFormat="false" ht="15.8" hidden="false" customHeight="false" outlineLevel="0" collapsed="false">
      <c r="A29" s="0" t="n">
        <v>11.5669256448411</v>
      </c>
      <c r="B29" s="0" t="n">
        <v>21.4354533961417</v>
      </c>
      <c r="C29" s="0" t="n">
        <v>19.5764296486455</v>
      </c>
      <c r="E29" s="0" t="n">
        <v>11.2723614764459</v>
      </c>
      <c r="F29" s="0" t="n">
        <v>8.29850879787006</v>
      </c>
      <c r="G29" s="0" t="n">
        <v>11.8819895148967</v>
      </c>
      <c r="M29" s="0" t="s">
        <v>207</v>
      </c>
    </row>
    <row r="30" customFormat="false" ht="15.8" hidden="false" customHeight="false" outlineLevel="0" collapsed="false">
      <c r="A30" s="0" t="n">
        <v>11.6047623563788</v>
      </c>
      <c r="B30" s="0" t="n">
        <v>12.4070649152332</v>
      </c>
      <c r="C30" s="0" t="n">
        <v>16.4403795216802</v>
      </c>
      <c r="E30" s="0" t="n">
        <v>11.3620824214681</v>
      </c>
      <c r="F30" s="0" t="n">
        <v>10.1266840672206</v>
      </c>
      <c r="G30" s="0" t="n">
        <v>8.54391891079904</v>
      </c>
      <c r="M30" s="129" t="s">
        <v>208</v>
      </c>
      <c r="N30" s="129" t="s">
        <v>240</v>
      </c>
      <c r="O30" s="129" t="s">
        <v>231</v>
      </c>
      <c r="P30" s="129" t="s">
        <v>241</v>
      </c>
      <c r="Q30" s="129" t="s">
        <v>232</v>
      </c>
      <c r="R30" s="129" t="s">
        <v>211</v>
      </c>
      <c r="S30" s="129" t="s">
        <v>242</v>
      </c>
    </row>
    <row r="31" customFormat="false" ht="15.8" hidden="false" customHeight="false" outlineLevel="0" collapsed="false">
      <c r="A31" s="0" t="n">
        <v>11.6781800505626</v>
      </c>
      <c r="B31" s="0" t="n">
        <v>9.17773807854477</v>
      </c>
      <c r="C31" s="0" t="n">
        <v>17.2814983718166</v>
      </c>
      <c r="E31" s="0" t="n">
        <v>11.9174014989836</v>
      </c>
      <c r="F31" s="0" t="n">
        <v>10.6679874302136</v>
      </c>
      <c r="G31" s="0" t="n">
        <v>12.3994697662997</v>
      </c>
      <c r="M31" s="130" t="s">
        <v>214</v>
      </c>
      <c r="N31" s="130" t="n">
        <v>434.889326634777</v>
      </c>
      <c r="O31" s="130" t="n">
        <v>2</v>
      </c>
      <c r="P31" s="130" t="n">
        <v>217.444663317388</v>
      </c>
      <c r="Q31" s="130" t="n">
        <v>11.8919994200156</v>
      </c>
      <c r="R31" s="130" t="n">
        <v>0.001</v>
      </c>
      <c r="S31" s="130" t="n">
        <v>7.15454007149674</v>
      </c>
    </row>
    <row r="32" customFormat="false" ht="15.8" hidden="false" customHeight="false" outlineLevel="0" collapsed="false">
      <c r="A32" s="0" t="n">
        <v>11.8655438361919</v>
      </c>
      <c r="B32" s="0" t="n">
        <v>10.4494281577693</v>
      </c>
      <c r="C32" s="0" t="n">
        <v>18.2747017008025</v>
      </c>
      <c r="E32" s="0" t="n">
        <v>12.865731647948</v>
      </c>
      <c r="F32" s="0" t="n">
        <v>20.3058723050663</v>
      </c>
      <c r="G32" s="0" t="n">
        <v>12.0145809394976</v>
      </c>
      <c r="M32" s="130" t="s">
        <v>215</v>
      </c>
      <c r="N32" s="130" t="n">
        <v>3620.42090789024</v>
      </c>
      <c r="O32" s="130" t="n">
        <v>198</v>
      </c>
      <c r="P32" s="130" t="n">
        <v>18.2849540802537</v>
      </c>
      <c r="Q32" s="130"/>
      <c r="R32" s="130"/>
      <c r="S32" s="130"/>
    </row>
    <row r="33" customFormat="false" ht="15.8" hidden="false" customHeight="false" outlineLevel="0" collapsed="false">
      <c r="A33" s="0" t="n">
        <v>12.0392594388927</v>
      </c>
      <c r="B33" s="0" t="n">
        <v>8.17023155155304</v>
      </c>
      <c r="C33" s="0" t="n">
        <v>15.8630291865561</v>
      </c>
      <c r="E33" s="0" t="n">
        <v>13.2572388465811</v>
      </c>
      <c r="F33" s="0" t="n">
        <v>16.1424824869296</v>
      </c>
      <c r="G33" s="0" t="n">
        <v>12.2801523925083</v>
      </c>
      <c r="M33" s="130"/>
      <c r="N33" s="130"/>
      <c r="O33" s="130"/>
      <c r="P33" s="130"/>
      <c r="Q33" s="130"/>
      <c r="R33" s="130"/>
      <c r="S33" s="130"/>
    </row>
    <row r="34" customFormat="false" ht="15.8" hidden="false" customHeight="false" outlineLevel="0" collapsed="false">
      <c r="A34" s="0" t="n">
        <v>12.1535094519269</v>
      </c>
      <c r="B34" s="0" t="n">
        <v>8.41028295584011</v>
      </c>
      <c r="C34" s="0" t="n">
        <v>14.5639715966655</v>
      </c>
      <c r="E34" s="0" t="n">
        <v>13.2837724972589</v>
      </c>
      <c r="F34" s="0" t="n">
        <v>11.0960292242797</v>
      </c>
      <c r="G34" s="0" t="n">
        <v>12.7613167651704</v>
      </c>
      <c r="M34" s="131" t="s">
        <v>103</v>
      </c>
      <c r="N34" s="131" t="n">
        <v>4055.31023452502</v>
      </c>
      <c r="O34" s="131" t="n">
        <v>200</v>
      </c>
      <c r="P34" s="131"/>
      <c r="Q34" s="131"/>
      <c r="R34" s="131"/>
      <c r="S34" s="131"/>
    </row>
    <row r="35" customFormat="false" ht="15.8" hidden="false" customHeight="false" outlineLevel="0" collapsed="false">
      <c r="A35" s="0" t="n">
        <v>12.2481744888293</v>
      </c>
      <c r="B35" s="0" t="n">
        <v>13.7290737779835</v>
      </c>
      <c r="C35" s="0" t="n">
        <v>14.3298503097594</v>
      </c>
      <c r="E35" s="0" t="n">
        <v>14.0378334273975</v>
      </c>
      <c r="F35" s="0" t="n">
        <v>9.05018638449402</v>
      </c>
      <c r="G35" s="0" t="n">
        <v>23.6047459894259</v>
      </c>
      <c r="M35" s="0" t="s">
        <v>243</v>
      </c>
    </row>
    <row r="36" customFormat="false" ht="15.8" hidden="false" customHeight="false" outlineLevel="0" collapsed="false">
      <c r="A36" s="0" t="n">
        <v>12.3390872783262</v>
      </c>
      <c r="B36" s="0" t="n">
        <v>13.3886565757415</v>
      </c>
      <c r="C36" s="0" t="n">
        <v>17.8975536090316</v>
      </c>
      <c r="E36" s="0" t="n">
        <v>14.1321297241451</v>
      </c>
      <c r="F36" s="0" t="n">
        <v>10.1487268238067</v>
      </c>
      <c r="G36" s="0" t="n">
        <v>18.2451662412071</v>
      </c>
    </row>
    <row r="37" customFormat="false" ht="15.8" hidden="false" customHeight="false" outlineLevel="0" collapsed="false">
      <c r="A37" s="0" t="n">
        <v>12.440946857959</v>
      </c>
      <c r="B37" s="0" t="n">
        <v>16.1154796903561</v>
      </c>
      <c r="C37" s="0" t="n">
        <v>21.7342003916493</v>
      </c>
      <c r="E37" s="0" t="n">
        <v>15.403612106134</v>
      </c>
      <c r="F37" s="0" t="n">
        <v>8.88176048412601</v>
      </c>
      <c r="G37" s="0" t="n">
        <v>10.6767119421284</v>
      </c>
    </row>
    <row r="38" customFormat="false" ht="15.8" hidden="false" customHeight="false" outlineLevel="0" collapsed="false">
      <c r="A38" s="0" t="n">
        <v>12.6225136137383</v>
      </c>
      <c r="B38" s="0" t="n">
        <v>18.1759067841351</v>
      </c>
      <c r="C38" s="0" t="n">
        <v>27.5093059627111</v>
      </c>
      <c r="E38" s="0" t="n">
        <v>18.9912010500027</v>
      </c>
      <c r="F38" s="0" t="n">
        <v>8.52813977220877</v>
      </c>
      <c r="G38" s="0" t="n">
        <v>10.6959302279667</v>
      </c>
      <c r="M38" s="67" t="s">
        <v>245</v>
      </c>
    </row>
    <row r="39" customFormat="false" ht="15.8" hidden="false" customHeight="false" outlineLevel="0" collapsed="false">
      <c r="A39" s="0" t="n">
        <v>12.8238380385072</v>
      </c>
      <c r="B39" s="0" t="n">
        <v>13.6406083193596</v>
      </c>
      <c r="C39" s="0" t="n">
        <v>21.8740820994005</v>
      </c>
      <c r="F39" s="0" t="n">
        <v>9.39855533108442</v>
      </c>
      <c r="G39" s="0" t="n">
        <v>17.1290463580112</v>
      </c>
      <c r="M39" s="0" t="s">
        <v>239</v>
      </c>
    </row>
    <row r="40" customFormat="false" ht="15.8" hidden="false" customHeight="false" outlineLevel="0" collapsed="false">
      <c r="A40" s="0" t="n">
        <v>13.0401116626054</v>
      </c>
      <c r="B40" s="0" t="n">
        <v>17.0552101912159</v>
      </c>
      <c r="C40" s="0" t="n">
        <v>23.0845427621629</v>
      </c>
      <c r="F40" s="0" t="n">
        <v>8.8472513437842</v>
      </c>
      <c r="G40" s="0" t="n">
        <v>13.8469144429286</v>
      </c>
    </row>
    <row r="41" customFormat="false" ht="15.8" hidden="false" customHeight="false" outlineLevel="0" collapsed="false">
      <c r="A41" s="0" t="n">
        <v>13.1657944544408</v>
      </c>
      <c r="B41" s="0" t="n">
        <v>22.6369653067303</v>
      </c>
      <c r="C41" s="0" t="n">
        <v>15.973272360995</v>
      </c>
      <c r="F41" s="0" t="n">
        <v>7.90716270295846</v>
      </c>
      <c r="G41" s="0" t="n">
        <v>9.62103516019009</v>
      </c>
      <c r="M41" s="0" t="s">
        <v>201</v>
      </c>
    </row>
    <row r="42" customFormat="false" ht="15.8" hidden="false" customHeight="false" outlineLevel="0" collapsed="false">
      <c r="A42" s="0" t="n">
        <v>13.1801927150397</v>
      </c>
      <c r="B42" s="0" t="n">
        <v>20.0028059467772</v>
      </c>
      <c r="C42" s="0" t="n">
        <v>23.158436346243</v>
      </c>
      <c r="F42" s="0" t="n">
        <v>10.4710081557081</v>
      </c>
      <c r="G42" s="0" t="n">
        <v>7.96725092502222</v>
      </c>
      <c r="M42" s="129" t="s">
        <v>202</v>
      </c>
      <c r="N42" s="129" t="s">
        <v>203</v>
      </c>
      <c r="O42" s="129" t="s">
        <v>204</v>
      </c>
      <c r="P42" s="129" t="s">
        <v>205</v>
      </c>
      <c r="Q42" s="129" t="s">
        <v>206</v>
      </c>
    </row>
    <row r="43" customFormat="false" ht="15.8" hidden="false" customHeight="false" outlineLevel="0" collapsed="false">
      <c r="A43" s="0" t="n">
        <v>13.3191231936155</v>
      </c>
      <c r="B43" s="0" t="n">
        <v>19.1836009352196</v>
      </c>
      <c r="C43" s="0" t="n">
        <v>17.4190585611062</v>
      </c>
      <c r="F43" s="0" t="n">
        <v>17.5951090854197</v>
      </c>
      <c r="G43" s="0" t="n">
        <v>9.46950374065428</v>
      </c>
      <c r="M43" s="130" t="s">
        <v>70</v>
      </c>
      <c r="N43" s="130" t="n">
        <v>8</v>
      </c>
      <c r="O43" s="130" t="n">
        <v>46.9798983627811</v>
      </c>
      <c r="P43" s="130" t="n">
        <v>5.87248729534764</v>
      </c>
      <c r="Q43" s="130" t="n">
        <v>5.97615010638241</v>
      </c>
    </row>
    <row r="44" customFormat="false" ht="15.8" hidden="false" customHeight="false" outlineLevel="0" collapsed="false">
      <c r="A44" s="0" t="n">
        <v>13.3456979145531</v>
      </c>
      <c r="B44" s="0" t="n">
        <v>17.3047928143011</v>
      </c>
      <c r="C44" s="0" t="n">
        <v>19.8292057383252</v>
      </c>
      <c r="F44" s="0" t="n">
        <v>16.2052685114243</v>
      </c>
      <c r="G44" s="0" t="n">
        <v>9.60282482220186</v>
      </c>
      <c r="M44" s="130" t="s">
        <v>71</v>
      </c>
      <c r="N44" s="130" t="n">
        <v>17</v>
      </c>
      <c r="O44" s="130" t="n">
        <v>100.930390934509</v>
      </c>
      <c r="P44" s="130" t="n">
        <v>5.93708181967702</v>
      </c>
      <c r="Q44" s="130" t="n">
        <v>4.24601245336385</v>
      </c>
    </row>
    <row r="45" customFormat="false" ht="34.3" hidden="false" customHeight="false" outlineLevel="0" collapsed="false">
      <c r="A45" s="0" t="n">
        <v>13.4462676161618</v>
      </c>
      <c r="B45" s="0" t="n">
        <v>14.8590406701829</v>
      </c>
      <c r="C45" s="0" t="n">
        <v>16.9385973210588</v>
      </c>
      <c r="F45" s="0" t="n">
        <v>8.97989119955546</v>
      </c>
      <c r="G45" s="0" t="n">
        <v>12.2775025402053</v>
      </c>
      <c r="M45" s="131" t="s">
        <v>72</v>
      </c>
      <c r="N45" s="131" t="n">
        <v>22</v>
      </c>
      <c r="O45" s="131" t="n">
        <v>160.842569229524</v>
      </c>
      <c r="P45" s="131" t="n">
        <v>7.31102587406926</v>
      </c>
      <c r="Q45" s="131" t="n">
        <v>2.72733768215563</v>
      </c>
    </row>
    <row r="46" customFormat="false" ht="15.8" hidden="false" customHeight="false" outlineLevel="0" collapsed="false">
      <c r="A46" s="0" t="n">
        <v>13.5706847457839</v>
      </c>
      <c r="B46" s="0" t="n">
        <v>17.8904435520095</v>
      </c>
      <c r="C46" s="0" t="n">
        <v>20.5397454608603</v>
      </c>
      <c r="F46" s="0" t="n">
        <v>12.3069311066438</v>
      </c>
      <c r="G46" s="0" t="n">
        <v>13.9714292653548</v>
      </c>
    </row>
    <row r="47" customFormat="false" ht="15.8" hidden="false" customHeight="false" outlineLevel="0" collapsed="false">
      <c r="A47" s="0" t="n">
        <v>13.8497251464625</v>
      </c>
      <c r="B47" s="0" t="n">
        <v>24.4162920801953</v>
      </c>
      <c r="C47" s="0" t="n">
        <v>20.8381027388618</v>
      </c>
      <c r="F47" s="0" t="n">
        <v>17.6603910540419</v>
      </c>
      <c r="G47" s="0" t="n">
        <v>16.6588501846286</v>
      </c>
    </row>
    <row r="48" customFormat="false" ht="29.85" hidden="false" customHeight="false" outlineLevel="0" collapsed="false">
      <c r="A48" s="0" t="n">
        <v>13.8989535241803</v>
      </c>
      <c r="B48" s="0" t="n">
        <v>26.5895275857313</v>
      </c>
      <c r="C48" s="0" t="n">
        <v>19.8656872764687</v>
      </c>
      <c r="F48" s="0" t="n">
        <v>13.486522798464</v>
      </c>
      <c r="G48" s="0" t="n">
        <v>11.6721111698942</v>
      </c>
      <c r="M48" s="0" t="s">
        <v>207</v>
      </c>
    </row>
    <row r="49" customFormat="false" ht="15.8" hidden="false" customHeight="false" outlineLevel="0" collapsed="false">
      <c r="A49" s="0" t="n">
        <v>13.9289639447982</v>
      </c>
      <c r="B49" s="0" t="n">
        <v>20.6940631470723</v>
      </c>
      <c r="C49" s="0" t="n">
        <v>18.0834453830487</v>
      </c>
      <c r="F49" s="0" t="n">
        <v>14.5934698419596</v>
      </c>
      <c r="G49" s="0" t="n">
        <v>14.8275222044937</v>
      </c>
      <c r="M49" s="129" t="s">
        <v>208</v>
      </c>
      <c r="N49" s="129" t="s">
        <v>240</v>
      </c>
      <c r="O49" s="129" t="s">
        <v>231</v>
      </c>
      <c r="P49" s="129" t="s">
        <v>241</v>
      </c>
      <c r="Q49" s="129" t="s">
        <v>232</v>
      </c>
      <c r="R49" s="129" t="s">
        <v>211</v>
      </c>
      <c r="S49" s="129" t="s">
        <v>242</v>
      </c>
    </row>
    <row r="50" customFormat="false" ht="15.8" hidden="false" customHeight="false" outlineLevel="0" collapsed="false">
      <c r="A50" s="0" t="n">
        <v>13.9358420879017</v>
      </c>
      <c r="B50" s="0" t="n">
        <v>24.9383072937584</v>
      </c>
      <c r="C50" s="0" t="n">
        <v>22.2874604618678</v>
      </c>
      <c r="F50" s="0" t="n">
        <v>6.84810302721659</v>
      </c>
      <c r="G50" s="0" t="n">
        <v>22.2863104523259</v>
      </c>
      <c r="M50" s="130" t="s">
        <v>214</v>
      </c>
      <c r="N50" s="130" t="n">
        <v>22.7827402379808</v>
      </c>
      <c r="O50" s="130" t="n">
        <v>2</v>
      </c>
      <c r="P50" s="130" t="n">
        <v>11.3913701189904</v>
      </c>
      <c r="Q50" s="130" t="n">
        <v>3.00054034637694</v>
      </c>
      <c r="R50" s="130" t="n">
        <v>0.001</v>
      </c>
      <c r="S50" s="130" t="n">
        <v>8.11542122391984</v>
      </c>
    </row>
    <row r="51" customFormat="false" ht="15.8" hidden="false" customHeight="false" outlineLevel="0" collapsed="false">
      <c r="A51" s="0" t="n">
        <v>13.9744262205515</v>
      </c>
      <c r="B51" s="0" t="n">
        <v>23.516265673694</v>
      </c>
      <c r="C51" s="0" t="n">
        <v>21.8721886714882</v>
      </c>
      <c r="F51" s="0" t="n">
        <v>11.2343547327339</v>
      </c>
      <c r="G51" s="0" t="n">
        <v>13.6777761148389</v>
      </c>
      <c r="M51" s="130" t="s">
        <v>215</v>
      </c>
      <c r="N51" s="130" t="n">
        <v>167.043341323767</v>
      </c>
      <c r="O51" s="130" t="n">
        <v>44</v>
      </c>
      <c r="P51" s="130" t="n">
        <v>3.79643957554016</v>
      </c>
      <c r="Q51" s="130"/>
      <c r="R51" s="130"/>
      <c r="S51" s="130"/>
    </row>
    <row r="52" customFormat="false" ht="15.8" hidden="false" customHeight="false" outlineLevel="0" collapsed="false">
      <c r="A52" s="0" t="n">
        <v>14.0189171138412</v>
      </c>
      <c r="B52" s="0" t="n">
        <v>24.7728746148471</v>
      </c>
      <c r="C52" s="0" t="n">
        <v>19.952085205994</v>
      </c>
      <c r="F52" s="0" t="n">
        <v>12.5063783583642</v>
      </c>
      <c r="G52" s="0" t="n">
        <v>7.413479592664</v>
      </c>
      <c r="M52" s="130"/>
      <c r="N52" s="130"/>
      <c r="O52" s="130"/>
      <c r="P52" s="130"/>
      <c r="Q52" s="130"/>
      <c r="R52" s="130"/>
      <c r="S52" s="130"/>
    </row>
    <row r="53" customFormat="false" ht="15.8" hidden="false" customHeight="false" outlineLevel="0" collapsed="false">
      <c r="A53" s="0" t="n">
        <v>14.1976901338174</v>
      </c>
      <c r="B53" s="0" t="n">
        <v>21.5951742872072</v>
      </c>
      <c r="C53" s="0" t="n">
        <v>17.3484856011362</v>
      </c>
      <c r="F53" s="0" t="n">
        <v>13.6668631874663</v>
      </c>
      <c r="G53" s="0" t="n">
        <v>12.2749395343299</v>
      </c>
      <c r="M53" s="131" t="s">
        <v>103</v>
      </c>
      <c r="N53" s="131" t="n">
        <v>189.826081561748</v>
      </c>
      <c r="O53" s="131" t="n">
        <v>46</v>
      </c>
      <c r="P53" s="131"/>
      <c r="Q53" s="131"/>
      <c r="R53" s="131"/>
      <c r="S53" s="131"/>
    </row>
    <row r="54" customFormat="false" ht="15.8" hidden="false" customHeight="false" outlineLevel="0" collapsed="false">
      <c r="A54" s="0" t="n">
        <v>14.2090368897998</v>
      </c>
      <c r="B54" s="0" t="n">
        <v>19.470302009467</v>
      </c>
      <c r="C54" s="0" t="n">
        <v>19.0535525935286</v>
      </c>
      <c r="F54" s="0" t="n">
        <v>10.5143228255417</v>
      </c>
      <c r="G54" s="0" t="n">
        <v>20.0974859902757</v>
      </c>
      <c r="M54" s="0" t="s">
        <v>246</v>
      </c>
    </row>
    <row r="55" customFormat="false" ht="15.8" hidden="false" customHeight="false" outlineLevel="0" collapsed="false">
      <c r="A55" s="0" t="n">
        <v>14.2656062676204</v>
      </c>
      <c r="B55" s="0" t="n">
        <v>19.225221414521</v>
      </c>
      <c r="C55" s="0" t="n">
        <v>23.5156568188701</v>
      </c>
      <c r="F55" s="0" t="n">
        <v>16.6705596570554</v>
      </c>
      <c r="G55" s="0" t="n">
        <v>11.4667601056012</v>
      </c>
    </row>
    <row r="56" customFormat="false" ht="15.8" hidden="false" customHeight="false" outlineLevel="0" collapsed="false">
      <c r="A56" s="0" t="n">
        <v>14.2674116766393</v>
      </c>
      <c r="B56" s="0" t="n">
        <v>19.0546430204431</v>
      </c>
      <c r="C56" s="0" t="n">
        <v>26.2941816575173</v>
      </c>
      <c r="F56" s="0" t="n">
        <v>9.90018972036759</v>
      </c>
      <c r="G56" s="0" t="n">
        <v>20.1544458653139</v>
      </c>
    </row>
    <row r="57" customFormat="false" ht="15.8" hidden="false" customHeight="false" outlineLevel="0" collapsed="false">
      <c r="A57" s="0" t="n">
        <v>14.4919184010936</v>
      </c>
      <c r="B57" s="0" t="n">
        <v>19.5575803073457</v>
      </c>
      <c r="C57" s="0" t="n">
        <v>25.8001043151902</v>
      </c>
      <c r="F57" s="0" t="n">
        <v>13.7618658226893</v>
      </c>
      <c r="G57" s="0" t="n">
        <v>21.3248403879842</v>
      </c>
    </row>
    <row r="58" customFormat="false" ht="15.8" hidden="false" customHeight="false" outlineLevel="0" collapsed="false">
      <c r="A58" s="0" t="n">
        <v>14.6250002172771</v>
      </c>
      <c r="B58" s="0" t="n">
        <v>16.8630334861473</v>
      </c>
      <c r="C58" s="0" t="n">
        <v>28.3145602352815</v>
      </c>
      <c r="F58" s="0" t="n">
        <v>22.6410730383929</v>
      </c>
      <c r="G58" s="0" t="n">
        <v>14.7678993929104</v>
      </c>
    </row>
    <row r="59" customFormat="false" ht="15.8" hidden="false" customHeight="false" outlineLevel="0" collapsed="false">
      <c r="A59" s="0" t="n">
        <v>14.7520013440997</v>
      </c>
      <c r="B59" s="0" t="n">
        <v>12.2152493310075</v>
      </c>
      <c r="C59" s="0" t="n">
        <v>26.9536880373535</v>
      </c>
      <c r="F59" s="0" t="n">
        <v>12.9661473857945</v>
      </c>
      <c r="G59" s="0" t="n">
        <v>20.3808888305793</v>
      </c>
    </row>
    <row r="60" customFormat="false" ht="15.8" hidden="false" customHeight="false" outlineLevel="0" collapsed="false">
      <c r="A60" s="0" t="n">
        <v>14.7769623972526</v>
      </c>
      <c r="B60" s="0" t="n">
        <v>9.18232962956558</v>
      </c>
      <c r="C60" s="0" t="n">
        <v>27.4733970017939</v>
      </c>
      <c r="F60" s="0" t="n">
        <v>7.56504723690042</v>
      </c>
      <c r="G60" s="0" t="n">
        <v>12.0217577876006</v>
      </c>
    </row>
    <row r="61" customFormat="false" ht="34.3" hidden="false" customHeight="false" outlineLevel="0" collapsed="false">
      <c r="A61" s="0" t="n">
        <v>15.0388791926173</v>
      </c>
      <c r="B61" s="0" t="n">
        <v>13.6354583598873</v>
      </c>
      <c r="C61" s="0" t="n">
        <v>24.9929880125165</v>
      </c>
      <c r="F61" s="0" t="n">
        <v>13.7081100473657</v>
      </c>
      <c r="G61" s="0" t="n">
        <v>16.0177847183924</v>
      </c>
    </row>
    <row r="62" customFormat="false" ht="15.8" hidden="false" customHeight="false" outlineLevel="0" collapsed="false">
      <c r="A62" s="0" t="n">
        <v>15.3532847755472</v>
      </c>
      <c r="B62" s="0" t="n">
        <v>15.3579618247624</v>
      </c>
      <c r="C62" s="0" t="n">
        <v>28.3333399656635</v>
      </c>
      <c r="F62" s="0" t="n">
        <v>13.0792732783874</v>
      </c>
      <c r="G62" s="0" t="n">
        <v>9.34883759262778</v>
      </c>
    </row>
    <row r="63" customFormat="false" ht="15.8" hidden="false" customHeight="false" outlineLevel="0" collapsed="false">
      <c r="A63" s="0" t="n">
        <v>15.6439714543334</v>
      </c>
      <c r="B63" s="0" t="n">
        <v>15.1262752714459</v>
      </c>
      <c r="C63" s="0" t="n">
        <v>26.7805635710185</v>
      </c>
      <c r="F63" s="0" t="n">
        <v>9.17888491472576</v>
      </c>
      <c r="G63" s="0" t="n">
        <v>9.90976838663534</v>
      </c>
    </row>
    <row r="64" customFormat="false" ht="15.8" hidden="false" customHeight="false" outlineLevel="0" collapsed="false">
      <c r="A64" s="0" t="n">
        <v>15.827337891614</v>
      </c>
      <c r="B64" s="0" t="n">
        <v>15.5972635609617</v>
      </c>
      <c r="C64" s="0" t="n">
        <v>23.0010777192411</v>
      </c>
      <c r="F64" s="0" t="n">
        <v>10.1649765397506</v>
      </c>
      <c r="G64" s="0" t="n">
        <v>8.86611762842518</v>
      </c>
    </row>
    <row r="65" customFormat="false" ht="15.8" hidden="false" customHeight="false" outlineLevel="0" collapsed="false">
      <c r="A65" s="0" t="n">
        <v>16.0084082804328</v>
      </c>
      <c r="B65" s="0" t="n">
        <v>16.7836054850938</v>
      </c>
      <c r="C65" s="0" t="n">
        <v>20.7138820310204</v>
      </c>
      <c r="F65" s="0" t="n">
        <v>14.8313201262166</v>
      </c>
      <c r="G65" s="0" t="n">
        <v>16.8346764748476</v>
      </c>
    </row>
    <row r="66" customFormat="false" ht="15.8" hidden="false" customHeight="false" outlineLevel="0" collapsed="false">
      <c r="A66" s="0" t="n">
        <v>16.2484588260604</v>
      </c>
      <c r="B66" s="0" t="n">
        <v>19.2285143479544</v>
      </c>
      <c r="C66" s="0" t="n">
        <v>17.9331877166065</v>
      </c>
      <c r="F66" s="0" t="n">
        <v>13.6036002603795</v>
      </c>
      <c r="G66" s="0" t="n">
        <v>12.452667183191</v>
      </c>
    </row>
    <row r="67" customFormat="false" ht="15.8" hidden="false" customHeight="false" outlineLevel="0" collapsed="false">
      <c r="A67" s="0" t="n">
        <v>16.3752968650513</v>
      </c>
      <c r="B67" s="0" t="n">
        <v>18.3359924800145</v>
      </c>
      <c r="C67" s="0" t="n">
        <v>24.7349549445284</v>
      </c>
      <c r="F67" s="0" t="n">
        <v>12.4245772093476</v>
      </c>
      <c r="G67" s="0" t="n">
        <v>11.8253512049948</v>
      </c>
    </row>
    <row r="68" customFormat="false" ht="15.8" hidden="false" customHeight="false" outlineLevel="0" collapsed="false">
      <c r="A68" s="0" t="n">
        <v>16.4154993834887</v>
      </c>
      <c r="B68" s="0" t="n">
        <v>13.7001195536284</v>
      </c>
      <c r="C68" s="0" t="n">
        <v>26.3363128902439</v>
      </c>
      <c r="F68" s="0" t="n">
        <v>17.3252946632687</v>
      </c>
      <c r="G68" s="0" t="n">
        <v>10.5168441015888</v>
      </c>
    </row>
    <row r="69" customFormat="false" ht="15.8" hidden="false" customHeight="false" outlineLevel="0" collapsed="false">
      <c r="A69" s="0" t="n">
        <v>16.437366863324</v>
      </c>
      <c r="B69" s="0" t="n">
        <v>13.5397557354645</v>
      </c>
      <c r="C69" s="0" t="n">
        <v>27.4855574898614</v>
      </c>
      <c r="F69" s="0" t="n">
        <v>10.6842470342103</v>
      </c>
      <c r="G69" s="0" t="n">
        <v>8.76368944578106</v>
      </c>
    </row>
    <row r="70" customFormat="false" ht="15.8" hidden="false" customHeight="false" outlineLevel="0" collapsed="false">
      <c r="A70" s="0" t="n">
        <v>16.7349266543441</v>
      </c>
      <c r="B70" s="0" t="n">
        <v>6.15367166651991</v>
      </c>
      <c r="C70" s="0" t="n">
        <v>27.3957549697717</v>
      </c>
      <c r="F70" s="0" t="n">
        <v>11.9728292688022</v>
      </c>
      <c r="G70" s="0" t="n">
        <v>20.0399227268081</v>
      </c>
    </row>
    <row r="71" customFormat="false" ht="15.8" hidden="false" customHeight="false" outlineLevel="0" collapsed="false">
      <c r="A71" s="0" t="n">
        <v>16.7544063661635</v>
      </c>
      <c r="B71" s="0" t="n">
        <v>5.73296635519969</v>
      </c>
      <c r="C71" s="0" t="n">
        <v>22.2061703514465</v>
      </c>
      <c r="F71" s="0" t="n">
        <v>14.1496756125991</v>
      </c>
      <c r="G71" s="0" t="n">
        <v>19.9191766524266</v>
      </c>
    </row>
    <row r="72" customFormat="false" ht="15.8" hidden="false" customHeight="false" outlineLevel="0" collapsed="false">
      <c r="A72" s="0" t="n">
        <v>16.7926765704111</v>
      </c>
      <c r="B72" s="0" t="n">
        <v>3.48347026151139</v>
      </c>
      <c r="C72" s="0" t="n">
        <v>19.6234874321308</v>
      </c>
      <c r="F72" s="0" t="n">
        <v>19.198350821046</v>
      </c>
      <c r="G72" s="0" t="n">
        <v>16.7736041285751</v>
      </c>
    </row>
    <row r="73" customFormat="false" ht="15.8" hidden="false" customHeight="false" outlineLevel="0" collapsed="false">
      <c r="A73" s="0" t="n">
        <v>16.8365226359644</v>
      </c>
      <c r="B73" s="0" t="n">
        <v>6.41381773919726</v>
      </c>
      <c r="C73" s="0" t="n">
        <v>19.8284347919085</v>
      </c>
      <c r="F73" s="0" t="n">
        <v>24.3624530153122</v>
      </c>
      <c r="G73" s="0" t="n">
        <v>12.2047114809486</v>
      </c>
    </row>
    <row r="74" customFormat="false" ht="15.8" hidden="false" customHeight="false" outlineLevel="0" collapsed="false">
      <c r="A74" s="0" t="n">
        <v>16.8966809544827</v>
      </c>
      <c r="B74" s="0" t="n">
        <v>5.60479930138932</v>
      </c>
      <c r="C74" s="0" t="n">
        <v>26.9423735508867</v>
      </c>
      <c r="F74" s="0" t="n">
        <v>14.9522059781488</v>
      </c>
      <c r="G74" s="0" t="n">
        <v>10.8524222416494</v>
      </c>
    </row>
    <row r="75" customFormat="false" ht="15.8" hidden="false" customHeight="false" outlineLevel="0" collapsed="false">
      <c r="A75" s="0" t="n">
        <v>16.9502060141492</v>
      </c>
      <c r="B75" s="0" t="n">
        <v>13.8169702477937</v>
      </c>
      <c r="C75" s="0" t="n">
        <v>22.7923277933619</v>
      </c>
      <c r="F75" s="0" t="n">
        <v>13.3640958270265</v>
      </c>
      <c r="G75" s="0" t="n">
        <v>12.1618689059263</v>
      </c>
    </row>
    <row r="76" customFormat="false" ht="15.8" hidden="false" customHeight="false" outlineLevel="0" collapsed="false">
      <c r="A76" s="0" t="n">
        <v>17.0747997599631</v>
      </c>
      <c r="B76" s="0" t="n">
        <v>12.5769737220951</v>
      </c>
      <c r="C76" s="0" t="n">
        <v>30.3270098309794</v>
      </c>
      <c r="F76" s="0" t="n">
        <v>11.2723220163049</v>
      </c>
      <c r="G76" s="0" t="n">
        <v>8.24263906332735</v>
      </c>
    </row>
    <row r="77" customFormat="false" ht="34.3" hidden="false" customHeight="false" outlineLevel="0" collapsed="false">
      <c r="A77" s="0" t="n">
        <v>17.3364891519536</v>
      </c>
      <c r="B77" s="0" t="n">
        <v>17.3394343526982</v>
      </c>
      <c r="C77" s="0" t="n">
        <v>28.8246249507945</v>
      </c>
      <c r="F77" s="0" t="n">
        <v>16.6481457933675</v>
      </c>
      <c r="G77" s="0" t="n">
        <v>6.6450577339855</v>
      </c>
    </row>
    <row r="78" customFormat="false" ht="14.65" hidden="false" customHeight="false" outlineLevel="0" collapsed="false">
      <c r="A78" s="0" t="n">
        <v>17.4654376274117</v>
      </c>
      <c r="B78" s="0" t="n">
        <v>16.3734407962834</v>
      </c>
      <c r="C78" s="0" t="n">
        <v>25.0297975947815</v>
      </c>
      <c r="G78" s="0" t="n">
        <v>10.1851896023219</v>
      </c>
    </row>
    <row r="79" customFormat="false" ht="14.65" hidden="false" customHeight="false" outlineLevel="0" collapsed="false">
      <c r="A79" s="0" t="n">
        <v>17.7386257735183</v>
      </c>
      <c r="B79" s="0" t="n">
        <v>21.452620769149</v>
      </c>
      <c r="C79" s="0" t="n">
        <v>27.0056476354756</v>
      </c>
      <c r="G79" s="0" t="n">
        <v>15.9348558385853</v>
      </c>
    </row>
    <row r="80" customFormat="false" ht="14.65" hidden="false" customHeight="false" outlineLevel="0" collapsed="false">
      <c r="A80" s="0" t="n">
        <v>18.5485985623907</v>
      </c>
      <c r="B80" s="0" t="n">
        <v>21.879837120353</v>
      </c>
      <c r="C80" s="0" t="n">
        <v>28.4120833809893</v>
      </c>
      <c r="G80" s="0" t="n">
        <v>11.7363831453482</v>
      </c>
    </row>
    <row r="81" customFormat="false" ht="14.65" hidden="false" customHeight="false" outlineLevel="0" collapsed="false">
      <c r="A81" s="0" t="n">
        <v>18.5528681660629</v>
      </c>
      <c r="B81" s="0" t="n">
        <v>21.7249611045911</v>
      </c>
      <c r="C81" s="0" t="n">
        <v>26.8370336661156</v>
      </c>
      <c r="G81" s="0" t="n">
        <v>16.3895403340348</v>
      </c>
    </row>
    <row r="82" customFormat="false" ht="14.65" hidden="false" customHeight="false" outlineLevel="0" collapsed="false">
      <c r="A82" s="0" t="n">
        <v>18.5652986458157</v>
      </c>
      <c r="B82" s="0" t="n">
        <v>18.8667455427777</v>
      </c>
      <c r="C82" s="0" t="n">
        <v>25.9998611131114</v>
      </c>
      <c r="G82" s="0" t="n">
        <v>14.5255380663871</v>
      </c>
    </row>
    <row r="83" customFormat="false" ht="14.65" hidden="false" customHeight="false" outlineLevel="0" collapsed="false">
      <c r="A83" s="0" t="n">
        <v>18.797433381719</v>
      </c>
      <c r="B83" s="0" t="n">
        <v>17.4823751821215</v>
      </c>
      <c r="C83" s="0" t="n">
        <v>21.553160139874</v>
      </c>
      <c r="G83" s="0" t="n">
        <v>11.4169327760414</v>
      </c>
    </row>
    <row r="84" customFormat="false" ht="14.65" hidden="false" customHeight="false" outlineLevel="0" collapsed="false">
      <c r="A84" s="0" t="n">
        <v>18.8029848143495</v>
      </c>
      <c r="B84" s="0" t="n">
        <v>22.6701130160936</v>
      </c>
      <c r="C84" s="0" t="n">
        <v>19.7819345801143</v>
      </c>
      <c r="G84" s="0" t="n">
        <v>12.4357101499524</v>
      </c>
    </row>
    <row r="85" customFormat="false" ht="14.65" hidden="false" customHeight="false" outlineLevel="0" collapsed="false">
      <c r="A85" s="0" t="n">
        <v>19.0622066199759</v>
      </c>
      <c r="B85" s="0" t="n">
        <v>8.06917102705861</v>
      </c>
      <c r="C85" s="0" t="n">
        <v>17.3343395147089</v>
      </c>
      <c r="G85" s="0" t="n">
        <v>19.5449233522971</v>
      </c>
    </row>
    <row r="86" customFormat="false" ht="14.65" hidden="false" customHeight="false" outlineLevel="0" collapsed="false">
      <c r="A86" s="0" t="n">
        <v>19.1952941997971</v>
      </c>
      <c r="B86" s="0" t="n">
        <v>8.63932956125959</v>
      </c>
      <c r="C86" s="0" t="n">
        <v>22.0183009910862</v>
      </c>
      <c r="G86" s="0" t="n">
        <v>13.6905667056102</v>
      </c>
    </row>
    <row r="87" customFormat="false" ht="14.65" hidden="false" customHeight="false" outlineLevel="0" collapsed="false">
      <c r="A87" s="0" t="n">
        <v>19.2318912325213</v>
      </c>
      <c r="B87" s="0" t="n">
        <v>22.3380931731179</v>
      </c>
      <c r="C87" s="0" t="n">
        <v>22.6919096987148</v>
      </c>
      <c r="G87" s="0" t="n">
        <v>7.23599435720888</v>
      </c>
    </row>
    <row r="88" customFormat="false" ht="14.65" hidden="false" customHeight="false" outlineLevel="0" collapsed="false">
      <c r="A88" s="0" t="n">
        <v>19.2772467268996</v>
      </c>
      <c r="B88" s="0" t="n">
        <v>14.8479168075958</v>
      </c>
      <c r="C88" s="0" t="n">
        <v>22.1568164666436</v>
      </c>
      <c r="G88" s="0" t="n">
        <v>3.83051856077408</v>
      </c>
    </row>
    <row r="89" customFormat="false" ht="14.65" hidden="false" customHeight="false" outlineLevel="0" collapsed="false">
      <c r="A89" s="0" t="n">
        <v>19.4172224152043</v>
      </c>
      <c r="B89" s="0" t="n">
        <v>18.9509499506751</v>
      </c>
      <c r="C89" s="0" t="n">
        <v>21.0857018371012</v>
      </c>
      <c r="G89" s="0" t="n">
        <v>6.20864298623988</v>
      </c>
    </row>
    <row r="90" customFormat="false" ht="14.65" hidden="false" customHeight="false" outlineLevel="0" collapsed="false">
      <c r="A90" s="0" t="n">
        <v>19.421285373264</v>
      </c>
      <c r="B90" s="0" t="n">
        <v>25.6459738459277</v>
      </c>
      <c r="C90" s="0" t="n">
        <v>25.2322102404724</v>
      </c>
      <c r="G90" s="0" t="n">
        <v>27.1191227292483</v>
      </c>
    </row>
    <row r="91" customFormat="false" ht="14.65" hidden="false" customHeight="false" outlineLevel="0" collapsed="false">
      <c r="A91" s="0" t="n">
        <v>19.6454463390023</v>
      </c>
      <c r="B91" s="0" t="n">
        <v>23.2608226872383</v>
      </c>
      <c r="C91" s="0" t="n">
        <v>23.4751109079739</v>
      </c>
      <c r="G91" s="0" t="n">
        <v>20.2863139806668</v>
      </c>
    </row>
    <row r="92" customFormat="false" ht="14.65" hidden="false" customHeight="false" outlineLevel="0" collapsed="false">
      <c r="A92" s="0" t="n">
        <v>19.6981112126208</v>
      </c>
      <c r="B92" s="0" t="n">
        <v>29.2497310186535</v>
      </c>
      <c r="C92" s="0" t="n">
        <v>22.3305566676718</v>
      </c>
      <c r="G92" s="0" t="n">
        <v>19.1577077381618</v>
      </c>
    </row>
    <row r="93" customFormat="false" ht="14.65" hidden="false" customHeight="false" outlineLevel="0" collapsed="false">
      <c r="A93" s="0" t="n">
        <v>20.1388432213848</v>
      </c>
      <c r="B93" s="0" t="n">
        <v>23.8410409412925</v>
      </c>
      <c r="C93" s="0" t="n">
        <v>21.4722497651583</v>
      </c>
      <c r="G93" s="0" t="n">
        <v>14.8550748208119</v>
      </c>
    </row>
    <row r="94" customFormat="false" ht="14.65" hidden="false" customHeight="false" outlineLevel="0" collapsed="false">
      <c r="A94" s="0" t="n">
        <v>20.1544894005252</v>
      </c>
      <c r="B94" s="0" t="n">
        <v>26.1345631443723</v>
      </c>
      <c r="C94" s="0" t="n">
        <v>19.5256044353511</v>
      </c>
      <c r="G94" s="0" t="n">
        <v>14.4702941000659</v>
      </c>
    </row>
    <row r="95" customFormat="false" ht="14.65" hidden="false" customHeight="false" outlineLevel="0" collapsed="false">
      <c r="A95" s="0" t="n">
        <v>20.1744387678584</v>
      </c>
      <c r="B95" s="0" t="n">
        <v>27.6408787401227</v>
      </c>
      <c r="C95" s="0" t="n">
        <v>17.4988427647703</v>
      </c>
      <c r="G95" s="0" t="n">
        <v>16.0470977372943</v>
      </c>
    </row>
    <row r="96" customFormat="false" ht="14.65" hidden="false" customHeight="false" outlineLevel="0" collapsed="false">
      <c r="A96" s="0" t="n">
        <v>20.2705394672504</v>
      </c>
      <c r="B96" s="0" t="n">
        <v>24.8879754604351</v>
      </c>
      <c r="C96" s="0" t="n">
        <v>20.5967930720769</v>
      </c>
    </row>
    <row r="97" customFormat="false" ht="14.65" hidden="false" customHeight="false" outlineLevel="0" collapsed="false">
      <c r="A97" s="0" t="n">
        <v>20.2857658351847</v>
      </c>
      <c r="B97" s="0" t="n">
        <v>22.6341906116999</v>
      </c>
      <c r="C97" s="0" t="n">
        <v>20.1687612443006</v>
      </c>
    </row>
    <row r="98" customFormat="false" ht="14.65" hidden="false" customHeight="false" outlineLevel="0" collapsed="false">
      <c r="A98" s="0" t="n">
        <v>20.3160578057233</v>
      </c>
      <c r="B98" s="0" t="n">
        <v>21.9087598269912</v>
      </c>
      <c r="C98" s="0" t="n">
        <v>21.7286914551523</v>
      </c>
    </row>
    <row r="99" customFormat="false" ht="14.65" hidden="false" customHeight="false" outlineLevel="0" collapsed="false">
      <c r="A99" s="0" t="n">
        <v>20.5161748842834</v>
      </c>
      <c r="B99" s="0" t="n">
        <v>25.3966479501605</v>
      </c>
      <c r="C99" s="0" t="n">
        <v>20.0296005325823</v>
      </c>
    </row>
    <row r="100" customFormat="false" ht="14.65" hidden="false" customHeight="false" outlineLevel="0" collapsed="false">
      <c r="A100" s="0" t="n">
        <v>20.6323049290776</v>
      </c>
      <c r="B100" s="0" t="n">
        <v>26.3571041286149</v>
      </c>
      <c r="C100" s="0" t="n">
        <v>24.9325873551661</v>
      </c>
    </row>
    <row r="101" customFormat="false" ht="14.65" hidden="false" customHeight="false" outlineLevel="0" collapsed="false">
      <c r="A101" s="0" t="n">
        <v>20.7596783048579</v>
      </c>
      <c r="B101" s="0" t="n">
        <v>25.7728440742783</v>
      </c>
      <c r="C101" s="0" t="n">
        <v>28.5740081093225</v>
      </c>
    </row>
    <row r="102" customFormat="false" ht="14.65" hidden="false" customHeight="false" outlineLevel="0" collapsed="false">
      <c r="A102" s="0" t="n">
        <v>20.7649257224194</v>
      </c>
      <c r="B102" s="0" t="n">
        <v>23.7216372592053</v>
      </c>
      <c r="C102" s="0" t="n">
        <v>27.4559082660137</v>
      </c>
    </row>
    <row r="103" customFormat="false" ht="14.65" hidden="false" customHeight="false" outlineLevel="0" collapsed="false">
      <c r="A103" s="0" t="n">
        <v>20.8292430237893</v>
      </c>
      <c r="B103" s="0" t="n">
        <v>21.0943124307081</v>
      </c>
      <c r="C103" s="0" t="n">
        <v>25.5743943418895</v>
      </c>
    </row>
    <row r="104" customFormat="false" ht="14.65" hidden="false" customHeight="false" outlineLevel="0" collapsed="false">
      <c r="A104" s="0" t="n">
        <v>21.106949198802</v>
      </c>
      <c r="B104" s="0" t="n">
        <v>21.744422405752</v>
      </c>
      <c r="C104" s="0" t="n">
        <v>26.7065580947658</v>
      </c>
    </row>
    <row r="105" customFormat="false" ht="14.65" hidden="false" customHeight="false" outlineLevel="0" collapsed="false">
      <c r="A105" s="0" t="n">
        <v>21.1280283334552</v>
      </c>
      <c r="B105" s="0" t="n">
        <v>16.9426626167536</v>
      </c>
      <c r="C105" s="0" t="n">
        <v>27.7878818213477</v>
      </c>
    </row>
    <row r="106" customFormat="false" ht="14.65" hidden="false" customHeight="false" outlineLevel="0" collapsed="false">
      <c r="A106" s="0" t="n">
        <v>21.159684696775</v>
      </c>
      <c r="B106" s="0" t="n">
        <v>13.5984021475128</v>
      </c>
      <c r="C106" s="0" t="n">
        <v>26.397691837934</v>
      </c>
    </row>
    <row r="107" customFormat="false" ht="14.65" hidden="false" customHeight="false" outlineLevel="0" collapsed="false">
      <c r="A107" s="0" t="n">
        <v>21.2439188768784</v>
      </c>
      <c r="B107" s="0" t="n">
        <v>17.5961998996213</v>
      </c>
      <c r="C107" s="0" t="n">
        <v>25.115721642012</v>
      </c>
    </row>
    <row r="108" customFormat="false" ht="14.65" hidden="false" customHeight="false" outlineLevel="0" collapsed="false">
      <c r="A108" s="0" t="n">
        <v>21.4061528902866</v>
      </c>
      <c r="B108" s="0" t="n">
        <v>13.4779639694154</v>
      </c>
      <c r="C108" s="0" t="n">
        <v>18.0724110823469</v>
      </c>
    </row>
    <row r="109" customFormat="false" ht="14.65" hidden="false" customHeight="false" outlineLevel="0" collapsed="false">
      <c r="A109" s="0" t="n">
        <v>21.425427832395</v>
      </c>
      <c r="B109" s="0" t="n">
        <v>11.7999168738288</v>
      </c>
      <c r="C109" s="0" t="n">
        <v>18.2158762208161</v>
      </c>
    </row>
    <row r="110" customFormat="false" ht="14.65" hidden="false" customHeight="false" outlineLevel="0" collapsed="false">
      <c r="A110" s="0" t="n">
        <v>21.6987902894898</v>
      </c>
      <c r="B110" s="0" t="n">
        <v>16.8045622109261</v>
      </c>
      <c r="C110" s="0" t="n">
        <v>24.6849820602197</v>
      </c>
    </row>
    <row r="111" customFormat="false" ht="14.65" hidden="false" customHeight="false" outlineLevel="0" collapsed="false">
      <c r="A111" s="0" t="n">
        <v>21.8381601971707</v>
      </c>
      <c r="B111" s="0" t="n">
        <v>11.6461286649844</v>
      </c>
      <c r="C111" s="0" t="n">
        <v>26.6186272310049</v>
      </c>
    </row>
    <row r="112" customFormat="false" ht="14.65" hidden="false" customHeight="false" outlineLevel="0" collapsed="false">
      <c r="A112" s="0" t="n">
        <v>22.1459991250602</v>
      </c>
      <c r="B112" s="0" t="n">
        <v>6.78603221305</v>
      </c>
      <c r="C112" s="0" t="n">
        <v>27.2755227290193</v>
      </c>
    </row>
    <row r="113" customFormat="false" ht="14.65" hidden="false" customHeight="false" outlineLevel="0" collapsed="false">
      <c r="A113" s="0" t="n">
        <v>22.5625739289485</v>
      </c>
      <c r="B113" s="0" t="n">
        <v>7.75013938084991</v>
      </c>
      <c r="C113" s="0" t="n">
        <v>27.650181381754</v>
      </c>
    </row>
    <row r="114" customFormat="false" ht="14.65" hidden="false" customHeight="false" outlineLevel="0" collapsed="false">
      <c r="A114" s="0" t="n">
        <v>22.8280769738472</v>
      </c>
      <c r="B114" s="0" t="n">
        <v>16.7625544618327</v>
      </c>
      <c r="C114" s="0" t="n">
        <v>25.1025530083646</v>
      </c>
    </row>
    <row r="115" customFormat="false" ht="14.65" hidden="false" customHeight="false" outlineLevel="0" collapsed="false">
      <c r="A115" s="0" t="n">
        <v>22.8359989901287</v>
      </c>
      <c r="B115" s="0" t="n">
        <v>11.7072136948248</v>
      </c>
      <c r="C115" s="0" t="n">
        <v>27.718159287912</v>
      </c>
    </row>
    <row r="116" customFormat="false" ht="14.65" hidden="false" customHeight="false" outlineLevel="0" collapsed="false">
      <c r="A116" s="0" t="n">
        <v>22.9123469884055</v>
      </c>
      <c r="B116" s="0" t="n">
        <v>9.78369941586769</v>
      </c>
      <c r="C116" s="0" t="n">
        <v>27.8880702681034</v>
      </c>
    </row>
    <row r="117" customFormat="false" ht="14.65" hidden="false" customHeight="false" outlineLevel="0" collapsed="false">
      <c r="A117" s="0" t="n">
        <v>23.0729716727072</v>
      </c>
      <c r="B117" s="0" t="n">
        <v>9.30000505180885</v>
      </c>
      <c r="C117" s="0" t="n">
        <v>29.9740946530174</v>
      </c>
    </row>
    <row r="118" customFormat="false" ht="14.65" hidden="false" customHeight="false" outlineLevel="0" collapsed="false">
      <c r="A118" s="0" t="n">
        <v>23.0774728120555</v>
      </c>
      <c r="B118" s="0" t="n">
        <v>11.4664970026799</v>
      </c>
      <c r="C118" s="0" t="n">
        <v>18.4128789101389</v>
      </c>
    </row>
    <row r="119" customFormat="false" ht="14.65" hidden="false" customHeight="false" outlineLevel="0" collapsed="false">
      <c r="A119" s="0" t="n">
        <v>23.4043954595774</v>
      </c>
      <c r="B119" s="0" t="n">
        <v>12.6980348276722</v>
      </c>
      <c r="C119" s="0" t="n">
        <v>18.7214783933462</v>
      </c>
    </row>
    <row r="120" customFormat="false" ht="14.65" hidden="false" customHeight="false" outlineLevel="0" collapsed="false">
      <c r="A120" s="0" t="n">
        <v>23.5213590787012</v>
      </c>
      <c r="B120" s="0" t="n">
        <v>12.8760631331825</v>
      </c>
      <c r="C120" s="0" t="n">
        <v>23.2827733870786</v>
      </c>
    </row>
    <row r="121" customFormat="false" ht="14.65" hidden="false" customHeight="false" outlineLevel="0" collapsed="false">
      <c r="A121" s="0" t="n">
        <v>24.0121262767674</v>
      </c>
      <c r="B121" s="0" t="n">
        <v>7.61512260264493</v>
      </c>
      <c r="C121" s="0" t="n">
        <v>21.0399400683796</v>
      </c>
    </row>
    <row r="122" customFormat="false" ht="14.65" hidden="false" customHeight="false" outlineLevel="0" collapsed="false">
      <c r="A122" s="0" t="n">
        <v>24.4000648460601</v>
      </c>
      <c r="B122" s="0" t="n">
        <v>11.3869635912448</v>
      </c>
      <c r="C122" s="0" t="n">
        <v>21.6929205660415</v>
      </c>
    </row>
    <row r="123" customFormat="false" ht="14.65" hidden="false" customHeight="false" outlineLevel="0" collapsed="false">
      <c r="A123" s="0" t="n">
        <v>24.4840610174004</v>
      </c>
      <c r="B123" s="0" t="n">
        <v>14.7017820600158</v>
      </c>
      <c r="C123" s="0" t="n">
        <v>27.7526233883129</v>
      </c>
    </row>
    <row r="124" customFormat="false" ht="14.65" hidden="false" customHeight="false" outlineLevel="0" collapsed="false">
      <c r="A124" s="0" t="n">
        <v>24.5539138433541</v>
      </c>
      <c r="B124" s="0" t="n">
        <v>16.7282370356698</v>
      </c>
      <c r="C124" s="0" t="n">
        <v>21.8666487221261</v>
      </c>
    </row>
    <row r="125" customFormat="false" ht="14.65" hidden="false" customHeight="false" outlineLevel="0" collapsed="false">
      <c r="A125" s="0" t="n">
        <v>24.6819480429275</v>
      </c>
      <c r="B125" s="0" t="n">
        <v>15.9962275713184</v>
      </c>
      <c r="C125" s="0" t="n">
        <v>22.9902774877141</v>
      </c>
    </row>
    <row r="126" customFormat="false" ht="14.65" hidden="false" customHeight="false" outlineLevel="0" collapsed="false">
      <c r="A126" s="0" t="n">
        <v>24.9480149476739</v>
      </c>
      <c r="B126" s="0" t="n">
        <v>12.5579818831768</v>
      </c>
      <c r="C126" s="0" t="n">
        <v>22.945209242793</v>
      </c>
    </row>
    <row r="127" customFormat="false" ht="14.65" hidden="false" customHeight="false" outlineLevel="0" collapsed="false">
      <c r="A127" s="0" t="n">
        <v>25.1813139681909</v>
      </c>
      <c r="B127" s="0" t="n">
        <v>14.1113550403482</v>
      </c>
      <c r="C127" s="0" t="n">
        <v>25.1198117367559</v>
      </c>
    </row>
    <row r="128" customFormat="false" ht="14.65" hidden="false" customHeight="false" outlineLevel="0" collapsed="false">
      <c r="A128" s="0" t="n">
        <v>25.3890019191829</v>
      </c>
      <c r="B128" s="0" t="n">
        <v>13.4846220766677</v>
      </c>
      <c r="C128" s="0" t="n">
        <v>23.5332678526815</v>
      </c>
    </row>
    <row r="129" customFormat="false" ht="14.65" hidden="false" customHeight="false" outlineLevel="0" collapsed="false">
      <c r="A129" s="0" t="n">
        <v>25.433290942497</v>
      </c>
      <c r="B129" s="0" t="n">
        <v>15.7762855769397</v>
      </c>
      <c r="C129" s="0" t="n">
        <v>27.4509977709322</v>
      </c>
    </row>
    <row r="130" customFormat="false" ht="14.65" hidden="false" customHeight="false" outlineLevel="0" collapsed="false">
      <c r="A130" s="0" t="n">
        <v>25.5021466854437</v>
      </c>
      <c r="B130" s="0" t="n">
        <v>14.508230040148</v>
      </c>
      <c r="C130" s="0" t="n">
        <v>24.8376068283028</v>
      </c>
    </row>
    <row r="131" customFormat="false" ht="14.65" hidden="false" customHeight="false" outlineLevel="0" collapsed="false">
      <c r="A131" s="0" t="n">
        <v>25.6921913200246</v>
      </c>
      <c r="B131" s="0" t="n">
        <v>18.4486439336913</v>
      </c>
      <c r="C131" s="0" t="n">
        <v>24.5746312228459</v>
      </c>
    </row>
    <row r="132" customFormat="false" ht="14.65" hidden="false" customHeight="false" outlineLevel="0" collapsed="false">
      <c r="A132" s="0" t="n">
        <v>26.0606465922099</v>
      </c>
      <c r="B132" s="0" t="n">
        <v>22.3949768699524</v>
      </c>
      <c r="C132" s="0" t="n">
        <v>26.6337211784802</v>
      </c>
    </row>
    <row r="133" customFormat="false" ht="14.65" hidden="false" customHeight="false" outlineLevel="0" collapsed="false">
      <c r="A133" s="0" t="n">
        <v>26.0737041571918</v>
      </c>
      <c r="B133" s="0" t="n">
        <v>21.1627868338819</v>
      </c>
      <c r="C133" s="0" t="n">
        <v>24.7610351544497</v>
      </c>
    </row>
    <row r="134" customFormat="false" ht="14.65" hidden="false" customHeight="false" outlineLevel="0" collapsed="false">
      <c r="A134" s="0" t="n">
        <v>26.3251020254473</v>
      </c>
      <c r="B134" s="0" t="n">
        <v>22.5527471224165</v>
      </c>
      <c r="C134" s="0" t="n">
        <v>30.1175054596089</v>
      </c>
    </row>
    <row r="135" customFormat="false" ht="14.65" hidden="false" customHeight="false" outlineLevel="0" collapsed="false">
      <c r="A135" s="0" t="n">
        <v>26.3493596653073</v>
      </c>
      <c r="B135" s="0" t="n">
        <v>26.6871053006058</v>
      </c>
      <c r="C135" s="0" t="n">
        <v>22.6720224524366</v>
      </c>
    </row>
    <row r="136" customFormat="false" ht="14.65" hidden="false" customHeight="false" outlineLevel="0" collapsed="false">
      <c r="A136" s="0" t="n">
        <v>26.4920939420867</v>
      </c>
      <c r="B136" s="0" t="n">
        <v>24.4200476719345</v>
      </c>
      <c r="C136" s="0" t="n">
        <v>20.0127945503761</v>
      </c>
    </row>
    <row r="137" customFormat="false" ht="14.65" hidden="false" customHeight="false" outlineLevel="0" collapsed="false">
      <c r="A137" s="0" t="n">
        <v>27.9509690278902</v>
      </c>
      <c r="B137" s="0" t="n">
        <v>22.3323918811027</v>
      </c>
      <c r="C137" s="0" t="n">
        <v>24.9269320055818</v>
      </c>
    </row>
    <row r="138" customFormat="false" ht="14.65" hidden="false" customHeight="false" outlineLevel="0" collapsed="false">
      <c r="A138" s="0" t="n">
        <v>28.1626277142076</v>
      </c>
      <c r="B138" s="0" t="n">
        <v>25.2563237738173</v>
      </c>
      <c r="C138" s="0" t="n">
        <v>22.3856554083846</v>
      </c>
    </row>
    <row r="139" customFormat="false" ht="14.65" hidden="false" customHeight="false" outlineLevel="0" collapsed="false">
      <c r="A139" s="0" t="n">
        <v>28.4089044249026</v>
      </c>
      <c r="B139" s="0" t="n">
        <v>25.5889497521099</v>
      </c>
      <c r="C139" s="0" t="n">
        <v>25.0588251662432</v>
      </c>
    </row>
    <row r="140" customFormat="false" ht="14.65" hidden="false" customHeight="false" outlineLevel="0" collapsed="false">
      <c r="A140" s="0" t="n">
        <v>28.8662126509353</v>
      </c>
      <c r="B140" s="0" t="n">
        <v>22.3033393614499</v>
      </c>
      <c r="C140" s="0" t="n">
        <v>24.4092380184287</v>
      </c>
    </row>
    <row r="141" customFormat="false" ht="14.65" hidden="false" customHeight="false" outlineLevel="0" collapsed="false">
      <c r="A141" s="0" t="n">
        <v>30.1547673789121</v>
      </c>
      <c r="B141" s="0" t="n">
        <v>24.4814810373099</v>
      </c>
      <c r="C141" s="0" t="n">
        <v>25.4865561415076</v>
      </c>
    </row>
    <row r="142" customFormat="false" ht="14.65" hidden="false" customHeight="false" outlineLevel="0" collapsed="false">
      <c r="A142" s="0" t="n">
        <v>33.0475808254276</v>
      </c>
      <c r="B142" s="0" t="n">
        <v>23.7689901816996</v>
      </c>
      <c r="C142" s="0" t="n">
        <v>26.0575329889857</v>
      </c>
    </row>
    <row r="143" customFormat="false" ht="14.65" hidden="false" customHeight="false" outlineLevel="0" collapsed="false">
      <c r="B143" s="0" t="n">
        <v>20.3342186280248</v>
      </c>
      <c r="C143" s="0" t="n">
        <v>23.6460512959225</v>
      </c>
    </row>
    <row r="144" customFormat="false" ht="14.65" hidden="false" customHeight="false" outlineLevel="0" collapsed="false">
      <c r="B144" s="0" t="n">
        <v>25.0148606315686</v>
      </c>
      <c r="C144" s="0" t="n">
        <v>21.6208697027838</v>
      </c>
    </row>
    <row r="145" customFormat="false" ht="14.65" hidden="false" customHeight="false" outlineLevel="0" collapsed="false">
      <c r="B145" s="0" t="n">
        <v>21.2598144938661</v>
      </c>
      <c r="C145" s="0" t="n">
        <v>19.9279403751828</v>
      </c>
    </row>
    <row r="146" customFormat="false" ht="14.65" hidden="false" customHeight="false" outlineLevel="0" collapsed="false">
      <c r="B146" s="0" t="n">
        <v>15.4965338889116</v>
      </c>
      <c r="C146" s="0" t="n">
        <v>26.9119489107373</v>
      </c>
    </row>
    <row r="147" customFormat="false" ht="14.65" hidden="false" customHeight="false" outlineLevel="0" collapsed="false">
      <c r="B147" s="0" t="n">
        <v>20.6150724440781</v>
      </c>
      <c r="C147" s="0" t="n">
        <v>21.1757394171046</v>
      </c>
    </row>
    <row r="148" customFormat="false" ht="14.65" hidden="false" customHeight="false" outlineLevel="0" collapsed="false">
      <c r="B148" s="0" t="n">
        <v>19.8711727787481</v>
      </c>
      <c r="C148" s="0" t="n">
        <v>20.9194837225559</v>
      </c>
    </row>
    <row r="149" customFormat="false" ht="14.65" hidden="false" customHeight="false" outlineLevel="0" collapsed="false">
      <c r="B149" s="0" t="n">
        <v>20.0496563135184</v>
      </c>
      <c r="C149" s="0" t="n">
        <v>23.0630713209433</v>
      </c>
    </row>
    <row r="150" customFormat="false" ht="14.65" hidden="false" customHeight="false" outlineLevel="0" collapsed="false">
      <c r="B150" s="0" t="n">
        <v>22.756250740224</v>
      </c>
      <c r="C150" s="0" t="n">
        <v>23.645167491284</v>
      </c>
    </row>
    <row r="151" customFormat="false" ht="14.65" hidden="false" customHeight="false" outlineLevel="0" collapsed="false">
      <c r="B151" s="0" t="n">
        <v>22.9276791057372</v>
      </c>
      <c r="C151" s="0" t="n">
        <v>19.0091139835258</v>
      </c>
    </row>
    <row r="152" customFormat="false" ht="14.65" hidden="false" customHeight="false" outlineLevel="0" collapsed="false">
      <c r="B152" s="0" t="n">
        <v>17.9201616589632</v>
      </c>
      <c r="C152" s="0" t="n">
        <v>17.5447862944728</v>
      </c>
    </row>
    <row r="153" customFormat="false" ht="14.65" hidden="false" customHeight="false" outlineLevel="0" collapsed="false">
      <c r="B153" s="0" t="n">
        <v>20.0376676596616</v>
      </c>
      <c r="C153" s="0" t="n">
        <v>23.4467866767416</v>
      </c>
    </row>
    <row r="154" customFormat="false" ht="14.65" hidden="false" customHeight="false" outlineLevel="0" collapsed="false">
      <c r="B154" s="0" t="n">
        <v>15.4289172989583</v>
      </c>
      <c r="C154" s="0" t="n">
        <v>27.0802521390802</v>
      </c>
    </row>
    <row r="155" customFormat="false" ht="14.65" hidden="false" customHeight="false" outlineLevel="0" collapsed="false">
      <c r="B155" s="0" t="n">
        <v>17.4727538112493</v>
      </c>
      <c r="C155" s="0" t="n">
        <v>19.1447132982386</v>
      </c>
    </row>
    <row r="156" customFormat="false" ht="14.65" hidden="false" customHeight="false" outlineLevel="0" collapsed="false">
      <c r="B156" s="0" t="n">
        <v>22.8028789535303</v>
      </c>
      <c r="C156" s="0" t="n">
        <v>20.1760614801257</v>
      </c>
    </row>
    <row r="157" customFormat="false" ht="14.65" hidden="false" customHeight="false" outlineLevel="0" collapsed="false">
      <c r="B157" s="0" t="n">
        <v>18.4058149293185</v>
      </c>
      <c r="C157" s="0" t="n">
        <v>23.5251620345344</v>
      </c>
    </row>
    <row r="158" customFormat="false" ht="14.65" hidden="false" customHeight="false" outlineLevel="0" collapsed="false">
      <c r="B158" s="0" t="n">
        <v>21.7030477297407</v>
      </c>
      <c r="C158" s="0" t="n">
        <v>22.6450312568853</v>
      </c>
    </row>
    <row r="159" customFormat="false" ht="14.65" hidden="false" customHeight="false" outlineLevel="0" collapsed="false">
      <c r="B159" s="0" t="n">
        <v>15.7376379680142</v>
      </c>
      <c r="C159" s="0" t="n">
        <v>19.0813820494384</v>
      </c>
    </row>
    <row r="160" customFormat="false" ht="14.65" hidden="false" customHeight="false" outlineLevel="0" collapsed="false">
      <c r="B160" s="0" t="n">
        <v>24.0265065786792</v>
      </c>
      <c r="C160" s="0" t="n">
        <v>23.6366315852154</v>
      </c>
    </row>
    <row r="161" customFormat="false" ht="14.65" hidden="false" customHeight="false" outlineLevel="0" collapsed="false">
      <c r="B161" s="0" t="n">
        <v>24.4223310125994</v>
      </c>
      <c r="C161" s="0" t="n">
        <v>20.2068419686492</v>
      </c>
    </row>
    <row r="162" customFormat="false" ht="14.65" hidden="false" customHeight="false" outlineLevel="0" collapsed="false">
      <c r="B162" s="0" t="n">
        <v>26.7638587038179</v>
      </c>
      <c r="C162" s="0" t="n">
        <v>20.1477941835743</v>
      </c>
    </row>
    <row r="163" customFormat="false" ht="14.65" hidden="false" customHeight="false" outlineLevel="0" collapsed="false">
      <c r="B163" s="0" t="n">
        <v>17.6225182445141</v>
      </c>
      <c r="C163" s="0" t="n">
        <v>21.7121924069386</v>
      </c>
    </row>
    <row r="164" customFormat="false" ht="14.65" hidden="false" customHeight="false" outlineLevel="0" collapsed="false">
      <c r="B164" s="0" t="n">
        <v>19.8372724289417</v>
      </c>
      <c r="C164" s="0" t="n">
        <v>17.1293153077404</v>
      </c>
    </row>
    <row r="165" customFormat="false" ht="14.65" hidden="false" customHeight="false" outlineLevel="0" collapsed="false">
      <c r="B165" s="0" t="n">
        <v>10.6704296078281</v>
      </c>
      <c r="C165" s="0" t="n">
        <v>5.91436771971203</v>
      </c>
    </row>
    <row r="166" customFormat="false" ht="14.65" hidden="false" customHeight="false" outlineLevel="0" collapsed="false">
      <c r="B166" s="0" t="n">
        <v>18.3204255114447</v>
      </c>
      <c r="C166" s="0" t="n">
        <v>23.0561284259836</v>
      </c>
    </row>
    <row r="167" customFormat="false" ht="14.65" hidden="false" customHeight="false" outlineLevel="0" collapsed="false">
      <c r="B167" s="0" t="n">
        <v>10.0090099120022</v>
      </c>
      <c r="C167" s="0" t="n">
        <v>21.3168945274259</v>
      </c>
    </row>
    <row r="168" customFormat="false" ht="14.65" hidden="false" customHeight="false" outlineLevel="0" collapsed="false">
      <c r="B168" s="0" t="n">
        <v>16.9460212973311</v>
      </c>
      <c r="C168" s="0" t="n">
        <v>23.3401716808998</v>
      </c>
    </row>
    <row r="169" customFormat="false" ht="14.65" hidden="false" customHeight="false" outlineLevel="0" collapsed="false">
      <c r="B169" s="0" t="n">
        <v>22.9289377206846</v>
      </c>
      <c r="C169" s="0" t="n">
        <v>23.8741945338565</v>
      </c>
    </row>
    <row r="170" customFormat="false" ht="14.65" hidden="false" customHeight="false" outlineLevel="0" collapsed="false">
      <c r="B170" s="0" t="n">
        <v>19.9977211819496</v>
      </c>
      <c r="C170" s="0" t="n">
        <v>22.4345973051003</v>
      </c>
    </row>
    <row r="171" customFormat="false" ht="14.65" hidden="false" customHeight="false" outlineLevel="0" collapsed="false">
      <c r="B171" s="0" t="n">
        <v>26.0098256548832</v>
      </c>
      <c r="C171" s="0" t="n">
        <v>26.4561525268552</v>
      </c>
    </row>
    <row r="172" customFormat="false" ht="14.65" hidden="false" customHeight="false" outlineLevel="0" collapsed="false">
      <c r="B172" s="0" t="n">
        <v>23.9525095945296</v>
      </c>
      <c r="C172" s="0" t="n">
        <v>17.6503495153504</v>
      </c>
    </row>
    <row r="173" customFormat="false" ht="14.65" hidden="false" customHeight="false" outlineLevel="0" collapsed="false">
      <c r="B173" s="0" t="n">
        <v>21.9812611183232</v>
      </c>
      <c r="C173" s="0" t="n">
        <v>26.2020664807597</v>
      </c>
    </row>
    <row r="174" customFormat="false" ht="14.65" hidden="false" customHeight="false" outlineLevel="0" collapsed="false">
      <c r="B174" s="0" t="n">
        <v>26.0440785853118</v>
      </c>
      <c r="C174" s="0" t="n">
        <v>20.4739484301223</v>
      </c>
    </row>
    <row r="175" customFormat="false" ht="14.65" hidden="false" customHeight="false" outlineLevel="0" collapsed="false">
      <c r="B175" s="0" t="n">
        <v>24.9439052634246</v>
      </c>
      <c r="C175" s="0" t="n">
        <v>17.9272213793412</v>
      </c>
    </row>
    <row r="176" customFormat="false" ht="14.65" hidden="false" customHeight="false" outlineLevel="0" collapsed="false">
      <c r="B176" s="0" t="n">
        <v>23.9787939768452</v>
      </c>
      <c r="C176" s="0" t="n">
        <v>18.0952341614543</v>
      </c>
    </row>
    <row r="177" customFormat="false" ht="14.65" hidden="false" customHeight="false" outlineLevel="0" collapsed="false">
      <c r="B177" s="0" t="n">
        <v>18.5721797464674</v>
      </c>
      <c r="C177" s="0" t="n">
        <v>16.5973503422779</v>
      </c>
    </row>
    <row r="178" customFormat="false" ht="14.65" hidden="false" customHeight="false" outlineLevel="0" collapsed="false">
      <c r="B178" s="0" t="n">
        <v>19.1495228462034</v>
      </c>
      <c r="C178" s="0" t="n">
        <v>14.9695508027985</v>
      </c>
    </row>
    <row r="179" customFormat="false" ht="14.65" hidden="false" customHeight="false" outlineLevel="0" collapsed="false">
      <c r="B179" s="0" t="n">
        <v>21.3799737614564</v>
      </c>
      <c r="C179" s="0" t="n">
        <v>19.2204810675294</v>
      </c>
    </row>
    <row r="180" customFormat="false" ht="14.65" hidden="false" customHeight="false" outlineLevel="0" collapsed="false">
      <c r="B180" s="0" t="n">
        <v>15.9201565356048</v>
      </c>
      <c r="C180" s="0" t="n">
        <v>23.1985905136482</v>
      </c>
    </row>
    <row r="181" customFormat="false" ht="14.65" hidden="false" customHeight="false" outlineLevel="0" collapsed="false">
      <c r="B181" s="0" t="n">
        <v>26.6955128122757</v>
      </c>
      <c r="C181" s="0" t="n">
        <v>23.8683300133074</v>
      </c>
    </row>
    <row r="182" customFormat="false" ht="14.65" hidden="false" customHeight="false" outlineLevel="0" collapsed="false">
      <c r="B182" s="0" t="n">
        <v>23.9422532467161</v>
      </c>
      <c r="C182" s="0" t="n">
        <v>23.6449114801442</v>
      </c>
    </row>
    <row r="183" customFormat="false" ht="14.65" hidden="false" customHeight="false" outlineLevel="0" collapsed="false">
      <c r="B183" s="0" t="n">
        <v>24.6652734369277</v>
      </c>
      <c r="C183" s="0" t="n">
        <v>23.8362318809504</v>
      </c>
    </row>
    <row r="184" customFormat="false" ht="14.65" hidden="false" customHeight="false" outlineLevel="0" collapsed="false">
      <c r="B184" s="0" t="n">
        <v>24.8634744425682</v>
      </c>
      <c r="C184" s="0" t="n">
        <v>21.9374867068422</v>
      </c>
    </row>
    <row r="185" customFormat="false" ht="14.65" hidden="false" customHeight="false" outlineLevel="0" collapsed="false">
      <c r="B185" s="0" t="n">
        <v>22.4487140695318</v>
      </c>
      <c r="C185" s="0" t="n">
        <v>21.8645453059912</v>
      </c>
    </row>
    <row r="186" customFormat="false" ht="14.65" hidden="false" customHeight="false" outlineLevel="0" collapsed="false">
      <c r="B186" s="0" t="n">
        <v>19.8950571725002</v>
      </c>
      <c r="C186" s="0" t="n">
        <v>17.3194484088134</v>
      </c>
    </row>
    <row r="187" customFormat="false" ht="14.65" hidden="false" customHeight="false" outlineLevel="0" collapsed="false">
      <c r="B187" s="0" t="n">
        <v>22.632585282517</v>
      </c>
      <c r="C187" s="0" t="n">
        <v>23.0346332154383</v>
      </c>
    </row>
    <row r="188" customFormat="false" ht="14.65" hidden="false" customHeight="false" outlineLevel="0" collapsed="false">
      <c r="B188" s="0" t="n">
        <v>21.2683286780605</v>
      </c>
      <c r="C188" s="0" t="n">
        <v>24.3054052125072</v>
      </c>
    </row>
    <row r="189" customFormat="false" ht="14.65" hidden="false" customHeight="false" outlineLevel="0" collapsed="false">
      <c r="B189" s="0" t="n">
        <v>21.4876441229129</v>
      </c>
      <c r="C189" s="0" t="n">
        <v>20.6267051975178</v>
      </c>
    </row>
    <row r="190" customFormat="false" ht="14.65" hidden="false" customHeight="false" outlineLevel="0" collapsed="false">
      <c r="B190" s="0" t="n">
        <v>20.5456315920149</v>
      </c>
      <c r="C190" s="0" t="n">
        <v>21.901987907153</v>
      </c>
    </row>
    <row r="191" customFormat="false" ht="14.65" hidden="false" customHeight="false" outlineLevel="0" collapsed="false">
      <c r="B191" s="0" t="n">
        <v>11.9242241739377</v>
      </c>
      <c r="C191" s="0" t="n">
        <v>21.8158750731296</v>
      </c>
    </row>
    <row r="192" customFormat="false" ht="14.65" hidden="false" customHeight="false" outlineLevel="0" collapsed="false">
      <c r="B192" s="0" t="n">
        <v>30.5684013694978</v>
      </c>
      <c r="C192" s="0" t="n">
        <v>18.8405772828297</v>
      </c>
    </row>
    <row r="193" customFormat="false" ht="14.65" hidden="false" customHeight="false" outlineLevel="0" collapsed="false">
      <c r="B193" s="0" t="n">
        <v>24.3915021436999</v>
      </c>
      <c r="C193" s="0" t="n">
        <v>26.90670970856</v>
      </c>
    </row>
    <row r="194" customFormat="false" ht="14.65" hidden="false" customHeight="false" outlineLevel="0" collapsed="false">
      <c r="B194" s="0" t="n">
        <v>12.4495878778317</v>
      </c>
      <c r="C194" s="0" t="n">
        <v>30.7877203091354</v>
      </c>
    </row>
    <row r="195" customFormat="false" ht="14.65" hidden="false" customHeight="false" outlineLevel="0" collapsed="false">
      <c r="B195" s="0" t="n">
        <v>19.9274930673796</v>
      </c>
      <c r="C195" s="0" t="n">
        <v>29.4105900649275</v>
      </c>
    </row>
    <row r="196" customFormat="false" ht="14.65" hidden="false" customHeight="false" outlineLevel="0" collapsed="false">
      <c r="B196" s="0" t="n">
        <v>20.9255301113704</v>
      </c>
      <c r="C196" s="0" t="n">
        <v>22.9107590298408</v>
      </c>
    </row>
    <row r="197" customFormat="false" ht="14.65" hidden="false" customHeight="false" outlineLevel="0" collapsed="false">
      <c r="B197" s="0" t="n">
        <v>19.3666869275064</v>
      </c>
      <c r="C197" s="0" t="n">
        <v>22.1508768385655</v>
      </c>
    </row>
    <row r="198" customFormat="false" ht="14.65" hidden="false" customHeight="false" outlineLevel="0" collapsed="false">
      <c r="B198" s="0" t="n">
        <v>18.1157032733199</v>
      </c>
      <c r="C198" s="0" t="n">
        <v>31.2184027643464</v>
      </c>
    </row>
    <row r="199" customFormat="false" ht="14.65" hidden="false" customHeight="false" outlineLevel="0" collapsed="false">
      <c r="B199" s="0" t="n">
        <v>20.0924133759239</v>
      </c>
      <c r="C199" s="0" t="n">
        <v>22.9224729387792</v>
      </c>
    </row>
    <row r="200" customFormat="false" ht="14.65" hidden="false" customHeight="false" outlineLevel="0" collapsed="false">
      <c r="B200" s="0" t="n">
        <v>21.2144585157132</v>
      </c>
      <c r="C200" s="0" t="n">
        <v>22.5885697887019</v>
      </c>
    </row>
    <row r="201" customFormat="false" ht="14.65" hidden="false" customHeight="false" outlineLevel="0" collapsed="false">
      <c r="B201" s="0" t="n">
        <v>25.6061590179125</v>
      </c>
      <c r="C201" s="0" t="n">
        <v>25.9838671745282</v>
      </c>
    </row>
    <row r="202" customFormat="false" ht="14.65" hidden="false" customHeight="false" outlineLevel="0" collapsed="false">
      <c r="B202" s="0" t="n">
        <v>14.4800412187638</v>
      </c>
      <c r="C202" s="0" t="n">
        <v>24.3961844233739</v>
      </c>
    </row>
    <row r="203" customFormat="false" ht="14.65" hidden="false" customHeight="false" outlineLevel="0" collapsed="false">
      <c r="B203" s="0" t="n">
        <v>12.8955328933826</v>
      </c>
      <c r="C203" s="0" t="n">
        <v>28.3703638506624</v>
      </c>
    </row>
    <row r="204" customFormat="false" ht="14.65" hidden="false" customHeight="false" outlineLevel="0" collapsed="false">
      <c r="B204" s="0" t="n">
        <v>16.9069586167038</v>
      </c>
      <c r="C204" s="0" t="n">
        <v>24.2820764459154</v>
      </c>
    </row>
    <row r="205" customFormat="false" ht="14.65" hidden="false" customHeight="false" outlineLevel="0" collapsed="false">
      <c r="B205" s="0" t="n">
        <v>17.4179707922028</v>
      </c>
      <c r="C205" s="0" t="n">
        <v>25.124840062956</v>
      </c>
    </row>
    <row r="206" customFormat="false" ht="14.65" hidden="false" customHeight="false" outlineLevel="0" collapsed="false">
      <c r="B206" s="0" t="n">
        <v>16.8583987677383</v>
      </c>
      <c r="C206" s="0" t="n">
        <v>23.691036368198</v>
      </c>
    </row>
    <row r="207" customFormat="false" ht="14.65" hidden="false" customHeight="false" outlineLevel="0" collapsed="false">
      <c r="B207" s="0" t="n">
        <v>16.1867322391731</v>
      </c>
      <c r="C207" s="0" t="n">
        <v>22.0995491316328</v>
      </c>
    </row>
    <row r="208" customFormat="false" ht="14.65" hidden="false" customHeight="false" outlineLevel="0" collapsed="false">
      <c r="B208" s="0" t="n">
        <v>13.9243478389336</v>
      </c>
      <c r="C208" s="0" t="n">
        <v>20.7681607705974</v>
      </c>
    </row>
    <row r="209" customFormat="false" ht="14.65" hidden="false" customHeight="false" outlineLevel="0" collapsed="false">
      <c r="B209" s="0" t="n">
        <v>18.2805131335497</v>
      </c>
      <c r="C209" s="0" t="n">
        <v>11.8510601980459</v>
      </c>
    </row>
    <row r="210" customFormat="false" ht="14.65" hidden="false" customHeight="false" outlineLevel="0" collapsed="false">
      <c r="B210" s="0" t="n">
        <v>17.3424469247488</v>
      </c>
      <c r="C210" s="0" t="n">
        <v>21.5388657011116</v>
      </c>
    </row>
    <row r="211" customFormat="false" ht="14.65" hidden="false" customHeight="false" outlineLevel="0" collapsed="false">
      <c r="B211" s="0" t="n">
        <v>20.4707625544388</v>
      </c>
      <c r="C211" s="0" t="n">
        <v>14.0177715522598</v>
      </c>
    </row>
    <row r="212" customFormat="false" ht="14.65" hidden="false" customHeight="false" outlineLevel="0" collapsed="false">
      <c r="B212" s="0" t="n">
        <v>12.3775792825764</v>
      </c>
      <c r="C212" s="0" t="n">
        <v>15.7088711636231</v>
      </c>
    </row>
    <row r="213" customFormat="false" ht="14.65" hidden="false" customHeight="false" outlineLevel="0" collapsed="false">
      <c r="B213" s="0" t="n">
        <v>22.1611007170183</v>
      </c>
      <c r="C213" s="0" t="n">
        <v>22.0033092967923</v>
      </c>
    </row>
    <row r="214" customFormat="false" ht="14.65" hidden="false" customHeight="false" outlineLevel="0" collapsed="false">
      <c r="B214" s="0" t="n">
        <v>19.901114717883</v>
      </c>
      <c r="C214" s="0" t="n">
        <v>22.9216024073595</v>
      </c>
    </row>
    <row r="215" customFormat="false" ht="14.65" hidden="false" customHeight="false" outlineLevel="0" collapsed="false">
      <c r="B215" s="0" t="n">
        <v>17.9419140183843</v>
      </c>
      <c r="C215" s="0" t="n">
        <v>22.756384690615</v>
      </c>
    </row>
    <row r="216" customFormat="false" ht="14.65" hidden="false" customHeight="false" outlineLevel="0" collapsed="false">
      <c r="B216" s="0" t="n">
        <v>25.0740058777745</v>
      </c>
      <c r="C216" s="0" t="n">
        <v>25.7003666106743</v>
      </c>
    </row>
    <row r="217" customFormat="false" ht="14.65" hidden="false" customHeight="false" outlineLevel="0" collapsed="false">
      <c r="B217" s="0" t="n">
        <v>26.565051177078</v>
      </c>
      <c r="C217" s="0" t="n">
        <v>21.8168820541437</v>
      </c>
    </row>
    <row r="218" customFormat="false" ht="14.65" hidden="false" customHeight="false" outlineLevel="0" collapsed="false">
      <c r="B218" s="0" t="n">
        <v>26.355712779045</v>
      </c>
      <c r="C218" s="0" t="n">
        <v>33.5341833526141</v>
      </c>
    </row>
    <row r="219" customFormat="false" ht="14.65" hidden="false" customHeight="false" outlineLevel="0" collapsed="false">
      <c r="B219" s="0" t="n">
        <v>18.5886563416654</v>
      </c>
      <c r="C219" s="0" t="n">
        <v>26.8100108116143</v>
      </c>
    </row>
    <row r="220" customFormat="false" ht="14.65" hidden="false" customHeight="false" outlineLevel="0" collapsed="false">
      <c r="B220" s="0" t="n">
        <v>14.3745249818929</v>
      </c>
      <c r="C220" s="0" t="n">
        <v>25.5357460757509</v>
      </c>
    </row>
    <row r="221" customFormat="false" ht="14.65" hidden="false" customHeight="false" outlineLevel="0" collapsed="false">
      <c r="B221" s="0" t="n">
        <v>24.2880798213507</v>
      </c>
      <c r="C221" s="0" t="n">
        <v>21.4185862400756</v>
      </c>
    </row>
    <row r="222" customFormat="false" ht="14.65" hidden="false" customHeight="false" outlineLevel="0" collapsed="false">
      <c r="B222" s="0" t="n">
        <v>24.8754918413936</v>
      </c>
      <c r="C222" s="0" t="n">
        <v>28.0651117752162</v>
      </c>
    </row>
    <row r="223" customFormat="false" ht="14.65" hidden="false" customHeight="false" outlineLevel="0" collapsed="false">
      <c r="B223" s="0" t="n">
        <v>21.4725249381867</v>
      </c>
      <c r="C223" s="0" t="n">
        <v>23.6038023732415</v>
      </c>
    </row>
    <row r="224" customFormat="false" ht="14.65" hidden="false" customHeight="false" outlineLevel="0" collapsed="false">
      <c r="B224" s="0" t="n">
        <v>22.9612082279697</v>
      </c>
      <c r="C224" s="0" t="n">
        <v>29.9221298560636</v>
      </c>
    </row>
    <row r="225" customFormat="false" ht="14.65" hidden="false" customHeight="false" outlineLevel="0" collapsed="false">
      <c r="B225" s="0" t="n">
        <v>12.259672759317</v>
      </c>
      <c r="C225" s="0" t="n">
        <v>24.7508911878268</v>
      </c>
    </row>
    <row r="226" customFormat="false" ht="14.65" hidden="false" customHeight="false" outlineLevel="0" collapsed="false">
      <c r="B226" s="0" t="n">
        <v>14.8122321965633</v>
      </c>
      <c r="C226" s="0" t="n">
        <v>25.1063898882606</v>
      </c>
    </row>
    <row r="227" customFormat="false" ht="14.65" hidden="false" customHeight="false" outlineLevel="0" collapsed="false">
      <c r="B227" s="0" t="n">
        <v>26.9585084878269</v>
      </c>
      <c r="C227" s="0" t="n">
        <v>23.1532106119173</v>
      </c>
    </row>
    <row r="228" customFormat="false" ht="14.65" hidden="false" customHeight="false" outlineLevel="0" collapsed="false">
      <c r="B228" s="0" t="n">
        <v>7.35131324810042</v>
      </c>
      <c r="C228" s="0" t="n">
        <v>26.2043937886053</v>
      </c>
    </row>
    <row r="229" customFormat="false" ht="14.65" hidden="false" customHeight="false" outlineLevel="0" collapsed="false">
      <c r="B229" s="0" t="n">
        <v>24.8930502823151</v>
      </c>
      <c r="C229" s="0" t="n">
        <v>27.4909131888818</v>
      </c>
    </row>
    <row r="230" customFormat="false" ht="14.65" hidden="false" customHeight="false" outlineLevel="0" collapsed="false">
      <c r="B230" s="0" t="n">
        <v>24.1609151233243</v>
      </c>
      <c r="C230" s="0" t="n">
        <v>27.4440811859929</v>
      </c>
    </row>
    <row r="231" customFormat="false" ht="14.65" hidden="false" customHeight="false" outlineLevel="0" collapsed="false">
      <c r="B231" s="0" t="n">
        <v>24.7777610623018</v>
      </c>
      <c r="C231" s="0" t="n">
        <v>28.6295384616155</v>
      </c>
    </row>
    <row r="232" customFormat="false" ht="14.65" hidden="false" customHeight="false" outlineLevel="0" collapsed="false">
      <c r="B232" s="0" t="n">
        <v>18.6742539399269</v>
      </c>
      <c r="C232" s="0" t="n">
        <v>30.9812770118678</v>
      </c>
    </row>
    <row r="233" customFormat="false" ht="14.65" hidden="false" customHeight="false" outlineLevel="0" collapsed="false">
      <c r="B233" s="0" t="n">
        <v>27.4971906238937</v>
      </c>
      <c r="C233" s="0" t="n">
        <v>29.8051903542663</v>
      </c>
    </row>
    <row r="234" customFormat="false" ht="14.65" hidden="false" customHeight="false" outlineLevel="0" collapsed="false">
      <c r="B234" s="0" t="n">
        <v>24.9685823952554</v>
      </c>
      <c r="C234" s="0" t="n">
        <v>26.4499474796971</v>
      </c>
    </row>
    <row r="235" customFormat="false" ht="14.65" hidden="false" customHeight="false" outlineLevel="0" collapsed="false">
      <c r="B235" s="0" t="n">
        <v>20.8759940734314</v>
      </c>
      <c r="C235" s="0" t="n">
        <v>26.7345648230551</v>
      </c>
    </row>
    <row r="236" customFormat="false" ht="14.65" hidden="false" customHeight="false" outlineLevel="0" collapsed="false">
      <c r="B236" s="0" t="n">
        <v>24.5232503742233</v>
      </c>
      <c r="C236" s="0" t="n">
        <v>25.8035834054584</v>
      </c>
    </row>
    <row r="237" customFormat="false" ht="14.65" hidden="false" customHeight="false" outlineLevel="0" collapsed="false">
      <c r="B237" s="0" t="n">
        <v>25.5408863727195</v>
      </c>
      <c r="C237" s="0" t="n">
        <v>25.156677456019</v>
      </c>
    </row>
    <row r="238" customFormat="false" ht="14.65" hidden="false" customHeight="false" outlineLevel="0" collapsed="false">
      <c r="B238" s="0" t="n">
        <v>19.5553473417246</v>
      </c>
      <c r="C238" s="0" t="n">
        <v>22.2245546127263</v>
      </c>
    </row>
    <row r="239" customFormat="false" ht="14.65" hidden="false" customHeight="false" outlineLevel="0" collapsed="false">
      <c r="B239" s="0" t="n">
        <v>18.2490175692382</v>
      </c>
      <c r="C239" s="0" t="n">
        <v>18.0913873903835</v>
      </c>
    </row>
    <row r="240" customFormat="false" ht="14.65" hidden="false" customHeight="false" outlineLevel="0" collapsed="false">
      <c r="B240" s="0" t="n">
        <v>15.2737784970029</v>
      </c>
      <c r="C240" s="0" t="n">
        <v>26.9760195073883</v>
      </c>
    </row>
    <row r="241" customFormat="false" ht="14.65" hidden="false" customHeight="false" outlineLevel="0" collapsed="false">
      <c r="B241" s="0" t="n">
        <v>16.3039765574192</v>
      </c>
      <c r="C241" s="0" t="n">
        <v>24.8878262302963</v>
      </c>
    </row>
    <row r="242" customFormat="false" ht="14.65" hidden="false" customHeight="false" outlineLevel="0" collapsed="false">
      <c r="B242" s="0" t="n">
        <v>17.8306062783559</v>
      </c>
      <c r="C242" s="0" t="n">
        <v>21.3179122754616</v>
      </c>
    </row>
    <row r="243" customFormat="false" ht="14.65" hidden="false" customHeight="false" outlineLevel="0" collapsed="false">
      <c r="B243" s="0" t="n">
        <v>27.8670038496569</v>
      </c>
      <c r="C243" s="0" t="n">
        <v>20.0020108944552</v>
      </c>
    </row>
    <row r="244" customFormat="false" ht="14.65" hidden="false" customHeight="false" outlineLevel="0" collapsed="false">
      <c r="B244" s="0" t="n">
        <v>18.5768868798319</v>
      </c>
      <c r="C244" s="0" t="n">
        <v>21.6146059446265</v>
      </c>
    </row>
    <row r="245" customFormat="false" ht="14.65" hidden="false" customHeight="false" outlineLevel="0" collapsed="false">
      <c r="B245" s="0" t="n">
        <v>15.8949862661322</v>
      </c>
      <c r="C245" s="0" t="n">
        <v>18.9746570859574</v>
      </c>
    </row>
    <row r="246" customFormat="false" ht="14.65" hidden="false" customHeight="false" outlineLevel="0" collapsed="false">
      <c r="B246" s="0" t="n">
        <v>19.9112488063762</v>
      </c>
      <c r="C246" s="0" t="n">
        <v>22.3999282928734</v>
      </c>
    </row>
    <row r="247" customFormat="false" ht="14.65" hidden="false" customHeight="false" outlineLevel="0" collapsed="false">
      <c r="B247" s="0" t="n">
        <v>21.2596165899456</v>
      </c>
      <c r="C247" s="0" t="n">
        <v>13.7687354054944</v>
      </c>
    </row>
    <row r="248" customFormat="false" ht="14.65" hidden="false" customHeight="false" outlineLevel="0" collapsed="false">
      <c r="B248" s="0" t="n">
        <v>23.5001808563694</v>
      </c>
      <c r="C248" s="0" t="n">
        <v>10.6972364581278</v>
      </c>
    </row>
    <row r="249" customFormat="false" ht="14.65" hidden="false" customHeight="false" outlineLevel="0" collapsed="false">
      <c r="B249" s="0" t="n">
        <v>23.7876529620709</v>
      </c>
      <c r="C249" s="0" t="n">
        <v>12.707318296071</v>
      </c>
    </row>
    <row r="250" customFormat="false" ht="14.65" hidden="false" customHeight="false" outlineLevel="0" collapsed="false">
      <c r="B250" s="0" t="n">
        <v>16.1754516905385</v>
      </c>
      <c r="C250" s="0" t="n">
        <v>26.9738417720049</v>
      </c>
    </row>
    <row r="251" customFormat="false" ht="14.65" hidden="false" customHeight="false" outlineLevel="0" collapsed="false">
      <c r="B251" s="0" t="n">
        <v>12.4284942204382</v>
      </c>
      <c r="C251" s="0" t="n">
        <v>27.8789986049071</v>
      </c>
    </row>
    <row r="252" customFormat="false" ht="14.65" hidden="false" customHeight="false" outlineLevel="0" collapsed="false">
      <c r="B252" s="0" t="n">
        <v>20.5009254888546</v>
      </c>
      <c r="C252" s="0" t="n">
        <v>21.8836232515541</v>
      </c>
    </row>
    <row r="253" customFormat="false" ht="14.65" hidden="false" customHeight="false" outlineLevel="0" collapsed="false">
      <c r="B253" s="0" t="n">
        <v>21.4576065010149</v>
      </c>
      <c r="C253" s="0" t="n">
        <v>21.6577513347898</v>
      </c>
    </row>
    <row r="254" customFormat="false" ht="14.65" hidden="false" customHeight="false" outlineLevel="0" collapsed="false">
      <c r="B254" s="0" t="n">
        <v>20.7595685751821</v>
      </c>
      <c r="C254" s="0" t="n">
        <v>26.7881440147611</v>
      </c>
    </row>
    <row r="255" customFormat="false" ht="14.65" hidden="false" customHeight="false" outlineLevel="0" collapsed="false">
      <c r="B255" s="0" t="n">
        <v>21.8060050972915</v>
      </c>
      <c r="C255" s="0" t="n">
        <v>25.0383040348918</v>
      </c>
    </row>
    <row r="256" customFormat="false" ht="14.65" hidden="false" customHeight="false" outlineLevel="0" collapsed="false">
      <c r="B256" s="0" t="n">
        <v>21.5210701382379</v>
      </c>
      <c r="C256" s="0" t="n">
        <v>15.0655391939356</v>
      </c>
    </row>
    <row r="257" customFormat="false" ht="14.65" hidden="false" customHeight="false" outlineLevel="0" collapsed="false">
      <c r="B257" s="0" t="n">
        <v>19.4370130848169</v>
      </c>
      <c r="C257" s="0" t="n">
        <v>15.3804428672824</v>
      </c>
    </row>
    <row r="258" customFormat="false" ht="14.65" hidden="false" customHeight="false" outlineLevel="0" collapsed="false">
      <c r="B258" s="0" t="n">
        <v>20.6267790182667</v>
      </c>
      <c r="C258" s="0" t="n">
        <v>18.0505010715528</v>
      </c>
    </row>
    <row r="259" customFormat="false" ht="14.65" hidden="false" customHeight="false" outlineLevel="0" collapsed="false">
      <c r="B259" s="0" t="n">
        <v>16.7221955945322</v>
      </c>
      <c r="C259" s="0" t="n">
        <v>22.589145915597</v>
      </c>
    </row>
    <row r="260" customFormat="false" ht="14.65" hidden="false" customHeight="false" outlineLevel="0" collapsed="false">
      <c r="B260" s="0" t="n">
        <v>10.7264329360914</v>
      </c>
      <c r="C260" s="0" t="n">
        <v>24.2854977250025</v>
      </c>
    </row>
    <row r="261" customFormat="false" ht="14.65" hidden="false" customHeight="false" outlineLevel="0" collapsed="false">
      <c r="B261" s="0" t="n">
        <v>13.3414593034052</v>
      </c>
      <c r="C261" s="0" t="n">
        <v>27.1825269886261</v>
      </c>
    </row>
    <row r="262" customFormat="false" ht="14.65" hidden="false" customHeight="false" outlineLevel="0" collapsed="false">
      <c r="B262" s="0" t="n">
        <v>17.7114687141699</v>
      </c>
      <c r="C262" s="0" t="n">
        <v>27.75854060106</v>
      </c>
    </row>
    <row r="263" customFormat="false" ht="14.65" hidden="false" customHeight="false" outlineLevel="0" collapsed="false">
      <c r="B263" s="0" t="n">
        <v>26.2968495088638</v>
      </c>
      <c r="C263" s="0" t="n">
        <v>30.6817194214182</v>
      </c>
    </row>
    <row r="264" customFormat="false" ht="14.65" hidden="false" customHeight="false" outlineLevel="0" collapsed="false">
      <c r="B264" s="0" t="n">
        <v>29.7066011760216</v>
      </c>
      <c r="C264" s="0" t="n">
        <v>30.4355997654618</v>
      </c>
    </row>
    <row r="265" customFormat="false" ht="14.65" hidden="false" customHeight="false" outlineLevel="0" collapsed="false">
      <c r="B265" s="0" t="n">
        <v>25.057615418303</v>
      </c>
      <c r="C265" s="0" t="n">
        <v>18.921587855174</v>
      </c>
    </row>
    <row r="266" customFormat="false" ht="14.65" hidden="false" customHeight="false" outlineLevel="0" collapsed="false">
      <c r="B266" s="0" t="n">
        <v>23.126397903244</v>
      </c>
      <c r="C266" s="0" t="n">
        <v>18.6420167150582</v>
      </c>
    </row>
    <row r="267" customFormat="false" ht="14.65" hidden="false" customHeight="false" outlineLevel="0" collapsed="false">
      <c r="B267" s="0" t="n">
        <v>20.3341289022811</v>
      </c>
      <c r="C267" s="0" t="n">
        <v>14.8163193427776</v>
      </c>
    </row>
    <row r="268" customFormat="false" ht="14.65" hidden="false" customHeight="false" outlineLevel="0" collapsed="false">
      <c r="B268" s="0" t="n">
        <v>16.5078652285921</v>
      </c>
      <c r="C268" s="0" t="n">
        <v>17.3372091114627</v>
      </c>
    </row>
    <row r="269" customFormat="false" ht="14.65" hidden="false" customHeight="false" outlineLevel="0" collapsed="false">
      <c r="B269" s="0" t="n">
        <v>21.2646444386293</v>
      </c>
      <c r="C269" s="0" t="n">
        <v>19.9777115660992</v>
      </c>
    </row>
    <row r="270" customFormat="false" ht="14.65" hidden="false" customHeight="false" outlineLevel="0" collapsed="false">
      <c r="B270" s="0" t="n">
        <v>12.8564748505904</v>
      </c>
      <c r="C270" s="0" t="n">
        <v>17.3047785420948</v>
      </c>
    </row>
    <row r="271" customFormat="false" ht="14.65" hidden="false" customHeight="false" outlineLevel="0" collapsed="false">
      <c r="B271" s="0" t="n">
        <v>19.5696316526732</v>
      </c>
      <c r="C271" s="0" t="n">
        <v>25.7886791691189</v>
      </c>
    </row>
    <row r="272" customFormat="false" ht="14.65" hidden="false" customHeight="false" outlineLevel="0" collapsed="false">
      <c r="B272" s="0" t="n">
        <v>22.5411472349208</v>
      </c>
      <c r="C272" s="0" t="n">
        <v>23.2084135146686</v>
      </c>
    </row>
    <row r="273" customFormat="false" ht="14.65" hidden="false" customHeight="false" outlineLevel="0" collapsed="false">
      <c r="B273" s="0" t="n">
        <v>25.3158767488361</v>
      </c>
      <c r="C273" s="0" t="n">
        <v>36.3947648125432</v>
      </c>
    </row>
    <row r="274" customFormat="false" ht="14.65" hidden="false" customHeight="false" outlineLevel="0" collapsed="false">
      <c r="B274" s="0" t="n">
        <v>23.3676823643356</v>
      </c>
      <c r="C274" s="0" t="n">
        <v>30.4696827847573</v>
      </c>
    </row>
    <row r="275" customFormat="false" ht="14.65" hidden="false" customHeight="false" outlineLevel="0" collapsed="false">
      <c r="B275" s="0" t="n">
        <v>19.5186137896768</v>
      </c>
      <c r="C275" s="0" t="n">
        <v>28.5421827018435</v>
      </c>
    </row>
    <row r="276" customFormat="false" ht="14.65" hidden="false" customHeight="false" outlineLevel="0" collapsed="false">
      <c r="B276" s="0" t="n">
        <v>21.3606814135908</v>
      </c>
      <c r="C276" s="0" t="n">
        <v>28.0425908887289</v>
      </c>
    </row>
    <row r="277" customFormat="false" ht="14.65" hidden="false" customHeight="false" outlineLevel="0" collapsed="false">
      <c r="B277" s="0" t="n">
        <v>27.463581620818</v>
      </c>
      <c r="C277" s="0" t="n">
        <v>32.5218175719801</v>
      </c>
    </row>
    <row r="278" customFormat="false" ht="14.65" hidden="false" customHeight="false" outlineLevel="0" collapsed="false">
      <c r="B278" s="0" t="n">
        <v>23.9663628630808</v>
      </c>
      <c r="C278" s="0" t="n">
        <v>17.0051977791154</v>
      </c>
    </row>
    <row r="279" customFormat="false" ht="14.65" hidden="false" customHeight="false" outlineLevel="0" collapsed="false">
      <c r="B279" s="0" t="n">
        <v>24.0539494137274</v>
      </c>
      <c r="C279" s="0" t="n">
        <v>16.3383762955223</v>
      </c>
    </row>
    <row r="280" customFormat="false" ht="14.65" hidden="false" customHeight="false" outlineLevel="0" collapsed="false">
      <c r="B280" s="0" t="n">
        <v>27.0720802379928</v>
      </c>
      <c r="C280" s="0" t="n">
        <v>20.6353024093023</v>
      </c>
    </row>
    <row r="281" customFormat="false" ht="14.65" hidden="false" customHeight="false" outlineLevel="0" collapsed="false">
      <c r="B281" s="0" t="n">
        <v>20.4526648154092</v>
      </c>
      <c r="C281" s="0" t="n">
        <v>26.5430312782724</v>
      </c>
    </row>
    <row r="282" customFormat="false" ht="14.65" hidden="false" customHeight="false" outlineLevel="0" collapsed="false">
      <c r="B282" s="0" t="n">
        <v>21.4340357583772</v>
      </c>
      <c r="C282" s="0" t="n">
        <v>29.4209764462491</v>
      </c>
    </row>
    <row r="283" customFormat="false" ht="14.65" hidden="false" customHeight="false" outlineLevel="0" collapsed="false">
      <c r="B283" s="0" t="n">
        <v>19.9919731782327</v>
      </c>
      <c r="C283" s="0" t="n">
        <v>18.5653875736031</v>
      </c>
    </row>
    <row r="284" customFormat="false" ht="14.65" hidden="false" customHeight="false" outlineLevel="0" collapsed="false">
      <c r="B284" s="0" t="n">
        <v>22.2535530780078</v>
      </c>
      <c r="C284" s="0" t="n">
        <v>26.4677198219266</v>
      </c>
    </row>
    <row r="285" customFormat="false" ht="14.65" hidden="false" customHeight="false" outlineLevel="0" collapsed="false">
      <c r="B285" s="0" t="n">
        <v>22.9213218361827</v>
      </c>
      <c r="C285" s="0" t="n">
        <v>27.3227680015261</v>
      </c>
    </row>
    <row r="286" customFormat="false" ht="14.65" hidden="false" customHeight="false" outlineLevel="0" collapsed="false">
      <c r="B286" s="0" t="n">
        <v>26.394718629412</v>
      </c>
      <c r="C286" s="0" t="n">
        <v>31.0763105730803</v>
      </c>
    </row>
    <row r="287" customFormat="false" ht="14.65" hidden="false" customHeight="false" outlineLevel="0" collapsed="false">
      <c r="B287" s="0" t="n">
        <v>24.4625493364839</v>
      </c>
      <c r="C287" s="0" t="n">
        <v>25.8611148182041</v>
      </c>
    </row>
    <row r="288" customFormat="false" ht="14.65" hidden="false" customHeight="false" outlineLevel="0" collapsed="false">
      <c r="B288" s="0" t="n">
        <v>24.5369442403017</v>
      </c>
      <c r="C288" s="0" t="n">
        <v>16.2847912</v>
      </c>
    </row>
    <row r="289" customFormat="false" ht="14.65" hidden="false" customHeight="false" outlineLevel="0" collapsed="false">
      <c r="B289" s="0" t="n">
        <v>20.5728771167235</v>
      </c>
      <c r="C289" s="0" t="n">
        <v>25.7714470213753</v>
      </c>
    </row>
    <row r="290" customFormat="false" ht="14.65" hidden="false" customHeight="false" outlineLevel="0" collapsed="false">
      <c r="B290" s="0" t="n">
        <v>27.0888729546844</v>
      </c>
      <c r="C290" s="0" t="n">
        <v>25.9249015075545</v>
      </c>
    </row>
    <row r="291" customFormat="false" ht="14.65" hidden="false" customHeight="false" outlineLevel="0" collapsed="false">
      <c r="C291" s="0" t="n">
        <v>26.6972839387357</v>
      </c>
    </row>
    <row r="292" customFormat="false" ht="14.65" hidden="false" customHeight="false" outlineLevel="0" collapsed="false">
      <c r="C292" s="0" t="n">
        <v>27.1128642774187</v>
      </c>
    </row>
    <row r="293" customFormat="false" ht="14.65" hidden="false" customHeight="false" outlineLevel="0" collapsed="false">
      <c r="C293" s="0" t="n">
        <v>29.8424370686049</v>
      </c>
    </row>
    <row r="294" customFormat="false" ht="14.65" hidden="false" customHeight="false" outlineLevel="0" collapsed="false">
      <c r="C294" s="0" t="n">
        <v>16.0835256646294</v>
      </c>
    </row>
    <row r="295" customFormat="false" ht="14.65" hidden="false" customHeight="false" outlineLevel="0" collapsed="false">
      <c r="C295" s="0" t="n">
        <v>13.2216175540391</v>
      </c>
    </row>
    <row r="296" customFormat="false" ht="14.65" hidden="false" customHeight="false" outlineLevel="0" collapsed="false">
      <c r="C296" s="0" t="n">
        <v>20.9843146564089</v>
      </c>
    </row>
    <row r="297" customFormat="false" ht="14.65" hidden="false" customHeight="false" outlineLevel="0" collapsed="false">
      <c r="C297" s="0" t="n">
        <v>22.7926379896618</v>
      </c>
    </row>
    <row r="298" customFormat="false" ht="14.65" hidden="false" customHeight="false" outlineLevel="0" collapsed="false">
      <c r="C298" s="0" t="n">
        <v>17.8946786412349</v>
      </c>
    </row>
    <row r="299" customFormat="false" ht="14.65" hidden="false" customHeight="false" outlineLevel="0" collapsed="false">
      <c r="C299" s="0" t="n">
        <v>9.68981880086868</v>
      </c>
    </row>
    <row r="300" customFormat="false" ht="14.65" hidden="false" customHeight="false" outlineLevel="0" collapsed="false">
      <c r="C300" s="0" t="n">
        <v>24.6223089607317</v>
      </c>
    </row>
    <row r="301" customFormat="false" ht="14.65" hidden="false" customHeight="false" outlineLevel="0" collapsed="false">
      <c r="C301" s="0" t="n">
        <v>28.6303782396502</v>
      </c>
    </row>
    <row r="302" customFormat="false" ht="14.65" hidden="false" customHeight="false" outlineLevel="0" collapsed="false">
      <c r="C302" s="0" t="n">
        <v>26.9825282549517</v>
      </c>
    </row>
    <row r="303" customFormat="false" ht="14.65" hidden="false" customHeight="false" outlineLevel="0" collapsed="false">
      <c r="C303" s="0" t="n">
        <v>24.3946408301454</v>
      </c>
    </row>
    <row r="304" customFormat="false" ht="14.65" hidden="false" customHeight="false" outlineLevel="0" collapsed="false">
      <c r="C304" s="0" t="n">
        <v>23.1515330964932</v>
      </c>
    </row>
    <row r="305" customFormat="false" ht="14.65" hidden="false" customHeight="false" outlineLevel="0" collapsed="false">
      <c r="C305" s="0" t="n">
        <v>25.4697265041255</v>
      </c>
    </row>
    <row r="306" customFormat="false" ht="14.65" hidden="false" customHeight="false" outlineLevel="0" collapsed="false">
      <c r="C306" s="0" t="n">
        <v>19.2943126591796</v>
      </c>
    </row>
    <row r="307" customFormat="false" ht="14.65" hidden="false" customHeight="false" outlineLevel="0" collapsed="false">
      <c r="C307" s="0" t="n">
        <v>18.920781887734</v>
      </c>
    </row>
    <row r="308" customFormat="false" ht="14.65" hidden="false" customHeight="false" outlineLevel="0" collapsed="false">
      <c r="C308" s="0" t="n">
        <v>22.5135189931965</v>
      </c>
    </row>
    <row r="309" customFormat="false" ht="14.65" hidden="false" customHeight="false" outlineLevel="0" collapsed="false">
      <c r="C309" s="0" t="n">
        <v>24.0637699604713</v>
      </c>
    </row>
    <row r="310" customFormat="false" ht="14.65" hidden="false" customHeight="false" outlineLevel="0" collapsed="false">
      <c r="C310" s="0" t="n">
        <v>21.4780711068812</v>
      </c>
    </row>
    <row r="311" customFormat="false" ht="14.65" hidden="false" customHeight="false" outlineLevel="0" collapsed="false">
      <c r="C311" s="0" t="n">
        <v>24.4863891424978</v>
      </c>
    </row>
    <row r="312" customFormat="false" ht="14.65" hidden="false" customHeight="false" outlineLevel="0" collapsed="false">
      <c r="C312" s="0" t="n">
        <v>18.8545833769606</v>
      </c>
    </row>
    <row r="313" customFormat="false" ht="14.65" hidden="false" customHeight="false" outlineLevel="0" collapsed="false">
      <c r="C313" s="0" t="n">
        <v>24.1279188987443</v>
      </c>
    </row>
    <row r="314" customFormat="false" ht="14.65" hidden="false" customHeight="false" outlineLevel="0" collapsed="false">
      <c r="C314" s="0" t="n">
        <v>25.8374711157343</v>
      </c>
    </row>
    <row r="315" customFormat="false" ht="14.65" hidden="false" customHeight="false" outlineLevel="0" collapsed="false">
      <c r="C315" s="0" t="n">
        <v>22.7562101110166</v>
      </c>
    </row>
    <row r="316" customFormat="false" ht="14.65" hidden="false" customHeight="false" outlineLevel="0" collapsed="false">
      <c r="C316" s="0" t="n">
        <v>27.20515186463</v>
      </c>
    </row>
    <row r="317" customFormat="false" ht="14.65" hidden="false" customHeight="false" outlineLevel="0" collapsed="false">
      <c r="C317" s="0" t="n">
        <v>27.7844557377039</v>
      </c>
    </row>
    <row r="318" customFormat="false" ht="14.65" hidden="false" customHeight="false" outlineLevel="0" collapsed="false">
      <c r="C318" s="0" t="n">
        <v>22.3592709397582</v>
      </c>
    </row>
    <row r="319" customFormat="false" ht="14.65" hidden="false" customHeight="false" outlineLevel="0" collapsed="false">
      <c r="C319" s="0" t="n">
        <v>24.5362580721355</v>
      </c>
    </row>
    <row r="320" customFormat="false" ht="14.65" hidden="false" customHeight="false" outlineLevel="0" collapsed="false">
      <c r="C320" s="0" t="n">
        <v>22.6781736125747</v>
      </c>
    </row>
    <row r="321" customFormat="false" ht="14.65" hidden="false" customHeight="false" outlineLevel="0" collapsed="false">
      <c r="C321" s="0" t="n">
        <v>20.849920703429</v>
      </c>
    </row>
    <row r="322" customFormat="false" ht="14.65" hidden="false" customHeight="false" outlineLevel="0" collapsed="false">
      <c r="C322" s="0" t="n">
        <v>22.1629904918137</v>
      </c>
    </row>
    <row r="323" customFormat="false" ht="14.65" hidden="false" customHeight="false" outlineLevel="0" collapsed="false">
      <c r="C323" s="0" t="n">
        <v>23.6306422031918</v>
      </c>
    </row>
    <row r="324" customFormat="false" ht="14.65" hidden="false" customHeight="false" outlineLevel="0" collapsed="false">
      <c r="C324" s="0" t="n">
        <v>20.9761533925126</v>
      </c>
    </row>
    <row r="325" customFormat="false" ht="14.65" hidden="false" customHeight="false" outlineLevel="0" collapsed="false">
      <c r="C325" s="0" t="n">
        <v>21.8070557814321</v>
      </c>
    </row>
    <row r="326" customFormat="false" ht="14.65" hidden="false" customHeight="false" outlineLevel="0" collapsed="false">
      <c r="C326" s="0" t="n">
        <v>23.9157664123527</v>
      </c>
    </row>
    <row r="327" customFormat="false" ht="14.65" hidden="false" customHeight="false" outlineLevel="0" collapsed="false">
      <c r="C327" s="0" t="n">
        <v>21.129306211192</v>
      </c>
    </row>
    <row r="328" customFormat="false" ht="14.65" hidden="false" customHeight="false" outlineLevel="0" collapsed="false">
      <c r="C328" s="0" t="n">
        <v>20.6040660963413</v>
      </c>
    </row>
    <row r="329" customFormat="false" ht="14.65" hidden="false" customHeight="false" outlineLevel="0" collapsed="false">
      <c r="C329" s="0" t="n">
        <v>22.0588305356502</v>
      </c>
    </row>
    <row r="330" customFormat="false" ht="14.65" hidden="false" customHeight="false" outlineLevel="0" collapsed="false">
      <c r="C330" s="0" t="n">
        <v>17.2748740079403</v>
      </c>
    </row>
    <row r="331" customFormat="false" ht="14.65" hidden="false" customHeight="false" outlineLevel="0" collapsed="false">
      <c r="C331" s="0" t="n">
        <v>16.1753902915432</v>
      </c>
    </row>
    <row r="332" customFormat="false" ht="14.65" hidden="false" customHeight="false" outlineLevel="0" collapsed="false">
      <c r="C332" s="0" t="n">
        <v>15.3427910290046</v>
      </c>
    </row>
    <row r="333" customFormat="false" ht="14.65" hidden="false" customHeight="false" outlineLevel="0" collapsed="false">
      <c r="C333" s="0" t="n">
        <v>16.7775900294271</v>
      </c>
    </row>
    <row r="334" customFormat="false" ht="14.65" hidden="false" customHeight="false" outlineLevel="0" collapsed="false">
      <c r="C334" s="0" t="n">
        <v>16.5558964873002</v>
      </c>
    </row>
    <row r="335" customFormat="false" ht="14.65" hidden="false" customHeight="false" outlineLevel="0" collapsed="false">
      <c r="C335" s="0" t="n">
        <v>23.0426918711885</v>
      </c>
    </row>
    <row r="336" customFormat="false" ht="14.65" hidden="false" customHeight="false" outlineLevel="0" collapsed="false">
      <c r="C336" s="0" t="n">
        <v>18.9523058183449</v>
      </c>
    </row>
    <row r="337" customFormat="false" ht="14.65" hidden="false" customHeight="false" outlineLevel="0" collapsed="false">
      <c r="C337" s="0" t="n">
        <v>22.8370785013364</v>
      </c>
    </row>
    <row r="338" customFormat="false" ht="14.65" hidden="false" customHeight="false" outlineLevel="0" collapsed="false">
      <c r="C338" s="0" t="n">
        <v>25.1166457972768</v>
      </c>
    </row>
    <row r="339" customFormat="false" ht="14.65" hidden="false" customHeight="false" outlineLevel="0" collapsed="false">
      <c r="C339" s="0" t="n">
        <v>23.4740654937818</v>
      </c>
    </row>
    <row r="340" customFormat="false" ht="14.65" hidden="false" customHeight="false" outlineLevel="0" collapsed="false">
      <c r="C340" s="0" t="n">
        <v>11.1848717257649</v>
      </c>
    </row>
    <row r="341" customFormat="false" ht="14.65" hidden="false" customHeight="false" outlineLevel="0" collapsed="false">
      <c r="C341" s="0" t="n">
        <v>22.593814308973</v>
      </c>
    </row>
    <row r="342" customFormat="false" ht="14.65" hidden="false" customHeight="false" outlineLevel="0" collapsed="false">
      <c r="C342" s="0" t="n">
        <v>23.0879573073088</v>
      </c>
    </row>
    <row r="343" customFormat="false" ht="14.65" hidden="false" customHeight="false" outlineLevel="0" collapsed="false">
      <c r="C343" s="0" t="n">
        <v>22.4343543087966</v>
      </c>
    </row>
    <row r="344" customFormat="false" ht="14.65" hidden="false" customHeight="false" outlineLevel="0" collapsed="false">
      <c r="C344" s="0" t="n">
        <v>9.28047550555885</v>
      </c>
    </row>
    <row r="345" customFormat="false" ht="14.65" hidden="false" customHeight="false" outlineLevel="0" collapsed="false">
      <c r="C345" s="0" t="n">
        <v>22.9783173504273</v>
      </c>
    </row>
    <row r="346" customFormat="false" ht="14.65" hidden="false" customHeight="false" outlineLevel="0" collapsed="false">
      <c r="C346" s="0" t="n">
        <v>31.476839349584</v>
      </c>
    </row>
    <row r="347" customFormat="false" ht="14.65" hidden="false" customHeight="false" outlineLevel="0" collapsed="false">
      <c r="C347" s="0" t="n">
        <v>29.9722640952841</v>
      </c>
    </row>
    <row r="348" customFormat="false" ht="14.65" hidden="false" customHeight="false" outlineLevel="0" collapsed="false">
      <c r="C348" s="0" t="n">
        <v>30.183000064434</v>
      </c>
    </row>
    <row r="349" customFormat="false" ht="14.65" hidden="false" customHeight="false" outlineLevel="0" collapsed="false">
      <c r="C349" s="0" t="n">
        <v>31.7373308943406</v>
      </c>
    </row>
    <row r="350" customFormat="false" ht="14.65" hidden="false" customHeight="false" outlineLevel="0" collapsed="false">
      <c r="C350" s="0" t="n">
        <v>29.2007256017959</v>
      </c>
    </row>
    <row r="351" customFormat="false" ht="14.65" hidden="false" customHeight="false" outlineLevel="0" collapsed="false">
      <c r="C351" s="0" t="n">
        <v>11.1661789135484</v>
      </c>
    </row>
    <row r="352" customFormat="false" ht="14.65" hidden="false" customHeight="false" outlineLevel="0" collapsed="false">
      <c r="C352" s="0" t="n">
        <v>20.4576043295014</v>
      </c>
    </row>
    <row r="353" customFormat="false" ht="14.65" hidden="false" customHeight="false" outlineLevel="0" collapsed="false">
      <c r="C353" s="0" t="n">
        <v>26.6674947848863</v>
      </c>
    </row>
    <row r="354" customFormat="false" ht="14.65" hidden="false" customHeight="false" outlineLevel="0" collapsed="false">
      <c r="C354" s="0" t="n">
        <v>26.7690745637834</v>
      </c>
    </row>
    <row r="355" customFormat="false" ht="14.65" hidden="false" customHeight="false" outlineLevel="0" collapsed="false">
      <c r="C355" s="0" t="n">
        <v>30.4655449194599</v>
      </c>
    </row>
    <row r="356" customFormat="false" ht="14.65" hidden="false" customHeight="false" outlineLevel="0" collapsed="false">
      <c r="C356" s="0" t="n">
        <v>25.760082099365</v>
      </c>
    </row>
    <row r="357" customFormat="false" ht="14.65" hidden="false" customHeight="false" outlineLevel="0" collapsed="false">
      <c r="C357" s="0" t="n">
        <v>27.2360991019194</v>
      </c>
    </row>
    <row r="358" customFormat="false" ht="14.65" hidden="false" customHeight="false" outlineLevel="0" collapsed="false">
      <c r="C358" s="0" t="n">
        <v>25.1302819023081</v>
      </c>
    </row>
    <row r="359" customFormat="false" ht="14.65" hidden="false" customHeight="false" outlineLevel="0" collapsed="false">
      <c r="C359" s="0" t="n">
        <v>23.678912829452</v>
      </c>
    </row>
    <row r="360" customFormat="false" ht="14.65" hidden="false" customHeight="false" outlineLevel="0" collapsed="false">
      <c r="C360" s="0" t="n">
        <v>22.4991974652318</v>
      </c>
    </row>
    <row r="361" customFormat="false" ht="14.65" hidden="false" customHeight="false" outlineLevel="0" collapsed="false">
      <c r="C361" s="0" t="n">
        <v>23.8865841021433</v>
      </c>
    </row>
    <row r="362" customFormat="false" ht="14.65" hidden="false" customHeight="false" outlineLevel="0" collapsed="false">
      <c r="C362" s="0" t="n">
        <v>21.3635799190841</v>
      </c>
    </row>
    <row r="363" customFormat="false" ht="14.65" hidden="false" customHeight="false" outlineLevel="0" collapsed="false">
      <c r="C363" s="0" t="n">
        <v>29.7742901379438</v>
      </c>
    </row>
    <row r="364" customFormat="false" ht="14.65" hidden="false" customHeight="false" outlineLevel="0" collapsed="false">
      <c r="C364" s="0" t="n">
        <v>20.9437722244228</v>
      </c>
    </row>
    <row r="365" customFormat="false" ht="14.65" hidden="false" customHeight="false" outlineLevel="0" collapsed="false">
      <c r="C365" s="0" t="n">
        <v>20.3303386823235</v>
      </c>
    </row>
    <row r="366" customFormat="false" ht="14.65" hidden="false" customHeight="false" outlineLevel="0" collapsed="false">
      <c r="C366" s="0" t="n">
        <v>21.8041925236059</v>
      </c>
    </row>
    <row r="367" customFormat="false" ht="14.65" hidden="false" customHeight="false" outlineLevel="0" collapsed="false">
      <c r="C367" s="0" t="n">
        <v>16.2364331004545</v>
      </c>
    </row>
    <row r="368" customFormat="false" ht="14.65" hidden="false" customHeight="false" outlineLevel="0" collapsed="false">
      <c r="C368" s="0" t="n">
        <v>18.017548470042</v>
      </c>
    </row>
    <row r="369" customFormat="false" ht="14.65" hidden="false" customHeight="false" outlineLevel="0" collapsed="false">
      <c r="C369" s="0" t="n">
        <v>18.8653997956132</v>
      </c>
    </row>
    <row r="370" customFormat="false" ht="14.65" hidden="false" customHeight="false" outlineLevel="0" collapsed="false">
      <c r="C370" s="0" t="n">
        <v>23.7974740531087</v>
      </c>
    </row>
    <row r="371" customFormat="false" ht="14.65" hidden="false" customHeight="false" outlineLevel="0" collapsed="false">
      <c r="C371" s="0" t="n">
        <v>24.2417198980461</v>
      </c>
    </row>
    <row r="372" customFormat="false" ht="14.65" hidden="false" customHeight="false" outlineLevel="0" collapsed="false">
      <c r="C372" s="0" t="n">
        <v>21.045904535589</v>
      </c>
    </row>
    <row r="373" customFormat="false" ht="14.65" hidden="false" customHeight="false" outlineLevel="0" collapsed="false">
      <c r="C373" s="0" t="n">
        <v>22.1457286654961</v>
      </c>
    </row>
    <row r="374" customFormat="false" ht="14.65" hidden="false" customHeight="false" outlineLevel="0" collapsed="false">
      <c r="C374" s="0" t="n">
        <v>24.5222307098183</v>
      </c>
    </row>
    <row r="375" customFormat="false" ht="14.65" hidden="false" customHeight="false" outlineLevel="0" collapsed="false">
      <c r="C375" s="0" t="n">
        <v>24.2549756276659</v>
      </c>
    </row>
    <row r="376" customFormat="false" ht="14.65" hidden="false" customHeight="false" outlineLevel="0" collapsed="false">
      <c r="C376" s="0" t="n">
        <v>21.8249074123808</v>
      </c>
    </row>
    <row r="377" customFormat="false" ht="14.65" hidden="false" customHeight="false" outlineLevel="0" collapsed="false">
      <c r="C377" s="0" t="n">
        <v>19.9477315247751</v>
      </c>
    </row>
    <row r="378" customFormat="false" ht="14.65" hidden="false" customHeight="false" outlineLevel="0" collapsed="false">
      <c r="C378" s="0" t="n">
        <v>23.3522420080466</v>
      </c>
    </row>
    <row r="379" customFormat="false" ht="14.65" hidden="false" customHeight="false" outlineLevel="0" collapsed="false">
      <c r="C379" s="0" t="n">
        <v>16.2483361401132</v>
      </c>
    </row>
    <row r="380" customFormat="false" ht="14.65" hidden="false" customHeight="false" outlineLevel="0" collapsed="false">
      <c r="C380" s="0" t="n">
        <v>21.2878858122359</v>
      </c>
    </row>
    <row r="381" customFormat="false" ht="14.65" hidden="false" customHeight="false" outlineLevel="0" collapsed="false">
      <c r="C381" s="0" t="n">
        <v>20.4370335496955</v>
      </c>
    </row>
    <row r="382" customFormat="false" ht="14.65" hidden="false" customHeight="false" outlineLevel="0" collapsed="false">
      <c r="C382" s="0" t="n">
        <v>30.2069561984262</v>
      </c>
    </row>
    <row r="383" customFormat="false" ht="14.65" hidden="false" customHeight="false" outlineLevel="0" collapsed="false">
      <c r="C383" s="0" t="n">
        <v>30.0820999878806</v>
      </c>
    </row>
  </sheetData>
  <printOptions headings="false" gridLines="false" gridLinesSet="true" horizontalCentered="false" verticalCentered="false"/>
  <pageMargins left="0.747916666666667" right="0.747916666666667" top="0.579861111111111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D31" activeCellId="0" sqref="AD31 AD31"/>
    </sheetView>
  </sheetViews>
  <sheetFormatPr defaultColWidth="9.0546875" defaultRowHeight="14.65" zeroHeight="false" outlineLevelRow="0" outlineLevelCol="0"/>
  <cols>
    <col collapsed="false" customWidth="true" hidden="false" outlineLevel="0" max="13" min="13" style="0" width="20.7"/>
    <col collapsed="false" customWidth="true" hidden="false" outlineLevel="0" max="15" min="14" style="0" width="10.71"/>
    <col collapsed="false" customWidth="true" hidden="false" outlineLevel="0" max="16" min="16" style="0" width="2.7"/>
    <col collapsed="false" customWidth="true" hidden="false" outlineLevel="0" max="17" min="17" style="0" width="20.7"/>
    <col collapsed="false" customWidth="true" hidden="false" outlineLevel="0" max="19" min="18" style="0" width="10.71"/>
    <col collapsed="false" customWidth="true" hidden="false" outlineLevel="0" max="20" min="20" style="0" width="12.7"/>
    <col collapsed="false" customWidth="true" hidden="false" outlineLevel="0" max="21" min="21" style="0" width="15.7"/>
    <col collapsed="false" customWidth="true" hidden="false" outlineLevel="0" max="23" min="22" style="0" width="12.7"/>
    <col collapsed="false" customWidth="true" hidden="false" outlineLevel="0" max="24" min="24" style="0" width="4.7"/>
    <col collapsed="false" customWidth="true" hidden="false" outlineLevel="0" max="25" min="25" style="0" width="15.7"/>
    <col collapsed="false" customWidth="true" hidden="false" outlineLevel="0" max="27" min="26" style="0" width="12.7"/>
  </cols>
  <sheetData>
    <row r="1" customFormat="false" ht="17" hidden="false" customHeight="false" outlineLevel="0" collapsed="false">
      <c r="A1" s="0" t="s">
        <v>223</v>
      </c>
      <c r="E1" s="0" t="s">
        <v>224</v>
      </c>
      <c r="I1" s="0" t="s">
        <v>225</v>
      </c>
      <c r="M1" s="133" t="s">
        <v>247</v>
      </c>
      <c r="N1" s="1"/>
      <c r="O1" s="1"/>
      <c r="P1" s="1"/>
      <c r="Q1" s="133" t="s">
        <v>248</v>
      </c>
      <c r="R1" s="1"/>
      <c r="S1" s="1"/>
      <c r="T1" s="1"/>
      <c r="U1" s="133" t="s">
        <v>247</v>
      </c>
      <c r="V1" s="1"/>
      <c r="W1" s="1"/>
      <c r="X1" s="1"/>
      <c r="Y1" s="133" t="s">
        <v>248</v>
      </c>
      <c r="Z1" s="1"/>
      <c r="AA1" s="1"/>
      <c r="AB1" s="1"/>
      <c r="AC1" s="1"/>
      <c r="AD1" s="1"/>
      <c r="AE1" s="1"/>
      <c r="AF1" s="1"/>
      <c r="AG1" s="1"/>
      <c r="AH1" s="1"/>
      <c r="AI1" s="1"/>
    </row>
    <row r="2" customFormat="false" ht="14.65" hidden="false" customHeight="false" outlineLevel="0" collapsed="false">
      <c r="M2" s="1" t="s">
        <v>249</v>
      </c>
      <c r="N2" s="1"/>
      <c r="O2" s="1"/>
      <c r="P2" s="1"/>
      <c r="Q2" s="1" t="s">
        <v>249</v>
      </c>
      <c r="R2" s="1"/>
      <c r="S2" s="1"/>
      <c r="U2" s="1" t="s">
        <v>249</v>
      </c>
      <c r="V2" s="1"/>
      <c r="W2" s="1"/>
      <c r="X2" s="1"/>
      <c r="Y2" s="1" t="s">
        <v>249</v>
      </c>
      <c r="Z2" s="1"/>
      <c r="AA2" s="1"/>
      <c r="AB2" s="1"/>
      <c r="AC2" s="1"/>
      <c r="AD2" s="1"/>
      <c r="AE2" s="1"/>
      <c r="AF2" s="1"/>
      <c r="AG2" s="1"/>
      <c r="AH2" s="1"/>
      <c r="AI2" s="1"/>
    </row>
    <row r="3" customFormat="false" ht="36.55" hidden="false" customHeight="false" outlineLevel="0" collapsed="false">
      <c r="A3" s="0" t="s">
        <v>70</v>
      </c>
      <c r="B3" s="0" t="s">
        <v>71</v>
      </c>
      <c r="C3" s="0" t="s">
        <v>72</v>
      </c>
      <c r="E3" s="0" t="s">
        <v>70</v>
      </c>
      <c r="F3" s="0" t="s">
        <v>71</v>
      </c>
      <c r="G3" s="0" t="s">
        <v>72</v>
      </c>
      <c r="I3" s="0" t="s">
        <v>70</v>
      </c>
      <c r="J3" s="0" t="s">
        <v>71</v>
      </c>
      <c r="K3" s="0" t="s">
        <v>72</v>
      </c>
      <c r="M3" s="1"/>
      <c r="N3" s="1"/>
      <c r="O3" s="1"/>
      <c r="P3" s="1"/>
      <c r="Q3" s="1"/>
      <c r="R3" s="1"/>
      <c r="S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</row>
    <row r="4" customFormat="false" ht="25.35" hidden="false" customHeight="false" outlineLevel="0" collapsed="false">
      <c r="A4" s="0" t="n">
        <v>4.16568018127647</v>
      </c>
      <c r="B4" s="0" t="n">
        <v>21.7327894020923</v>
      </c>
      <c r="C4" s="0" t="n">
        <v>22.7424013598993</v>
      </c>
      <c r="E4" s="0" t="n">
        <v>3.57354978229381</v>
      </c>
      <c r="F4" s="0" t="n">
        <v>15.4320720665848</v>
      </c>
      <c r="G4" s="0" t="n">
        <v>9.13449408181183</v>
      </c>
      <c r="I4" s="0" t="n">
        <v>5.34444301706631</v>
      </c>
      <c r="J4" s="0" t="n">
        <v>4.3592968137422</v>
      </c>
      <c r="K4" s="0" t="n">
        <v>4.6320587607951</v>
      </c>
      <c r="M4" s="126"/>
      <c r="N4" s="126" t="s">
        <v>70</v>
      </c>
      <c r="O4" s="126" t="s">
        <v>72</v>
      </c>
      <c r="P4" s="1"/>
      <c r="Q4" s="126"/>
      <c r="R4" s="126" t="s">
        <v>70</v>
      </c>
      <c r="S4" s="126" t="s">
        <v>72</v>
      </c>
      <c r="U4" s="126"/>
      <c r="V4" s="126" t="s">
        <v>70</v>
      </c>
      <c r="W4" s="126" t="s">
        <v>72</v>
      </c>
      <c r="X4" s="1"/>
      <c r="Y4" s="126"/>
      <c r="Z4" s="126" t="s">
        <v>70</v>
      </c>
      <c r="AA4" s="126" t="s">
        <v>72</v>
      </c>
      <c r="AB4" s="1"/>
      <c r="AC4" s="1"/>
      <c r="AD4" s="1"/>
      <c r="AE4" s="1"/>
      <c r="AF4" s="1"/>
      <c r="AG4" s="1"/>
      <c r="AH4" s="1"/>
      <c r="AI4" s="1"/>
    </row>
    <row r="5" customFormat="false" ht="15.8" hidden="false" customHeight="false" outlineLevel="0" collapsed="false">
      <c r="A5" s="0" t="n">
        <v>4.73028913142935</v>
      </c>
      <c r="B5" s="0" t="n">
        <v>20.7666405677306</v>
      </c>
      <c r="C5" s="0" t="n">
        <v>22.7365659755972</v>
      </c>
      <c r="E5" s="0" t="n">
        <v>4.56973493443859</v>
      </c>
      <c r="F5" s="0" t="n">
        <v>9.23094937669728</v>
      </c>
      <c r="G5" s="0" t="n">
        <v>12.0631860473342</v>
      </c>
      <c r="I5" s="0" t="n">
        <v>10.4412543683318</v>
      </c>
      <c r="J5" s="0" t="n">
        <v>7.46419505240873</v>
      </c>
      <c r="K5" s="0" t="n">
        <v>8.91690434423318</v>
      </c>
      <c r="M5" s="127" t="s">
        <v>142</v>
      </c>
      <c r="N5" s="127" t="n">
        <v>17.2493665162666</v>
      </c>
      <c r="O5" s="127" t="n">
        <v>22.768868724896</v>
      </c>
      <c r="P5" s="1"/>
      <c r="Q5" s="127" t="s">
        <v>142</v>
      </c>
      <c r="R5" s="127" t="n">
        <v>9.73787806640109</v>
      </c>
      <c r="S5" s="127" t="n">
        <v>13.7176102465361</v>
      </c>
      <c r="U5" s="127" t="s">
        <v>142</v>
      </c>
      <c r="V5" s="127" t="n">
        <v>17.2493665162666</v>
      </c>
      <c r="W5" s="127" t="n">
        <v>22.768868724896</v>
      </c>
      <c r="X5" s="1"/>
      <c r="Y5" s="127" t="s">
        <v>142</v>
      </c>
      <c r="Z5" s="127" t="n">
        <v>9.73787806640109</v>
      </c>
      <c r="AA5" s="127" t="n">
        <v>13.7176102465361</v>
      </c>
      <c r="AB5" s="1"/>
      <c r="AC5" s="1"/>
      <c r="AD5" s="1"/>
      <c r="AE5" s="1"/>
      <c r="AF5" s="1"/>
      <c r="AG5" s="1"/>
      <c r="AH5" s="1"/>
      <c r="AI5" s="1"/>
    </row>
    <row r="6" customFormat="false" ht="15.8" hidden="false" customHeight="false" outlineLevel="0" collapsed="false">
      <c r="A6" s="0" t="n">
        <v>5.80034278640179</v>
      </c>
      <c r="B6" s="0" t="n">
        <v>21.2381200712578</v>
      </c>
      <c r="C6" s="0" t="n">
        <v>22.2539390977547</v>
      </c>
      <c r="E6" s="0" t="n">
        <v>5.08764119860164</v>
      </c>
      <c r="F6" s="0" t="n">
        <v>5.59874650094874</v>
      </c>
      <c r="G6" s="0" t="n">
        <v>16.6442277273645</v>
      </c>
      <c r="I6" s="0" t="n">
        <v>5.24352843786533</v>
      </c>
      <c r="J6" s="0" t="n">
        <v>3.45261798702168</v>
      </c>
      <c r="K6" s="0" t="n">
        <v>7.90132014049174</v>
      </c>
      <c r="M6" s="127" t="s">
        <v>206</v>
      </c>
      <c r="N6" s="127" t="n">
        <v>35.4614757559687</v>
      </c>
      <c r="O6" s="127" t="n">
        <v>19.6120660263541</v>
      </c>
      <c r="P6" s="1"/>
      <c r="Q6" s="127" t="s">
        <v>206</v>
      </c>
      <c r="R6" s="127" t="n">
        <v>10.9265994622793</v>
      </c>
      <c r="S6" s="127" t="n">
        <v>19.2089693912345</v>
      </c>
      <c r="U6" s="127" t="s">
        <v>206</v>
      </c>
      <c r="V6" s="127" t="n">
        <v>35.4614757559687</v>
      </c>
      <c r="W6" s="127" t="n">
        <v>19.6120660263541</v>
      </c>
      <c r="X6" s="1"/>
      <c r="Y6" s="127" t="s">
        <v>206</v>
      </c>
      <c r="Z6" s="127" t="n">
        <v>10.9265994622793</v>
      </c>
      <c r="AA6" s="127" t="n">
        <v>19.2089693912345</v>
      </c>
      <c r="AB6" s="1"/>
      <c r="AC6" s="1"/>
      <c r="AD6" s="1"/>
      <c r="AE6" s="1"/>
      <c r="AF6" s="1"/>
      <c r="AG6" s="1"/>
      <c r="AH6" s="1"/>
      <c r="AI6" s="1"/>
    </row>
    <row r="7" customFormat="false" ht="15.8" hidden="false" customHeight="false" outlineLevel="0" collapsed="false">
      <c r="A7" s="0" t="n">
        <v>7.02817961728844</v>
      </c>
      <c r="B7" s="0" t="n">
        <v>20.6363339154054</v>
      </c>
      <c r="C7" s="0" t="n">
        <v>18.523429685531</v>
      </c>
      <c r="E7" s="0" t="n">
        <v>5.43448582118823</v>
      </c>
      <c r="F7" s="0" t="n">
        <v>9.83278490676596</v>
      </c>
      <c r="G7" s="0" t="n">
        <v>9.9506266879516</v>
      </c>
      <c r="I7" s="0" t="n">
        <v>6.97106590446383</v>
      </c>
      <c r="J7" s="0" t="n">
        <v>5.64458824178258</v>
      </c>
      <c r="K7" s="0" t="n">
        <v>6.3717906161432</v>
      </c>
      <c r="M7" s="127" t="s">
        <v>230</v>
      </c>
      <c r="N7" s="127" t="n">
        <v>139</v>
      </c>
      <c r="O7" s="127" t="n">
        <v>380</v>
      </c>
      <c r="P7" s="1"/>
      <c r="Q7" s="127" t="s">
        <v>230</v>
      </c>
      <c r="R7" s="127" t="n">
        <v>35</v>
      </c>
      <c r="S7" s="127" t="n">
        <v>92</v>
      </c>
      <c r="U7" s="127" t="s">
        <v>230</v>
      </c>
      <c r="V7" s="127" t="n">
        <v>139</v>
      </c>
      <c r="W7" s="127" t="n">
        <v>380</v>
      </c>
      <c r="X7" s="1"/>
      <c r="Y7" s="127" t="s">
        <v>230</v>
      </c>
      <c r="Z7" s="127" t="n">
        <v>35</v>
      </c>
      <c r="AA7" s="127" t="n">
        <v>92</v>
      </c>
      <c r="AB7" s="1"/>
      <c r="AC7" s="1"/>
      <c r="AD7" s="1"/>
      <c r="AE7" s="1"/>
      <c r="AF7" s="1"/>
      <c r="AG7" s="1"/>
      <c r="AH7" s="1"/>
      <c r="AI7" s="1"/>
    </row>
    <row r="8" customFormat="false" ht="15.8" hidden="false" customHeight="false" outlineLevel="0" collapsed="false">
      <c r="A8" s="0" t="n">
        <v>7.16094432577996</v>
      </c>
      <c r="B8" s="0" t="n">
        <v>20.5226615545601</v>
      </c>
      <c r="C8" s="0" t="n">
        <v>16.9555230870098</v>
      </c>
      <c r="E8" s="0" t="n">
        <v>5.83885873292236</v>
      </c>
      <c r="F8" s="0" t="n">
        <v>11.4949826587058</v>
      </c>
      <c r="G8" s="0" t="n">
        <v>15.8308903736016</v>
      </c>
      <c r="I8" s="0" t="n">
        <v>3.69173527748159</v>
      </c>
      <c r="J8" s="0" t="n">
        <v>1.9832799838559</v>
      </c>
      <c r="K8" s="0" t="n">
        <v>6.27798714799111</v>
      </c>
      <c r="M8" s="127" t="s">
        <v>250</v>
      </c>
      <c r="N8" s="127" t="n">
        <v>0</v>
      </c>
      <c r="O8" s="127"/>
      <c r="P8" s="1"/>
      <c r="Q8" s="127" t="s">
        <v>250</v>
      </c>
      <c r="R8" s="127" t="n">
        <v>0</v>
      </c>
      <c r="S8" s="127"/>
      <c r="U8" s="127" t="s">
        <v>250</v>
      </c>
      <c r="V8" s="127" t="n">
        <v>0</v>
      </c>
      <c r="W8" s="127"/>
      <c r="X8" s="1"/>
      <c r="Y8" s="127" t="s">
        <v>250</v>
      </c>
      <c r="Z8" s="127" t="n">
        <v>0</v>
      </c>
      <c r="AA8" s="127"/>
      <c r="AB8" s="1"/>
      <c r="AC8" s="1"/>
      <c r="AD8" s="1"/>
      <c r="AE8" s="1"/>
      <c r="AF8" s="1"/>
      <c r="AG8" s="1"/>
      <c r="AH8" s="1"/>
      <c r="AI8" s="1"/>
    </row>
    <row r="9" customFormat="false" ht="15.8" hidden="false" customHeight="false" outlineLevel="0" collapsed="false">
      <c r="A9" s="0" t="n">
        <v>8.06004244518949</v>
      </c>
      <c r="B9" s="0" t="n">
        <v>18.8371461570257</v>
      </c>
      <c r="C9" s="0" t="n">
        <v>18.1875287343482</v>
      </c>
      <c r="E9" s="0" t="n">
        <v>6.23798593404985</v>
      </c>
      <c r="F9" s="0" t="n">
        <v>15.8714094920089</v>
      </c>
      <c r="G9" s="0" t="n">
        <v>14.9942034646687</v>
      </c>
      <c r="I9" s="0" t="n">
        <v>2.37306944644788</v>
      </c>
      <c r="J9" s="0" t="n">
        <v>3.52963973024747</v>
      </c>
      <c r="K9" s="0" t="n">
        <v>8.36985160309647</v>
      </c>
      <c r="M9" s="127" t="s">
        <v>231</v>
      </c>
      <c r="N9" s="127" t="n">
        <v>197</v>
      </c>
      <c r="O9" s="127"/>
      <c r="P9" s="1"/>
      <c r="Q9" s="127" t="s">
        <v>231</v>
      </c>
      <c r="R9" s="127" t="n">
        <v>81</v>
      </c>
      <c r="S9" s="127"/>
      <c r="U9" s="127" t="s">
        <v>231</v>
      </c>
      <c r="V9" s="127" t="n">
        <v>197</v>
      </c>
      <c r="W9" s="127"/>
      <c r="X9" s="1"/>
      <c r="Y9" s="127" t="s">
        <v>231</v>
      </c>
      <c r="Z9" s="127" t="n">
        <v>81</v>
      </c>
      <c r="AA9" s="127"/>
      <c r="AB9" s="1"/>
      <c r="AC9" s="1"/>
      <c r="AD9" s="1"/>
      <c r="AE9" s="1"/>
      <c r="AF9" s="1"/>
      <c r="AG9" s="1"/>
      <c r="AH9" s="1"/>
      <c r="AI9" s="1"/>
    </row>
    <row r="10" customFormat="false" ht="15.8" hidden="false" customHeight="false" outlineLevel="0" collapsed="false">
      <c r="A10" s="0" t="n">
        <v>8.12129710149546</v>
      </c>
      <c r="B10" s="0" t="n">
        <v>16.2402059993991</v>
      </c>
      <c r="C10" s="0" t="n">
        <v>23.3373615348649</v>
      </c>
      <c r="E10" s="0" t="n">
        <v>6.50751311280776</v>
      </c>
      <c r="F10" s="0" t="n">
        <v>14.3213919116446</v>
      </c>
      <c r="G10" s="0" t="n">
        <v>11.0043914690419</v>
      </c>
      <c r="I10" s="0" t="n">
        <v>5.62305372915777</v>
      </c>
      <c r="J10" s="0" t="n">
        <v>4.81670488386432</v>
      </c>
      <c r="K10" s="0" t="n">
        <v>8.82462823944403</v>
      </c>
      <c r="M10" s="127" t="s">
        <v>251</v>
      </c>
      <c r="N10" s="127" t="n">
        <v>-9.96603318103997</v>
      </c>
      <c r="O10" s="127"/>
      <c r="P10" s="1"/>
      <c r="Q10" s="127" t="s">
        <v>251</v>
      </c>
      <c r="R10" s="127" t="n">
        <v>-5.51369339016714</v>
      </c>
      <c r="S10" s="127"/>
      <c r="U10" s="127" t="s">
        <v>251</v>
      </c>
      <c r="V10" s="127" t="n">
        <v>-9.96603318103997</v>
      </c>
      <c r="W10" s="127"/>
      <c r="X10" s="1"/>
      <c r="Y10" s="127" t="s">
        <v>251</v>
      </c>
      <c r="Z10" s="127" t="n">
        <v>-5.51369339016714</v>
      </c>
      <c r="AA10" s="127"/>
      <c r="AB10" s="1"/>
      <c r="AC10" s="1"/>
      <c r="AD10" s="1"/>
      <c r="AE10" s="1"/>
      <c r="AF10" s="1"/>
      <c r="AG10" s="1"/>
      <c r="AH10" s="1"/>
      <c r="AI10" s="1"/>
    </row>
    <row r="11" customFormat="false" ht="15.8" hidden="false" customHeight="false" outlineLevel="0" collapsed="false">
      <c r="A11" s="0" t="n">
        <v>8.4167271161488</v>
      </c>
      <c r="B11" s="0" t="n">
        <v>20.0970631786326</v>
      </c>
      <c r="C11" s="0" t="n">
        <v>21.4964217996595</v>
      </c>
      <c r="E11" s="0" t="n">
        <v>7.52834346809263</v>
      </c>
      <c r="F11" s="0" t="n">
        <v>4.87064668108576</v>
      </c>
      <c r="G11" s="0" t="n">
        <v>14.4932088692758</v>
      </c>
      <c r="I11" s="0" t="n">
        <v>7.29174818196658</v>
      </c>
      <c r="J11" s="0" t="n">
        <v>7.66195115497223</v>
      </c>
      <c r="K11" s="0" t="n">
        <v>6.72183048155442</v>
      </c>
      <c r="M11" s="127" t="s">
        <v>252</v>
      </c>
      <c r="N11" s="127" t="n">
        <v>0.001</v>
      </c>
      <c r="O11" s="127"/>
      <c r="P11" s="1"/>
      <c r="Q11" s="127" t="s">
        <v>252</v>
      </c>
      <c r="R11" s="127" t="n">
        <v>0.001</v>
      </c>
      <c r="S11" s="127"/>
      <c r="U11" s="127" t="s">
        <v>252</v>
      </c>
      <c r="V11" s="127" t="n">
        <v>0.01</v>
      </c>
      <c r="W11" s="127"/>
      <c r="X11" s="1"/>
      <c r="Y11" s="127" t="s">
        <v>252</v>
      </c>
      <c r="Z11" s="127" t="n">
        <v>0.01</v>
      </c>
      <c r="AA11" s="127"/>
      <c r="AB11" s="1"/>
      <c r="AC11" s="1"/>
      <c r="AD11" s="1"/>
      <c r="AE11" s="1"/>
      <c r="AF11" s="1"/>
      <c r="AG11" s="1"/>
      <c r="AH11" s="1"/>
      <c r="AI11" s="1"/>
    </row>
    <row r="12" customFormat="false" ht="15.8" hidden="false" customHeight="false" outlineLevel="0" collapsed="false">
      <c r="A12" s="0" t="n">
        <v>8.54053278968135</v>
      </c>
      <c r="B12" s="0" t="n">
        <v>14.6937946815686</v>
      </c>
      <c r="C12" s="0" t="n">
        <v>20.3890747897141</v>
      </c>
      <c r="E12" s="0" t="n">
        <v>7.56770099360202</v>
      </c>
      <c r="F12" s="0" t="n">
        <v>10.3456034500375</v>
      </c>
      <c r="G12" s="0" t="n">
        <v>11.7568013706653</v>
      </c>
      <c r="J12" s="0" t="n">
        <v>8.55016348387287</v>
      </c>
      <c r="K12" s="0" t="n">
        <v>6.46006050376237</v>
      </c>
      <c r="M12" s="127" t="s">
        <v>253</v>
      </c>
      <c r="N12" s="127" t="n">
        <v>3.13215423375368</v>
      </c>
      <c r="O12" s="127"/>
      <c r="P12" s="1"/>
      <c r="Q12" s="127" t="s">
        <v>253</v>
      </c>
      <c r="R12" s="127" t="n">
        <v>3.1939271138981</v>
      </c>
      <c r="S12" s="127"/>
      <c r="U12" s="127" t="s">
        <v>253</v>
      </c>
      <c r="V12" s="127" t="n">
        <v>2.34542312682606</v>
      </c>
      <c r="W12" s="134" t="s">
        <v>254</v>
      </c>
      <c r="X12" s="1"/>
      <c r="Y12" s="127" t="s">
        <v>253</v>
      </c>
      <c r="Z12" s="127" t="n">
        <v>2.37327185459435</v>
      </c>
      <c r="AA12" s="134" t="s">
        <v>254</v>
      </c>
      <c r="AB12" s="1"/>
      <c r="AC12" s="1"/>
      <c r="AD12" s="1"/>
      <c r="AE12" s="1"/>
      <c r="AF12" s="1"/>
      <c r="AG12" s="1"/>
      <c r="AH12" s="1"/>
      <c r="AI12" s="1"/>
    </row>
    <row r="13" customFormat="false" ht="15.8" hidden="false" customHeight="false" outlineLevel="0" collapsed="false">
      <c r="A13" s="0" t="n">
        <v>8.56372452227746</v>
      </c>
      <c r="B13" s="0" t="n">
        <v>12.4036624123207</v>
      </c>
      <c r="C13" s="0" t="n">
        <v>21.319157803732</v>
      </c>
      <c r="E13" s="0" t="n">
        <v>7.56892835588221</v>
      </c>
      <c r="F13" s="0" t="n">
        <v>10.8578653786708</v>
      </c>
      <c r="G13" s="0" t="n">
        <v>9.21032750916869</v>
      </c>
      <c r="J13" s="0" t="n">
        <v>7.0196933434294</v>
      </c>
      <c r="K13" s="0" t="n">
        <v>10.2462452032614</v>
      </c>
      <c r="M13" s="127" t="s">
        <v>255</v>
      </c>
      <c r="N13" s="127" t="n">
        <v>0.0005</v>
      </c>
      <c r="O13" s="127"/>
      <c r="P13" s="1"/>
      <c r="Q13" s="127" t="s">
        <v>255</v>
      </c>
      <c r="R13" s="127" t="n">
        <v>0.0005</v>
      </c>
      <c r="S13" s="127"/>
      <c r="U13" s="127" t="s">
        <v>255</v>
      </c>
      <c r="V13" s="127" t="n">
        <v>0.005</v>
      </c>
      <c r="W13" s="127"/>
      <c r="X13" s="1"/>
      <c r="Y13" s="127" t="s">
        <v>255</v>
      </c>
      <c r="Z13" s="127" t="n">
        <v>0.005</v>
      </c>
      <c r="AA13" s="127"/>
      <c r="AB13" s="1"/>
      <c r="AC13" s="1"/>
      <c r="AD13" s="1"/>
      <c r="AE13" s="1"/>
      <c r="AF13" s="1"/>
      <c r="AG13" s="1"/>
      <c r="AH13" s="1"/>
      <c r="AI13" s="1"/>
    </row>
    <row r="14" customFormat="false" ht="15.8" hidden="false" customHeight="false" outlineLevel="0" collapsed="false">
      <c r="A14" s="0" t="n">
        <v>8.85569505525274</v>
      </c>
      <c r="B14" s="0" t="n">
        <v>10.0669321530062</v>
      </c>
      <c r="C14" s="0" t="n">
        <v>21.0822598261981</v>
      </c>
      <c r="E14" s="0" t="n">
        <v>8.03104825264554</v>
      </c>
      <c r="F14" s="0" t="n">
        <v>11.9135487416187</v>
      </c>
      <c r="G14" s="0" t="n">
        <v>8.33567320787434</v>
      </c>
      <c r="J14" s="0" t="n">
        <v>4.86748955303976</v>
      </c>
      <c r="K14" s="0" t="n">
        <v>6.58648587581564</v>
      </c>
      <c r="M14" s="128" t="s">
        <v>256</v>
      </c>
      <c r="N14" s="128" t="n">
        <v>3.34053765982389</v>
      </c>
      <c r="O14" s="128"/>
      <c r="P14" s="1"/>
      <c r="Q14" s="128" t="s">
        <v>256</v>
      </c>
      <c r="R14" s="128" t="n">
        <v>3.41475242748857</v>
      </c>
      <c r="S14" s="128"/>
      <c r="U14" s="128" t="s">
        <v>256</v>
      </c>
      <c r="V14" s="128" t="n">
        <v>2.60100932791829</v>
      </c>
      <c r="W14" s="128"/>
      <c r="X14" s="1"/>
      <c r="Y14" s="128" t="s">
        <v>256</v>
      </c>
      <c r="Z14" s="128" t="n">
        <v>2.6378984330222</v>
      </c>
      <c r="AA14" s="128"/>
      <c r="AB14" s="1"/>
      <c r="AC14" s="1"/>
      <c r="AD14" s="1"/>
      <c r="AE14" s="1"/>
      <c r="AF14" s="1"/>
      <c r="AG14" s="1"/>
      <c r="AH14" s="1"/>
      <c r="AI14" s="1"/>
    </row>
    <row r="15" customFormat="false" ht="15.8" hidden="false" customHeight="false" outlineLevel="0" collapsed="false">
      <c r="A15" s="0" t="n">
        <v>9.2859027907481</v>
      </c>
      <c r="B15" s="0" t="n">
        <v>11.4011990273651</v>
      </c>
      <c r="C15" s="0" t="n">
        <v>18.5520442633666</v>
      </c>
      <c r="E15" s="0" t="n">
        <v>8.16950913402027</v>
      </c>
      <c r="F15" s="0" t="n">
        <v>11.1039307405907</v>
      </c>
      <c r="G15" s="0" t="n">
        <v>10.1945884012776</v>
      </c>
      <c r="J15" s="0" t="n">
        <v>7.38118961809179</v>
      </c>
      <c r="K15" s="0" t="n">
        <v>5.88297665566788</v>
      </c>
      <c r="M15" s="127" t="s">
        <v>257</v>
      </c>
      <c r="N15" s="127"/>
      <c r="O15" s="127"/>
      <c r="P15" s="1"/>
      <c r="Q15" s="1" t="s">
        <v>258</v>
      </c>
      <c r="R15" s="1"/>
      <c r="S15" s="1"/>
      <c r="V15" s="1"/>
      <c r="W15" s="1"/>
      <c r="X15" s="1"/>
      <c r="Z15" s="1"/>
      <c r="AA15" s="1"/>
      <c r="AB15" s="1"/>
      <c r="AC15" s="1"/>
      <c r="AD15" s="1"/>
      <c r="AE15" s="1"/>
      <c r="AF15" s="1"/>
      <c r="AG15" s="1"/>
      <c r="AH15" s="1"/>
      <c r="AI15" s="1"/>
    </row>
    <row r="16" customFormat="false" ht="15.8" hidden="false" customHeight="false" outlineLevel="0" collapsed="false">
      <c r="A16" s="0" t="n">
        <v>9.47182739072689</v>
      </c>
      <c r="B16" s="0" t="n">
        <v>8.3819042937815</v>
      </c>
      <c r="C16" s="0" t="n">
        <v>18.7967070476627</v>
      </c>
      <c r="E16" s="0" t="n">
        <v>8.41455117535829</v>
      </c>
      <c r="F16" s="0" t="n">
        <v>7.2625843517043</v>
      </c>
      <c r="G16" s="0" t="n">
        <v>12.4026711714081</v>
      </c>
      <c r="J16" s="0" t="n">
        <v>6.03031876517379</v>
      </c>
      <c r="K16" s="0" t="n">
        <v>8.569967979287</v>
      </c>
      <c r="M16" s="1"/>
      <c r="N16" s="1"/>
      <c r="O16" s="1"/>
      <c r="P16" s="1"/>
      <c r="Q16" s="1"/>
      <c r="R16" s="1"/>
      <c r="S16" s="1"/>
      <c r="U16" s="1" t="s">
        <v>249</v>
      </c>
      <c r="V16" s="1"/>
      <c r="W16" s="1"/>
      <c r="X16" s="1"/>
      <c r="Y16" s="1"/>
      <c r="Z16" s="1"/>
      <c r="AA16" s="1"/>
      <c r="AB16" s="1"/>
      <c r="AG16" s="1"/>
      <c r="AH16" s="1"/>
      <c r="AI16" s="1"/>
    </row>
    <row r="17" customFormat="false" ht="15.8" hidden="false" customHeight="false" outlineLevel="0" collapsed="false">
      <c r="A17" s="0" t="n">
        <v>9.65989307844233</v>
      </c>
      <c r="B17" s="0" t="n">
        <v>13.2896039476221</v>
      </c>
      <c r="C17" s="0" t="n">
        <v>18.0221021327094</v>
      </c>
      <c r="E17" s="0" t="n">
        <v>8.43751733074855</v>
      </c>
      <c r="F17" s="0" t="n">
        <v>5.44071832203181</v>
      </c>
      <c r="G17" s="0" t="n">
        <v>9.26173571870465</v>
      </c>
      <c r="J17" s="0" t="n">
        <v>5.31152398870217</v>
      </c>
      <c r="K17" s="0" t="n">
        <v>8.33994829121365</v>
      </c>
      <c r="M17" s="1" t="s">
        <v>249</v>
      </c>
      <c r="N17" s="1"/>
      <c r="O17" s="1"/>
      <c r="P17" s="1"/>
      <c r="Q17" s="1" t="s">
        <v>259</v>
      </c>
      <c r="R17" s="1"/>
      <c r="S17" s="1"/>
      <c r="U17" s="1"/>
      <c r="V17" s="1"/>
      <c r="W17" s="1"/>
      <c r="X17" s="1"/>
      <c r="Y17" s="1"/>
      <c r="Z17" s="1"/>
      <c r="AA17" s="1"/>
      <c r="AB17" s="1"/>
      <c r="AG17" s="1"/>
      <c r="AH17" s="1"/>
      <c r="AI17" s="1"/>
    </row>
    <row r="18" customFormat="false" ht="15.8" hidden="false" customHeight="false" outlineLevel="0" collapsed="false">
      <c r="A18" s="0" t="n">
        <v>9.66205416734498</v>
      </c>
      <c r="B18" s="0" t="n">
        <v>15.8840666212783</v>
      </c>
      <c r="C18" s="0" t="n">
        <v>14.2441707872413</v>
      </c>
      <c r="E18" s="0" t="n">
        <v>9.29353919014357</v>
      </c>
      <c r="F18" s="0" t="n">
        <v>5.54933288967502</v>
      </c>
      <c r="G18" s="0" t="n">
        <v>15.880788772305</v>
      </c>
      <c r="J18" s="0" t="n">
        <v>8.38147470193221</v>
      </c>
      <c r="K18" s="0" t="n">
        <v>8.12872196579975</v>
      </c>
      <c r="M18" s="1"/>
      <c r="N18" s="1"/>
      <c r="O18" s="1"/>
      <c r="P18" s="1"/>
      <c r="Q18" s="1"/>
      <c r="R18" s="1"/>
      <c r="S18" s="1"/>
      <c r="U18" s="126"/>
      <c r="V18" s="126" t="s">
        <v>71</v>
      </c>
      <c r="W18" s="126" t="s">
        <v>72</v>
      </c>
      <c r="X18" s="1"/>
      <c r="Y18" s="1" t="s">
        <v>259</v>
      </c>
      <c r="Z18" s="1"/>
      <c r="AA18" s="1"/>
      <c r="AB18" s="1"/>
      <c r="AG18" s="1"/>
      <c r="AH18" s="1"/>
      <c r="AI18" s="1"/>
    </row>
    <row r="19" customFormat="false" ht="15.8" hidden="false" customHeight="false" outlineLevel="0" collapsed="false">
      <c r="A19" s="0" t="n">
        <v>10.1577353779985</v>
      </c>
      <c r="B19" s="0" t="n">
        <v>14.315418595018</v>
      </c>
      <c r="C19" s="0" t="n">
        <v>21.1785153779498</v>
      </c>
      <c r="E19" s="0" t="n">
        <v>9.36380071253703</v>
      </c>
      <c r="F19" s="0" t="n">
        <v>3.62654216658623</v>
      </c>
      <c r="G19" s="0" t="n">
        <v>13.3084886466899</v>
      </c>
      <c r="J19" s="0" t="n">
        <v>4.97897180875003</v>
      </c>
      <c r="K19" s="0" t="n">
        <v>7.55120765529107</v>
      </c>
      <c r="M19" s="126"/>
      <c r="N19" s="126" t="s">
        <v>71</v>
      </c>
      <c r="O19" s="126" t="s">
        <v>72</v>
      </c>
      <c r="P19" s="1"/>
      <c r="Q19" s="126"/>
      <c r="R19" s="126" t="s">
        <v>71</v>
      </c>
      <c r="S19" s="126" t="s">
        <v>72</v>
      </c>
      <c r="U19" s="127" t="s">
        <v>142</v>
      </c>
      <c r="V19" s="127" t="n">
        <v>18.9690126368987</v>
      </c>
      <c r="W19" s="127" t="n">
        <v>22.768868724896</v>
      </c>
      <c r="X19" s="1"/>
      <c r="Y19" s="1"/>
      <c r="Z19" s="1"/>
      <c r="AA19" s="1"/>
      <c r="AB19" s="1"/>
      <c r="AG19" s="1"/>
      <c r="AH19" s="1"/>
      <c r="AI19" s="1"/>
    </row>
    <row r="20" customFormat="false" ht="15.8" hidden="false" customHeight="false" outlineLevel="0" collapsed="false">
      <c r="A20" s="0" t="n">
        <v>10.327815310796</v>
      </c>
      <c r="B20" s="0" t="n">
        <v>14.8062029162724</v>
      </c>
      <c r="C20" s="0" t="n">
        <v>18.9736675309445</v>
      </c>
      <c r="E20" s="0" t="n">
        <v>9.52182425133831</v>
      </c>
      <c r="F20" s="0" t="n">
        <v>8.59378613126938</v>
      </c>
      <c r="G20" s="0" t="n">
        <v>19.5628259285818</v>
      </c>
      <c r="J20" s="0" t="n">
        <v>9.49729182362227</v>
      </c>
      <c r="K20" s="0" t="n">
        <v>7.79049536045648</v>
      </c>
      <c r="M20" s="127" t="s">
        <v>142</v>
      </c>
      <c r="N20" s="127" t="n">
        <v>18.9690126368987</v>
      </c>
      <c r="O20" s="127" t="n">
        <v>22.768868724896</v>
      </c>
      <c r="P20" s="1"/>
      <c r="Q20" s="127" t="s">
        <v>142</v>
      </c>
      <c r="R20" s="127" t="n">
        <v>11.7766499838544</v>
      </c>
      <c r="S20" s="127" t="n">
        <v>13.7176102465361</v>
      </c>
      <c r="U20" s="127" t="s">
        <v>206</v>
      </c>
      <c r="V20" s="127" t="n">
        <v>27.9299343100546</v>
      </c>
      <c r="W20" s="127" t="n">
        <v>19.6120660263541</v>
      </c>
      <c r="X20" s="1"/>
      <c r="Y20" s="126"/>
      <c r="Z20" s="126" t="s">
        <v>71</v>
      </c>
      <c r="AA20" s="126" t="s">
        <v>72</v>
      </c>
      <c r="AB20" s="1"/>
      <c r="AG20" s="1"/>
      <c r="AH20" s="1"/>
      <c r="AI20" s="1"/>
    </row>
    <row r="21" customFormat="false" ht="15.8" hidden="false" customHeight="false" outlineLevel="0" collapsed="false">
      <c r="A21" s="0" t="n">
        <v>10.469359726563</v>
      </c>
      <c r="B21" s="0" t="n">
        <v>15.062819936616</v>
      </c>
      <c r="C21" s="0" t="n">
        <v>21.3598873403639</v>
      </c>
      <c r="E21" s="0" t="n">
        <v>9.7464220080905</v>
      </c>
      <c r="F21" s="0" t="n">
        <v>15.2625713278223</v>
      </c>
      <c r="G21" s="0" t="n">
        <v>14.4308128027603</v>
      </c>
      <c r="K21" s="0" t="n">
        <v>9.40323741629131</v>
      </c>
      <c r="M21" s="127" t="s">
        <v>206</v>
      </c>
      <c r="N21" s="127" t="n">
        <v>27.9299343100546</v>
      </c>
      <c r="O21" s="127" t="n">
        <v>19.6120660263541</v>
      </c>
      <c r="P21" s="1"/>
      <c r="Q21" s="127" t="s">
        <v>206</v>
      </c>
      <c r="R21" s="127" t="n">
        <v>20.5602782406905</v>
      </c>
      <c r="S21" s="127" t="n">
        <v>19.2089693912345</v>
      </c>
      <c r="U21" s="127" t="s">
        <v>230</v>
      </c>
      <c r="V21" s="127" t="n">
        <v>287</v>
      </c>
      <c r="W21" s="127" t="n">
        <v>380</v>
      </c>
      <c r="X21" s="1"/>
      <c r="Y21" s="127" t="s">
        <v>142</v>
      </c>
      <c r="Z21" s="127" t="n">
        <v>11.7766499838544</v>
      </c>
      <c r="AA21" s="127" t="n">
        <v>13.7176102465361</v>
      </c>
      <c r="AB21" s="1"/>
      <c r="AG21" s="1"/>
      <c r="AH21" s="1"/>
      <c r="AI21" s="1"/>
    </row>
    <row r="22" customFormat="false" ht="15.8" hidden="false" customHeight="false" outlineLevel="0" collapsed="false">
      <c r="A22" s="0" t="n">
        <v>10.5858993026856</v>
      </c>
      <c r="B22" s="0" t="n">
        <v>18.9054603561475</v>
      </c>
      <c r="C22" s="0" t="n">
        <v>25.8663567940945</v>
      </c>
      <c r="E22" s="0" t="n">
        <v>9.85353723132138</v>
      </c>
      <c r="F22" s="0" t="n">
        <v>19.0930959667856</v>
      </c>
      <c r="G22" s="0" t="n">
        <v>19.6711997538673</v>
      </c>
      <c r="K22" s="0" t="n">
        <v>9.00789595535243</v>
      </c>
      <c r="M22" s="127" t="s">
        <v>230</v>
      </c>
      <c r="N22" s="127" t="n">
        <v>287</v>
      </c>
      <c r="O22" s="127" t="n">
        <v>380</v>
      </c>
      <c r="P22" s="1"/>
      <c r="Q22" s="127" t="s">
        <v>230</v>
      </c>
      <c r="R22" s="127" t="n">
        <v>74</v>
      </c>
      <c r="S22" s="127" t="n">
        <v>92</v>
      </c>
      <c r="U22" s="127" t="s">
        <v>250</v>
      </c>
      <c r="V22" s="127" t="n">
        <v>0</v>
      </c>
      <c r="W22" s="127"/>
      <c r="X22" s="1"/>
      <c r="Y22" s="127" t="s">
        <v>206</v>
      </c>
      <c r="Z22" s="127" t="n">
        <v>20.5602782406905</v>
      </c>
      <c r="AA22" s="127" t="n">
        <v>19.2089693912345</v>
      </c>
      <c r="AB22" s="1"/>
      <c r="AG22" s="1"/>
      <c r="AH22" s="1"/>
      <c r="AI22" s="1"/>
    </row>
    <row r="23" customFormat="false" ht="15.8" hidden="false" customHeight="false" outlineLevel="0" collapsed="false">
      <c r="A23" s="0" t="n">
        <v>10.6625767809873</v>
      </c>
      <c r="B23" s="0" t="n">
        <v>19.2857854229332</v>
      </c>
      <c r="C23" s="0" t="n">
        <v>26.8924686247022</v>
      </c>
      <c r="E23" s="0" t="n">
        <v>10.0498101427805</v>
      </c>
      <c r="F23" s="0" t="n">
        <v>20.9206695930889</v>
      </c>
      <c r="G23" s="0" t="n">
        <v>17.3012452265882</v>
      </c>
      <c r="K23" s="0" t="n">
        <v>5.47140910959584</v>
      </c>
      <c r="M23" s="127" t="s">
        <v>250</v>
      </c>
      <c r="N23" s="127" t="n">
        <v>0</v>
      </c>
      <c r="O23" s="127"/>
      <c r="P23" s="1"/>
      <c r="Q23" s="127" t="s">
        <v>260</v>
      </c>
      <c r="R23" s="127" t="n">
        <v>19.8104666230045</v>
      </c>
      <c r="S23" s="127"/>
      <c r="U23" s="127" t="s">
        <v>231</v>
      </c>
      <c r="V23" s="127" t="n">
        <v>553</v>
      </c>
      <c r="W23" s="127"/>
      <c r="X23" s="1"/>
      <c r="Y23" s="127" t="s">
        <v>230</v>
      </c>
      <c r="Z23" s="127" t="n">
        <v>74</v>
      </c>
      <c r="AA23" s="127" t="n">
        <v>92</v>
      </c>
      <c r="AB23" s="1"/>
      <c r="AG23" s="1"/>
      <c r="AH23" s="1"/>
      <c r="AI23" s="1"/>
    </row>
    <row r="24" customFormat="false" ht="15.8" hidden="false" customHeight="false" outlineLevel="0" collapsed="false">
      <c r="A24" s="0" t="n">
        <v>10.8919162534718</v>
      </c>
      <c r="B24" s="0" t="n">
        <v>18.6400497054806</v>
      </c>
      <c r="C24" s="0" t="n">
        <v>27.5398148107655</v>
      </c>
      <c r="E24" s="0" t="n">
        <v>10.1448314598891</v>
      </c>
      <c r="F24" s="0" t="n">
        <v>8.55591918975106</v>
      </c>
      <c r="G24" s="0" t="n">
        <v>13.3554156721387</v>
      </c>
      <c r="K24" s="0" t="n">
        <v>5.59284322117396</v>
      </c>
      <c r="M24" s="127" t="s">
        <v>231</v>
      </c>
      <c r="N24" s="127" t="n">
        <v>553</v>
      </c>
      <c r="O24" s="127"/>
      <c r="P24" s="1"/>
      <c r="Q24" s="127" t="s">
        <v>250</v>
      </c>
      <c r="R24" s="127" t="n">
        <v>0</v>
      </c>
      <c r="S24" s="127"/>
      <c r="U24" s="127" t="s">
        <v>251</v>
      </c>
      <c r="V24" s="127" t="n">
        <v>-9.84644897308144</v>
      </c>
      <c r="W24" s="127"/>
      <c r="X24" s="1"/>
      <c r="Y24" s="127" t="s">
        <v>260</v>
      </c>
      <c r="Z24" s="127" t="n">
        <v>19.8104666230045</v>
      </c>
      <c r="AA24" s="127"/>
      <c r="AB24" s="1"/>
      <c r="AG24" s="1"/>
      <c r="AH24" s="1"/>
      <c r="AI24" s="1"/>
    </row>
    <row r="25" customFormat="false" ht="15.8" hidden="false" customHeight="false" outlineLevel="0" collapsed="false">
      <c r="A25" s="0" t="n">
        <v>10.9988153966666</v>
      </c>
      <c r="B25" s="0" t="n">
        <v>19.5945830393245</v>
      </c>
      <c r="C25" s="0" t="n">
        <v>20.2716840439027</v>
      </c>
      <c r="E25" s="0" t="n">
        <v>10.6261455094207</v>
      </c>
      <c r="F25" s="0" t="n">
        <v>5.40107052915386</v>
      </c>
      <c r="G25" s="0" t="n">
        <v>18.3564908146175</v>
      </c>
      <c r="K25" s="0" t="n">
        <v>3.79470270280575</v>
      </c>
      <c r="M25" s="127" t="s">
        <v>251</v>
      </c>
      <c r="N25" s="127" t="n">
        <v>-9.84644897308144</v>
      </c>
      <c r="O25" s="127"/>
      <c r="P25" s="1"/>
      <c r="Q25" s="127" t="s">
        <v>231</v>
      </c>
      <c r="R25" s="127" t="n">
        <v>164</v>
      </c>
      <c r="S25" s="127"/>
      <c r="U25" s="127" t="s">
        <v>252</v>
      </c>
      <c r="V25" s="127" t="n">
        <v>0.01</v>
      </c>
      <c r="W25" s="127"/>
      <c r="X25" s="1"/>
      <c r="Y25" s="127" t="s">
        <v>250</v>
      </c>
      <c r="Z25" s="127" t="n">
        <v>0</v>
      </c>
      <c r="AA25" s="127"/>
      <c r="AB25" s="1"/>
      <c r="AG25" s="1"/>
      <c r="AH25" s="1"/>
      <c r="AI25" s="1"/>
    </row>
    <row r="26" customFormat="false" ht="15.8" hidden="false" customHeight="false" outlineLevel="0" collapsed="false">
      <c r="A26" s="0" t="n">
        <v>11.0252019239547</v>
      </c>
      <c r="B26" s="0" t="n">
        <v>17.5485191554083</v>
      </c>
      <c r="C26" s="0" t="n">
        <v>28.9303543744166</v>
      </c>
      <c r="E26" s="0" t="n">
        <v>10.8103634052842</v>
      </c>
      <c r="F26" s="0" t="n">
        <v>3.37305927903037</v>
      </c>
      <c r="G26" s="0" t="n">
        <v>20.5219195277118</v>
      </c>
      <c r="M26" s="127" t="s">
        <v>252</v>
      </c>
      <c r="N26" s="127" t="n">
        <v>0.001</v>
      </c>
      <c r="O26" s="127"/>
      <c r="P26" s="1"/>
      <c r="Q26" s="127" t="s">
        <v>251</v>
      </c>
      <c r="R26" s="127" t="n">
        <v>-2.79270473318051</v>
      </c>
      <c r="S26" s="127"/>
      <c r="U26" s="127" t="s">
        <v>253</v>
      </c>
      <c r="V26" s="127" t="n">
        <v>2.33310856856406</v>
      </c>
      <c r="W26" s="135" t="s">
        <v>254</v>
      </c>
      <c r="X26" s="1"/>
      <c r="Y26" s="127" t="s">
        <v>231</v>
      </c>
      <c r="Z26" s="127" t="n">
        <v>164</v>
      </c>
      <c r="AA26" s="127"/>
      <c r="AB26" s="1"/>
      <c r="AG26" s="1"/>
      <c r="AH26" s="1"/>
      <c r="AI26" s="1"/>
    </row>
    <row r="27" customFormat="false" ht="15.8" hidden="false" customHeight="false" outlineLevel="0" collapsed="false">
      <c r="A27" s="0" t="n">
        <v>11.3125565078866</v>
      </c>
      <c r="B27" s="0" t="n">
        <v>16.0265238627603</v>
      </c>
      <c r="C27" s="0" t="n">
        <v>20.040174443114</v>
      </c>
      <c r="E27" s="0" t="n">
        <v>10.8106300218684</v>
      </c>
      <c r="F27" s="0" t="n">
        <v>2.99802181955711</v>
      </c>
      <c r="G27" s="0" t="n">
        <v>19.13293785635</v>
      </c>
      <c r="M27" s="127" t="s">
        <v>253</v>
      </c>
      <c r="N27" s="127" t="n">
        <v>3.10501491185278</v>
      </c>
      <c r="O27" s="127"/>
      <c r="P27" s="1"/>
      <c r="Q27" s="127" t="s">
        <v>252</v>
      </c>
      <c r="R27" s="127" t="n">
        <v>0.001</v>
      </c>
      <c r="S27" s="127"/>
      <c r="U27" s="127" t="s">
        <v>255</v>
      </c>
      <c r="V27" s="127" t="n">
        <v>0.005</v>
      </c>
      <c r="W27" s="127"/>
      <c r="X27" s="1"/>
      <c r="Y27" s="127" t="s">
        <v>251</v>
      </c>
      <c r="Z27" s="127" t="n">
        <v>-2.79270473318051</v>
      </c>
      <c r="AA27" s="127"/>
      <c r="AB27" s="1"/>
      <c r="AG27" s="1"/>
      <c r="AH27" s="1"/>
      <c r="AI27" s="1"/>
    </row>
    <row r="28" customFormat="false" ht="15.8" hidden="false" customHeight="false" outlineLevel="0" collapsed="false">
      <c r="A28" s="0" t="n">
        <v>11.5378943053466</v>
      </c>
      <c r="B28" s="0" t="n">
        <v>21.2845545166282</v>
      </c>
      <c r="C28" s="0" t="n">
        <v>21.9596534937718</v>
      </c>
      <c r="E28" s="0" t="n">
        <v>11.114095468348</v>
      </c>
      <c r="F28" s="0" t="n">
        <v>4.62758902736688</v>
      </c>
      <c r="G28" s="0" t="n">
        <v>12.7608873704743</v>
      </c>
      <c r="M28" s="127" t="s">
        <v>255</v>
      </c>
      <c r="N28" s="127" t="n">
        <v>0.0005</v>
      </c>
      <c r="O28" s="127"/>
      <c r="P28" s="1"/>
      <c r="Q28" s="127" t="s">
        <v>253</v>
      </c>
      <c r="R28" s="127" t="n">
        <v>3.14066710416228</v>
      </c>
      <c r="S28" s="127"/>
      <c r="U28" s="128" t="s">
        <v>256</v>
      </c>
      <c r="V28" s="128" t="n">
        <v>2.58474756265059</v>
      </c>
      <c r="W28" s="128"/>
      <c r="X28" s="1"/>
      <c r="Y28" s="127" t="s">
        <v>252</v>
      </c>
      <c r="Z28" s="127" t="n">
        <v>0.01</v>
      </c>
      <c r="AA28" s="127"/>
      <c r="AB28" s="1"/>
      <c r="AG28" s="1"/>
      <c r="AH28" s="1"/>
      <c r="AI28" s="1"/>
    </row>
    <row r="29" customFormat="false" ht="15.8" hidden="false" customHeight="false" outlineLevel="0" collapsed="false">
      <c r="A29" s="0" t="n">
        <v>11.5669256448411</v>
      </c>
      <c r="B29" s="0" t="n">
        <v>21.4354533961417</v>
      </c>
      <c r="C29" s="0" t="n">
        <v>19.5764296486455</v>
      </c>
      <c r="E29" s="0" t="n">
        <v>11.2723614764459</v>
      </c>
      <c r="F29" s="0" t="n">
        <v>8.29850879787006</v>
      </c>
      <c r="G29" s="0" t="n">
        <v>11.8819895148967</v>
      </c>
      <c r="M29" s="128" t="s">
        <v>256</v>
      </c>
      <c r="N29" s="128" t="n">
        <v>3.30823240801692</v>
      </c>
      <c r="O29" s="128"/>
      <c r="P29" s="1"/>
      <c r="Q29" s="127" t="s">
        <v>255</v>
      </c>
      <c r="R29" s="127" t="n">
        <v>0.0005</v>
      </c>
      <c r="S29" s="127"/>
      <c r="U29" s="1"/>
      <c r="V29" s="1"/>
      <c r="W29" s="1"/>
      <c r="X29" s="1"/>
      <c r="Y29" s="127" t="s">
        <v>253</v>
      </c>
      <c r="Z29" s="127" t="n">
        <v>2.34929757425562</v>
      </c>
      <c r="AA29" s="135" t="s">
        <v>261</v>
      </c>
      <c r="AB29" s="1"/>
      <c r="AG29" s="1"/>
      <c r="AH29" s="1"/>
      <c r="AI29" s="1"/>
    </row>
    <row r="30" customFormat="false" ht="15.8" hidden="false" customHeight="false" outlineLevel="0" collapsed="false">
      <c r="A30" s="0" t="n">
        <v>11.6047623563788</v>
      </c>
      <c r="B30" s="0" t="n">
        <v>12.4070649152332</v>
      </c>
      <c r="C30" s="0" t="n">
        <v>16.4403795216802</v>
      </c>
      <c r="E30" s="0" t="n">
        <v>11.3620824214681</v>
      </c>
      <c r="F30" s="0" t="n">
        <v>10.1266840672206</v>
      </c>
      <c r="G30" s="0" t="n">
        <v>8.54391891079904</v>
      </c>
      <c r="M30" s="127" t="s">
        <v>262</v>
      </c>
      <c r="N30" s="127"/>
      <c r="O30" s="127"/>
      <c r="P30" s="1"/>
      <c r="Q30" s="128" t="s">
        <v>256</v>
      </c>
      <c r="R30" s="128" t="n">
        <v>3.35086951963604</v>
      </c>
      <c r="S30" s="128"/>
      <c r="Y30" s="127" t="s">
        <v>255</v>
      </c>
      <c r="Z30" s="127" t="n">
        <v>0.005</v>
      </c>
      <c r="AA30" s="127"/>
      <c r="AB30" s="1"/>
      <c r="AC30" s="1"/>
      <c r="AD30" s="1"/>
      <c r="AE30" s="1"/>
      <c r="AF30" s="1"/>
      <c r="AG30" s="1"/>
      <c r="AH30" s="1"/>
      <c r="AI30" s="1"/>
    </row>
    <row r="31" customFormat="false" ht="15.8" hidden="false" customHeight="false" outlineLevel="0" collapsed="false">
      <c r="A31" s="0" t="n">
        <v>11.6781800505626</v>
      </c>
      <c r="B31" s="0" t="n">
        <v>9.17773807854477</v>
      </c>
      <c r="C31" s="0" t="n">
        <v>17.2814983718166</v>
      </c>
      <c r="E31" s="0" t="n">
        <v>11.9174014989836</v>
      </c>
      <c r="F31" s="0" t="n">
        <v>10.6679874302136</v>
      </c>
      <c r="G31" s="0" t="n">
        <v>12.3994697662997</v>
      </c>
      <c r="M31" s="1"/>
      <c r="N31" s="1"/>
      <c r="O31" s="1"/>
      <c r="P31" s="1"/>
      <c r="Q31" s="1" t="s">
        <v>263</v>
      </c>
      <c r="R31" s="1"/>
      <c r="S31" s="1"/>
      <c r="U31" s="1" t="s">
        <v>259</v>
      </c>
      <c r="V31" s="1"/>
      <c r="W31" s="1"/>
      <c r="X31" s="1"/>
      <c r="Y31" s="128" t="s">
        <v>256</v>
      </c>
      <c r="Z31" s="128" t="n">
        <v>2.60613887803629</v>
      </c>
      <c r="AA31" s="128"/>
      <c r="AB31" s="1"/>
      <c r="AC31" s="1"/>
      <c r="AD31" s="1"/>
      <c r="AE31" s="1"/>
      <c r="AF31" s="1"/>
      <c r="AG31" s="1"/>
      <c r="AH31" s="1"/>
      <c r="AI31" s="1"/>
    </row>
    <row r="32" customFormat="false" ht="15.8" hidden="false" customHeight="false" outlineLevel="0" collapsed="false">
      <c r="A32" s="0" t="n">
        <v>11.8655438361919</v>
      </c>
      <c r="B32" s="0" t="n">
        <v>10.4494281577693</v>
      </c>
      <c r="C32" s="0" t="n">
        <v>18.2747017008025</v>
      </c>
      <c r="E32" s="0" t="n">
        <v>12.865731647948</v>
      </c>
      <c r="F32" s="0" t="n">
        <v>20.3058723050663</v>
      </c>
      <c r="G32" s="0" t="n">
        <v>12.0145809394976</v>
      </c>
      <c r="M32" s="1" t="s">
        <v>259</v>
      </c>
      <c r="N32" s="1"/>
      <c r="O32" s="1"/>
      <c r="P32" s="1"/>
      <c r="Q32" s="1"/>
      <c r="R32" s="1"/>
      <c r="S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</row>
    <row r="33" customFormat="false" ht="15.8" hidden="false" customHeight="false" outlineLevel="0" collapsed="false">
      <c r="A33" s="0" t="n">
        <v>12.0392594388927</v>
      </c>
      <c r="B33" s="0" t="n">
        <v>8.17023155155304</v>
      </c>
      <c r="C33" s="0" t="n">
        <v>15.8630291865561</v>
      </c>
      <c r="E33" s="0" t="n">
        <v>13.2572388465811</v>
      </c>
      <c r="F33" s="0" t="n">
        <v>16.1424824869296</v>
      </c>
      <c r="G33" s="0" t="n">
        <v>12.2801523925083</v>
      </c>
      <c r="M33" s="1"/>
      <c r="N33" s="1"/>
      <c r="O33" s="1"/>
      <c r="P33" s="1"/>
      <c r="Q33" s="1" t="s">
        <v>249</v>
      </c>
      <c r="R33" s="1"/>
      <c r="S33" s="1"/>
      <c r="U33" s="126"/>
      <c r="V33" s="126" t="s">
        <v>70</v>
      </c>
      <c r="W33" s="126" t="s">
        <v>71</v>
      </c>
      <c r="X33" s="1"/>
      <c r="Y33" s="126"/>
      <c r="Z33" s="126" t="s">
        <v>70</v>
      </c>
      <c r="AA33" s="126" t="s">
        <v>71</v>
      </c>
      <c r="AB33" s="1"/>
      <c r="AC33" s="1"/>
      <c r="AD33" s="1"/>
      <c r="AE33" s="1"/>
      <c r="AF33" s="1"/>
      <c r="AG33" s="1"/>
      <c r="AH33" s="1"/>
      <c r="AI33" s="1"/>
    </row>
    <row r="34" customFormat="false" ht="15.8" hidden="false" customHeight="false" outlineLevel="0" collapsed="false">
      <c r="A34" s="0" t="n">
        <v>12.1535094519269</v>
      </c>
      <c r="B34" s="0" t="n">
        <v>8.41028295584011</v>
      </c>
      <c r="C34" s="0" t="n">
        <v>14.5639715966655</v>
      </c>
      <c r="E34" s="0" t="n">
        <v>13.2837724972589</v>
      </c>
      <c r="F34" s="0" t="n">
        <v>11.0960292242797</v>
      </c>
      <c r="G34" s="0" t="n">
        <v>12.7613167651704</v>
      </c>
      <c r="M34" s="126"/>
      <c r="N34" s="126" t="s">
        <v>70</v>
      </c>
      <c r="O34" s="126" t="s">
        <v>71</v>
      </c>
      <c r="P34" s="1"/>
      <c r="Q34" s="1"/>
      <c r="R34" s="1"/>
      <c r="S34" s="1"/>
      <c r="U34" s="127" t="s">
        <v>142</v>
      </c>
      <c r="V34" s="127" t="n">
        <v>17.2493665162666</v>
      </c>
      <c r="W34" s="127" t="n">
        <v>18.9690126368987</v>
      </c>
      <c r="X34" s="1"/>
      <c r="Y34" s="127" t="s">
        <v>142</v>
      </c>
      <c r="Z34" s="127" t="n">
        <v>9.73787806640109</v>
      </c>
      <c r="AA34" s="127" t="n">
        <v>11.7766499838544</v>
      </c>
      <c r="AB34" s="1"/>
      <c r="AC34" s="1"/>
      <c r="AD34" s="1"/>
      <c r="AE34" s="1"/>
      <c r="AF34" s="1"/>
      <c r="AG34" s="1"/>
      <c r="AH34" s="1"/>
      <c r="AI34" s="1"/>
    </row>
    <row r="35" customFormat="false" ht="15.8" hidden="false" customHeight="false" outlineLevel="0" collapsed="false">
      <c r="A35" s="0" t="n">
        <v>12.2481744888293</v>
      </c>
      <c r="B35" s="0" t="n">
        <v>13.7290737779835</v>
      </c>
      <c r="C35" s="0" t="n">
        <v>14.3298503097594</v>
      </c>
      <c r="E35" s="0" t="n">
        <v>14.0378334273975</v>
      </c>
      <c r="F35" s="0" t="n">
        <v>9.05018638449402</v>
      </c>
      <c r="G35" s="0" t="n">
        <v>23.6047459894259</v>
      </c>
      <c r="M35" s="127" t="s">
        <v>142</v>
      </c>
      <c r="N35" s="127" t="n">
        <v>17.2493665162666</v>
      </c>
      <c r="O35" s="127" t="n">
        <v>18.9690126368987</v>
      </c>
      <c r="P35" s="1"/>
      <c r="Q35" s="126"/>
      <c r="R35" s="126" t="s">
        <v>70</v>
      </c>
      <c r="S35" s="126" t="s">
        <v>71</v>
      </c>
      <c r="U35" s="127" t="s">
        <v>206</v>
      </c>
      <c r="V35" s="127" t="n">
        <v>35.4614757559687</v>
      </c>
      <c r="W35" s="127" t="n">
        <v>27.9299343100546</v>
      </c>
      <c r="X35" s="1"/>
      <c r="Y35" s="127" t="s">
        <v>206</v>
      </c>
      <c r="Z35" s="127" t="n">
        <v>10.9265994622793</v>
      </c>
      <c r="AA35" s="127" t="n">
        <v>20.5602782406905</v>
      </c>
      <c r="AB35" s="1"/>
      <c r="AC35" s="1"/>
      <c r="AD35" s="1"/>
      <c r="AE35" s="1"/>
      <c r="AF35" s="1"/>
      <c r="AG35" s="1"/>
      <c r="AH35" s="1"/>
      <c r="AI35" s="1"/>
    </row>
    <row r="36" customFormat="false" ht="15.8" hidden="false" customHeight="false" outlineLevel="0" collapsed="false">
      <c r="A36" s="0" t="n">
        <v>12.3390872783262</v>
      </c>
      <c r="B36" s="0" t="n">
        <v>13.3886565757415</v>
      </c>
      <c r="C36" s="0" t="n">
        <v>17.8975536090316</v>
      </c>
      <c r="E36" s="0" t="n">
        <v>14.1321297241451</v>
      </c>
      <c r="F36" s="0" t="n">
        <v>10.1487268238067</v>
      </c>
      <c r="G36" s="0" t="n">
        <v>18.2451662412071</v>
      </c>
      <c r="M36" s="127" t="s">
        <v>206</v>
      </c>
      <c r="N36" s="127" t="n">
        <v>35.4614757559687</v>
      </c>
      <c r="O36" s="127" t="n">
        <v>27.9299343100546</v>
      </c>
      <c r="P36" s="1"/>
      <c r="Q36" s="127" t="s">
        <v>142</v>
      </c>
      <c r="R36" s="127" t="n">
        <v>9.73787806640109</v>
      </c>
      <c r="S36" s="127" t="n">
        <v>11.7766499838544</v>
      </c>
      <c r="U36" s="127" t="s">
        <v>230</v>
      </c>
      <c r="V36" s="127" t="n">
        <v>139</v>
      </c>
      <c r="W36" s="127" t="n">
        <v>287</v>
      </c>
      <c r="X36" s="1"/>
      <c r="Y36" s="127" t="s">
        <v>230</v>
      </c>
      <c r="Z36" s="127" t="n">
        <v>35</v>
      </c>
      <c r="AA36" s="127" t="n">
        <v>74</v>
      </c>
      <c r="AB36" s="1"/>
      <c r="AC36" s="1"/>
      <c r="AD36" s="1"/>
      <c r="AE36" s="1"/>
      <c r="AF36" s="1"/>
      <c r="AG36" s="1"/>
      <c r="AH36" s="1"/>
      <c r="AI36" s="1"/>
    </row>
    <row r="37" customFormat="false" ht="15.8" hidden="false" customHeight="false" outlineLevel="0" collapsed="false">
      <c r="A37" s="0" t="n">
        <v>12.440946857959</v>
      </c>
      <c r="B37" s="0" t="n">
        <v>16.1154796903561</v>
      </c>
      <c r="C37" s="0" t="n">
        <v>21.7342003916493</v>
      </c>
      <c r="E37" s="0" t="n">
        <v>15.403612106134</v>
      </c>
      <c r="F37" s="0" t="n">
        <v>8.88176048412601</v>
      </c>
      <c r="G37" s="0" t="n">
        <v>10.6767119421284</v>
      </c>
      <c r="M37" s="127" t="s">
        <v>230</v>
      </c>
      <c r="N37" s="127" t="n">
        <v>139</v>
      </c>
      <c r="O37" s="127" t="n">
        <v>287</v>
      </c>
      <c r="P37" s="1"/>
      <c r="Q37" s="127" t="s">
        <v>206</v>
      </c>
      <c r="R37" s="127" t="n">
        <v>10.9265994622793</v>
      </c>
      <c r="S37" s="127" t="n">
        <v>20.5602782406905</v>
      </c>
      <c r="U37" s="127" t="s">
        <v>260</v>
      </c>
      <c r="V37" s="127" t="n">
        <v>30.3812378938663</v>
      </c>
      <c r="W37" s="127"/>
      <c r="X37" s="1"/>
      <c r="Y37" s="127" t="s">
        <v>250</v>
      </c>
      <c r="Z37" s="127" t="n">
        <v>0</v>
      </c>
      <c r="AA37" s="127"/>
      <c r="AB37" s="1"/>
      <c r="AC37" s="1"/>
      <c r="AD37" s="1"/>
      <c r="AE37" s="1"/>
      <c r="AF37" s="1"/>
      <c r="AG37" s="1"/>
      <c r="AH37" s="1"/>
      <c r="AI37" s="1"/>
    </row>
    <row r="38" customFormat="false" ht="15.8" hidden="false" customHeight="false" outlineLevel="0" collapsed="false">
      <c r="A38" s="0" t="n">
        <v>12.6225136137383</v>
      </c>
      <c r="B38" s="0" t="n">
        <v>18.1759067841351</v>
      </c>
      <c r="C38" s="0" t="n">
        <v>27.5093059627111</v>
      </c>
      <c r="E38" s="0" t="n">
        <v>18.9912010500027</v>
      </c>
      <c r="F38" s="0" t="n">
        <v>8.52813977220877</v>
      </c>
      <c r="G38" s="0" t="n">
        <v>10.6959302279667</v>
      </c>
      <c r="M38" s="127" t="s">
        <v>260</v>
      </c>
      <c r="N38" s="127" t="n">
        <v>30.3812378938663</v>
      </c>
      <c r="O38" s="127"/>
      <c r="P38" s="1"/>
      <c r="Q38" s="127" t="s">
        <v>230</v>
      </c>
      <c r="R38" s="127" t="n">
        <v>35</v>
      </c>
      <c r="S38" s="127" t="n">
        <v>74</v>
      </c>
      <c r="U38" s="127" t="s">
        <v>250</v>
      </c>
      <c r="V38" s="127" t="n">
        <v>0</v>
      </c>
      <c r="W38" s="127"/>
      <c r="X38" s="1"/>
      <c r="Y38" s="127" t="s">
        <v>231</v>
      </c>
      <c r="Z38" s="127" t="n">
        <v>89</v>
      </c>
      <c r="AA38" s="127"/>
      <c r="AB38" s="1"/>
      <c r="AC38" s="1"/>
      <c r="AD38" s="1"/>
      <c r="AE38" s="1"/>
      <c r="AF38" s="1"/>
      <c r="AG38" s="1"/>
      <c r="AH38" s="1"/>
      <c r="AI38" s="1"/>
    </row>
    <row r="39" customFormat="false" ht="15.8" hidden="false" customHeight="false" outlineLevel="0" collapsed="false">
      <c r="A39" s="0" t="n">
        <v>12.8238380385072</v>
      </c>
      <c r="B39" s="0" t="n">
        <v>13.6406083193596</v>
      </c>
      <c r="C39" s="0" t="n">
        <v>21.8740820994005</v>
      </c>
      <c r="F39" s="0" t="n">
        <v>9.39855533108442</v>
      </c>
      <c r="G39" s="0" t="n">
        <v>17.1290463580112</v>
      </c>
      <c r="M39" s="127" t="s">
        <v>250</v>
      </c>
      <c r="N39" s="127" t="n">
        <v>0</v>
      </c>
      <c r="O39" s="127"/>
      <c r="P39" s="1"/>
      <c r="Q39" s="127" t="s">
        <v>250</v>
      </c>
      <c r="R39" s="127" t="n">
        <v>0</v>
      </c>
      <c r="S39" s="127"/>
      <c r="U39" s="127" t="s">
        <v>231</v>
      </c>
      <c r="V39" s="127" t="n">
        <v>424</v>
      </c>
      <c r="W39" s="127"/>
      <c r="X39" s="1"/>
      <c r="Y39" s="127" t="s">
        <v>251</v>
      </c>
      <c r="Z39" s="127" t="n">
        <v>-2.65418713205139</v>
      </c>
      <c r="AA39" s="127"/>
      <c r="AB39" s="1"/>
      <c r="AC39" s="1"/>
      <c r="AD39" s="1"/>
      <c r="AE39" s="1"/>
      <c r="AF39" s="1"/>
      <c r="AG39" s="1"/>
      <c r="AH39" s="1"/>
      <c r="AI39" s="1"/>
    </row>
    <row r="40" customFormat="false" ht="15.8" hidden="false" customHeight="false" outlineLevel="0" collapsed="false">
      <c r="A40" s="0" t="n">
        <v>13.0401116626054</v>
      </c>
      <c r="B40" s="0" t="n">
        <v>17.0552101912159</v>
      </c>
      <c r="C40" s="0" t="n">
        <v>23.0845427621629</v>
      </c>
      <c r="F40" s="0" t="n">
        <v>8.8472513437842</v>
      </c>
      <c r="G40" s="0" t="n">
        <v>13.8469144429286</v>
      </c>
      <c r="M40" s="127" t="s">
        <v>231</v>
      </c>
      <c r="N40" s="127" t="n">
        <v>424</v>
      </c>
      <c r="O40" s="127"/>
      <c r="P40" s="1"/>
      <c r="Q40" s="127" t="s">
        <v>231</v>
      </c>
      <c r="R40" s="127" t="n">
        <v>89</v>
      </c>
      <c r="S40" s="127"/>
      <c r="U40" s="127" t="s">
        <v>251</v>
      </c>
      <c r="V40" s="127" t="n">
        <v>-3.01911670096245</v>
      </c>
      <c r="W40" s="127"/>
      <c r="X40" s="1"/>
      <c r="Y40" s="127" t="s">
        <v>252</v>
      </c>
      <c r="Z40" s="127" t="n">
        <v>0.01</v>
      </c>
      <c r="AA40" s="127"/>
      <c r="AB40" s="1"/>
      <c r="AC40" s="1"/>
      <c r="AD40" s="1"/>
      <c r="AE40" s="1"/>
      <c r="AF40" s="1"/>
      <c r="AG40" s="1"/>
      <c r="AH40" s="1"/>
      <c r="AI40" s="1"/>
    </row>
    <row r="41" customFormat="false" ht="15.8" hidden="false" customHeight="false" outlineLevel="0" collapsed="false">
      <c r="A41" s="0" t="n">
        <v>13.1657944544408</v>
      </c>
      <c r="B41" s="0" t="n">
        <v>22.6369653067303</v>
      </c>
      <c r="C41" s="0" t="n">
        <v>15.973272360995</v>
      </c>
      <c r="F41" s="0" t="n">
        <v>7.90716270295846</v>
      </c>
      <c r="G41" s="0" t="n">
        <v>9.62103516019009</v>
      </c>
      <c r="M41" s="127" t="s">
        <v>251</v>
      </c>
      <c r="N41" s="127" t="n">
        <v>-3.01911670096245</v>
      </c>
      <c r="O41" s="127"/>
      <c r="P41" s="1"/>
      <c r="Q41" s="127" t="s">
        <v>251</v>
      </c>
      <c r="R41" s="127" t="n">
        <v>-2.65418713205139</v>
      </c>
      <c r="S41" s="127"/>
      <c r="U41" s="127" t="s">
        <v>252</v>
      </c>
      <c r="V41" s="127" t="n">
        <v>0.01</v>
      </c>
      <c r="W41" s="127"/>
      <c r="X41" s="1"/>
      <c r="Y41" s="127" t="s">
        <v>253</v>
      </c>
      <c r="Z41" s="127" t="n">
        <v>2.36897903960198</v>
      </c>
      <c r="AA41" s="127"/>
      <c r="AB41" s="1"/>
      <c r="AC41" s="1"/>
      <c r="AD41" s="1"/>
      <c r="AE41" s="1"/>
      <c r="AF41" s="1"/>
      <c r="AG41" s="1"/>
      <c r="AH41" s="1"/>
      <c r="AI41" s="1"/>
    </row>
    <row r="42" customFormat="false" ht="15.8" hidden="false" customHeight="false" outlineLevel="0" collapsed="false">
      <c r="A42" s="0" t="n">
        <v>13.1801927150397</v>
      </c>
      <c r="B42" s="0" t="n">
        <v>20.0028059467772</v>
      </c>
      <c r="C42" s="0" t="n">
        <v>23.158436346243</v>
      </c>
      <c r="F42" s="0" t="n">
        <v>10.4710081557081</v>
      </c>
      <c r="G42" s="0" t="n">
        <v>7.96725092502222</v>
      </c>
      <c r="M42" s="127" t="s">
        <v>252</v>
      </c>
      <c r="N42" s="127" t="n">
        <v>0.001</v>
      </c>
      <c r="O42" s="127"/>
      <c r="P42" s="1"/>
      <c r="Q42" s="127" t="s">
        <v>252</v>
      </c>
      <c r="R42" s="127" t="n">
        <v>0.001</v>
      </c>
      <c r="S42" s="127"/>
      <c r="U42" s="127" t="s">
        <v>253</v>
      </c>
      <c r="V42" s="127" t="n">
        <v>2.33517312153708</v>
      </c>
      <c r="W42" s="135" t="s">
        <v>254</v>
      </c>
      <c r="X42" s="1"/>
      <c r="Y42" s="127" t="s">
        <v>255</v>
      </c>
      <c r="Z42" s="127" t="n">
        <v>0.005</v>
      </c>
      <c r="AA42" s="135" t="s">
        <v>261</v>
      </c>
      <c r="AB42" s="1"/>
      <c r="AC42" s="1"/>
      <c r="AD42" s="1"/>
      <c r="AE42" s="1"/>
      <c r="AF42" s="1"/>
      <c r="AG42" s="1"/>
      <c r="AH42" s="1"/>
      <c r="AI42" s="1"/>
    </row>
    <row r="43" customFormat="false" ht="15.8" hidden="false" customHeight="false" outlineLevel="0" collapsed="false">
      <c r="A43" s="0" t="n">
        <v>13.3191231936155</v>
      </c>
      <c r="B43" s="0" t="n">
        <v>19.1836009352196</v>
      </c>
      <c r="C43" s="0" t="n">
        <v>17.4190585611062</v>
      </c>
      <c r="F43" s="0" t="n">
        <v>17.5951090854197</v>
      </c>
      <c r="G43" s="0" t="n">
        <v>9.46950374065428</v>
      </c>
      <c r="M43" s="127" t="s">
        <v>253</v>
      </c>
      <c r="N43" s="127" t="n">
        <v>3.10959876514971</v>
      </c>
      <c r="O43" s="127"/>
      <c r="P43" s="1"/>
      <c r="Q43" s="127" t="s">
        <v>253</v>
      </c>
      <c r="R43" s="127" t="n">
        <v>3.18432284984738</v>
      </c>
      <c r="S43" s="127"/>
      <c r="U43" s="127" t="s">
        <v>255</v>
      </c>
      <c r="V43" s="127" t="n">
        <v>0.005</v>
      </c>
      <c r="W43" s="127"/>
      <c r="X43" s="1"/>
      <c r="Y43" s="128" t="s">
        <v>256</v>
      </c>
      <c r="Z43" s="128" t="n">
        <v>2.6322049961891</v>
      </c>
      <c r="AA43" s="128"/>
      <c r="AB43" s="1"/>
      <c r="AC43" s="1"/>
      <c r="AD43" s="1"/>
      <c r="AE43" s="1"/>
      <c r="AF43" s="1"/>
      <c r="AG43" s="1"/>
      <c r="AH43" s="1"/>
      <c r="AI43" s="1"/>
    </row>
    <row r="44" customFormat="false" ht="15.8" hidden="false" customHeight="false" outlineLevel="0" collapsed="false">
      <c r="A44" s="0" t="n">
        <v>13.3456979145531</v>
      </c>
      <c r="B44" s="0" t="n">
        <v>17.3047928143011</v>
      </c>
      <c r="C44" s="0" t="n">
        <v>19.8292057383252</v>
      </c>
      <c r="F44" s="0" t="n">
        <v>16.2052685114243</v>
      </c>
      <c r="G44" s="0" t="n">
        <v>9.60282482220186</v>
      </c>
      <c r="M44" s="127" t="s">
        <v>255</v>
      </c>
      <c r="N44" s="127" t="n">
        <v>0.0005</v>
      </c>
      <c r="O44" s="127"/>
      <c r="P44" s="1"/>
      <c r="Q44" s="127" t="s">
        <v>255</v>
      </c>
      <c r="R44" s="127" t="n">
        <v>0.0005</v>
      </c>
      <c r="S44" s="127"/>
      <c r="U44" s="128" t="s">
        <v>256</v>
      </c>
      <c r="V44" s="128" t="n">
        <v>2.58747604675591</v>
      </c>
      <c r="W44" s="128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</row>
    <row r="45" customFormat="false" ht="34.3" hidden="false" customHeight="false" outlineLevel="0" collapsed="false">
      <c r="A45" s="0" t="n">
        <v>13.4462676161618</v>
      </c>
      <c r="B45" s="0" t="n">
        <v>14.8590406701829</v>
      </c>
      <c r="C45" s="0" t="n">
        <v>16.9385973210588</v>
      </c>
      <c r="F45" s="0" t="n">
        <v>8.97989119955546</v>
      </c>
      <c r="G45" s="0" t="n">
        <v>12.2775025402053</v>
      </c>
      <c r="M45" s="128" t="s">
        <v>256</v>
      </c>
      <c r="N45" s="128" t="n">
        <v>3.31361661665142</v>
      </c>
      <c r="O45" s="128"/>
      <c r="P45" s="1"/>
      <c r="Q45" s="128" t="s">
        <v>256</v>
      </c>
      <c r="R45" s="128" t="n">
        <v>3.40325641445816</v>
      </c>
      <c r="S45" s="128"/>
      <c r="AB45" s="1"/>
      <c r="AC45" s="1"/>
      <c r="AD45" s="1"/>
      <c r="AE45" s="1"/>
      <c r="AF45" s="1"/>
      <c r="AG45" s="1"/>
      <c r="AH45" s="1"/>
      <c r="AI45" s="1"/>
    </row>
    <row r="46" customFormat="false" ht="15.8" hidden="false" customHeight="false" outlineLevel="0" collapsed="false">
      <c r="A46" s="0" t="n">
        <v>13.5706847457839</v>
      </c>
      <c r="B46" s="0" t="n">
        <v>17.8904435520095</v>
      </c>
      <c r="C46" s="0" t="n">
        <v>20.5397454608603</v>
      </c>
      <c r="F46" s="0" t="n">
        <v>12.3069311066438</v>
      </c>
      <c r="G46" s="0" t="n">
        <v>13.9714292653548</v>
      </c>
      <c r="M46" s="1" t="s">
        <v>264</v>
      </c>
      <c r="N46" s="1"/>
      <c r="O46" s="1"/>
      <c r="P46" s="1"/>
      <c r="Q46" s="1" t="s">
        <v>263</v>
      </c>
      <c r="R46" s="1"/>
      <c r="S46" s="1"/>
      <c r="AB46" s="1"/>
      <c r="AC46" s="1"/>
      <c r="AD46" s="1"/>
      <c r="AE46" s="1"/>
      <c r="AF46" s="1"/>
      <c r="AG46" s="1"/>
      <c r="AH46" s="1"/>
      <c r="AI46" s="1"/>
    </row>
    <row r="47" customFormat="false" ht="15.8" hidden="false" customHeight="false" outlineLevel="0" collapsed="false">
      <c r="A47" s="0" t="n">
        <v>13.8497251464625</v>
      </c>
      <c r="B47" s="0" t="n">
        <v>24.4162920801953</v>
      </c>
      <c r="C47" s="0" t="n">
        <v>20.8381027388618</v>
      </c>
      <c r="F47" s="0" t="n">
        <v>17.6603910540419</v>
      </c>
      <c r="G47" s="0" t="n">
        <v>16.6588501846286</v>
      </c>
      <c r="M47" s="1"/>
      <c r="N47" s="1"/>
      <c r="O47" s="1"/>
      <c r="P47" s="1"/>
      <c r="Q47" s="1"/>
      <c r="R47" s="1"/>
      <c r="S47" s="1"/>
      <c r="AB47" s="1"/>
      <c r="AC47" s="1"/>
      <c r="AD47" s="1"/>
      <c r="AE47" s="1"/>
      <c r="AF47" s="1"/>
      <c r="AG47" s="1"/>
      <c r="AH47" s="1"/>
      <c r="AI47" s="1"/>
    </row>
    <row r="48" customFormat="false" ht="29.85" hidden="false" customHeight="false" outlineLevel="0" collapsed="false">
      <c r="A48" s="0" t="n">
        <v>13.8989535241803</v>
      </c>
      <c r="B48" s="0" t="n">
        <v>26.5895275857313</v>
      </c>
      <c r="C48" s="0" t="n">
        <v>19.8656872764687</v>
      </c>
      <c r="F48" s="0" t="n">
        <v>13.486522798464</v>
      </c>
      <c r="G48" s="0" t="n">
        <v>11.6721111698942</v>
      </c>
      <c r="M48" s="1"/>
      <c r="N48" s="1"/>
      <c r="O48" s="1"/>
      <c r="P48" s="1"/>
      <c r="Q48" s="1"/>
      <c r="R48" s="1"/>
      <c r="S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</row>
    <row r="49" customFormat="false" ht="15.8" hidden="false" customHeight="false" outlineLevel="0" collapsed="false">
      <c r="A49" s="0" t="n">
        <v>13.9289639447982</v>
      </c>
      <c r="B49" s="0" t="n">
        <v>20.6940631470723</v>
      </c>
      <c r="C49" s="0" t="n">
        <v>18.0834453830487</v>
      </c>
      <c r="F49" s="0" t="n">
        <v>14.5934698419596</v>
      </c>
      <c r="G49" s="0" t="n">
        <v>14.8275222044937</v>
      </c>
      <c r="M49" s="1"/>
      <c r="N49" s="1"/>
      <c r="O49" s="1"/>
      <c r="P49" s="1"/>
      <c r="Q49" s="1"/>
      <c r="R49" s="1"/>
      <c r="S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</row>
    <row r="50" customFormat="false" ht="15.8" hidden="false" customHeight="false" outlineLevel="0" collapsed="false">
      <c r="A50" s="0" t="n">
        <v>13.9358420879017</v>
      </c>
      <c r="B50" s="0" t="n">
        <v>24.9383072937584</v>
      </c>
      <c r="C50" s="0" t="n">
        <v>22.2874604618678</v>
      </c>
      <c r="F50" s="0" t="n">
        <v>6.84810302721659</v>
      </c>
      <c r="G50" s="0" t="n">
        <v>22.2863104523259</v>
      </c>
      <c r="M50" s="1"/>
      <c r="N50" s="1"/>
      <c r="O50" s="1"/>
      <c r="P50" s="1"/>
      <c r="Q50" s="1"/>
      <c r="R50" s="1"/>
      <c r="S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</row>
    <row r="51" customFormat="false" ht="15.8" hidden="false" customHeight="false" outlineLevel="0" collapsed="false">
      <c r="A51" s="0" t="n">
        <v>13.9744262205515</v>
      </c>
      <c r="B51" s="0" t="n">
        <v>23.516265673694</v>
      </c>
      <c r="C51" s="0" t="n">
        <v>21.8721886714882</v>
      </c>
      <c r="F51" s="0" t="n">
        <v>11.2343547327339</v>
      </c>
      <c r="G51" s="0" t="n">
        <v>13.6777761148389</v>
      </c>
      <c r="M51" s="1"/>
      <c r="N51" s="1"/>
      <c r="O51" s="1"/>
      <c r="P51" s="1"/>
      <c r="Q51" s="1"/>
      <c r="R51" s="1"/>
      <c r="S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</row>
    <row r="52" customFormat="false" ht="15.8" hidden="false" customHeight="false" outlineLevel="0" collapsed="false">
      <c r="A52" s="0" t="n">
        <v>14.0189171138412</v>
      </c>
      <c r="B52" s="0" t="n">
        <v>24.7728746148471</v>
      </c>
      <c r="C52" s="0" t="n">
        <v>19.952085205994</v>
      </c>
      <c r="F52" s="0" t="n">
        <v>12.5063783583642</v>
      </c>
      <c r="G52" s="0" t="n">
        <v>7.413479592664</v>
      </c>
      <c r="M52" s="1"/>
      <c r="N52" s="1"/>
      <c r="O52" s="1"/>
      <c r="P52" s="1"/>
      <c r="Q52" s="1"/>
      <c r="R52" s="1"/>
      <c r="S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</row>
    <row r="53" customFormat="false" ht="15.8" hidden="false" customHeight="false" outlineLevel="0" collapsed="false">
      <c r="A53" s="0" t="n">
        <v>14.1976901338174</v>
      </c>
      <c r="B53" s="0" t="n">
        <v>21.5951742872072</v>
      </c>
      <c r="C53" s="0" t="n">
        <v>17.3484856011362</v>
      </c>
      <c r="F53" s="0" t="n">
        <v>13.6668631874663</v>
      </c>
      <c r="G53" s="0" t="n">
        <v>12.2749395343299</v>
      </c>
      <c r="M53" s="1"/>
      <c r="N53" s="1"/>
      <c r="O53" s="1"/>
      <c r="P53" s="1"/>
      <c r="Q53" s="1"/>
      <c r="R53" s="1"/>
      <c r="S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</row>
    <row r="54" customFormat="false" ht="15.8" hidden="false" customHeight="false" outlineLevel="0" collapsed="false">
      <c r="A54" s="0" t="n">
        <v>14.2090368897998</v>
      </c>
      <c r="B54" s="0" t="n">
        <v>19.470302009467</v>
      </c>
      <c r="C54" s="0" t="n">
        <v>19.0535525935286</v>
      </c>
      <c r="F54" s="0" t="n">
        <v>10.5143228255417</v>
      </c>
      <c r="G54" s="0" t="n">
        <v>20.0974859902757</v>
      </c>
      <c r="M54" s="1"/>
      <c r="N54" s="1"/>
      <c r="O54" s="1"/>
      <c r="P54" s="1"/>
      <c r="Q54" s="1"/>
      <c r="R54" s="1"/>
      <c r="S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</row>
    <row r="55" customFormat="false" ht="15.8" hidden="false" customHeight="false" outlineLevel="0" collapsed="false">
      <c r="A55" s="0" t="n">
        <v>14.2656062676204</v>
      </c>
      <c r="B55" s="0" t="n">
        <v>19.225221414521</v>
      </c>
      <c r="C55" s="0" t="n">
        <v>23.5156568188701</v>
      </c>
      <c r="F55" s="0" t="n">
        <v>16.6705596570554</v>
      </c>
      <c r="G55" s="0" t="n">
        <v>11.4667601056012</v>
      </c>
      <c r="M55" s="1"/>
      <c r="N55" s="1"/>
      <c r="O55" s="1"/>
      <c r="P55" s="1"/>
      <c r="Q55" s="1"/>
      <c r="R55" s="1"/>
      <c r="S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</row>
    <row r="56" customFormat="false" ht="15.8" hidden="false" customHeight="false" outlineLevel="0" collapsed="false">
      <c r="A56" s="0" t="n">
        <v>14.2674116766393</v>
      </c>
      <c r="B56" s="0" t="n">
        <v>19.0546430204431</v>
      </c>
      <c r="C56" s="0" t="n">
        <v>26.2941816575173</v>
      </c>
      <c r="F56" s="0" t="n">
        <v>9.90018972036759</v>
      </c>
      <c r="G56" s="0" t="n">
        <v>20.1544458653139</v>
      </c>
      <c r="M56" s="1"/>
      <c r="N56" s="1"/>
      <c r="O56" s="1"/>
      <c r="P56" s="1"/>
      <c r="Q56" s="1"/>
      <c r="R56" s="1"/>
      <c r="S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</row>
    <row r="57" customFormat="false" ht="15.8" hidden="false" customHeight="false" outlineLevel="0" collapsed="false">
      <c r="A57" s="0" t="n">
        <v>14.4919184010936</v>
      </c>
      <c r="B57" s="0" t="n">
        <v>19.5575803073457</v>
      </c>
      <c r="C57" s="0" t="n">
        <v>25.8001043151902</v>
      </c>
      <c r="F57" s="0" t="n">
        <v>13.7618658226893</v>
      </c>
      <c r="G57" s="0" t="n">
        <v>21.3248403879842</v>
      </c>
      <c r="M57" s="1"/>
      <c r="N57" s="1"/>
      <c r="O57" s="1"/>
      <c r="P57" s="1"/>
      <c r="Q57" s="1"/>
      <c r="R57" s="1"/>
      <c r="S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</row>
    <row r="58" customFormat="false" ht="15.8" hidden="false" customHeight="false" outlineLevel="0" collapsed="false">
      <c r="A58" s="0" t="n">
        <v>14.6250002172771</v>
      </c>
      <c r="B58" s="0" t="n">
        <v>16.8630334861473</v>
      </c>
      <c r="C58" s="0" t="n">
        <v>28.3145602352815</v>
      </c>
      <c r="F58" s="0" t="n">
        <v>22.6410730383929</v>
      </c>
      <c r="G58" s="0" t="n">
        <v>14.7678993929104</v>
      </c>
      <c r="M58" s="1"/>
      <c r="N58" s="1"/>
      <c r="O58" s="1"/>
      <c r="P58" s="1"/>
      <c r="Q58" s="1"/>
      <c r="R58" s="1"/>
      <c r="S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</row>
    <row r="59" customFormat="false" ht="15.8" hidden="false" customHeight="false" outlineLevel="0" collapsed="false">
      <c r="A59" s="0" t="n">
        <v>14.7520013440997</v>
      </c>
      <c r="B59" s="0" t="n">
        <v>12.2152493310075</v>
      </c>
      <c r="C59" s="0" t="n">
        <v>26.9536880373535</v>
      </c>
      <c r="F59" s="0" t="n">
        <v>12.9661473857945</v>
      </c>
      <c r="G59" s="0" t="n">
        <v>20.3808888305793</v>
      </c>
      <c r="M59" s="1"/>
      <c r="N59" s="1"/>
      <c r="O59" s="1"/>
      <c r="P59" s="1"/>
      <c r="Q59" s="1"/>
      <c r="R59" s="1"/>
      <c r="S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</row>
    <row r="60" customFormat="false" ht="15.8" hidden="false" customHeight="false" outlineLevel="0" collapsed="false">
      <c r="A60" s="0" t="n">
        <v>14.7769623972526</v>
      </c>
      <c r="B60" s="0" t="n">
        <v>9.18232962956558</v>
      </c>
      <c r="C60" s="0" t="n">
        <v>27.4733970017939</v>
      </c>
      <c r="F60" s="0" t="n">
        <v>7.56504723690042</v>
      </c>
      <c r="G60" s="0" t="n">
        <v>12.0217577876006</v>
      </c>
      <c r="M60" s="1"/>
      <c r="N60" s="1"/>
      <c r="O60" s="1"/>
      <c r="P60" s="1"/>
      <c r="Q60" s="1"/>
      <c r="R60" s="1"/>
      <c r="S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</row>
    <row r="61" customFormat="false" ht="34.3" hidden="false" customHeight="false" outlineLevel="0" collapsed="false">
      <c r="A61" s="0" t="n">
        <v>15.0388791926173</v>
      </c>
      <c r="B61" s="0" t="n">
        <v>13.6354583598873</v>
      </c>
      <c r="C61" s="0" t="n">
        <v>24.9929880125165</v>
      </c>
      <c r="F61" s="0" t="n">
        <v>13.7081100473657</v>
      </c>
      <c r="G61" s="0" t="n">
        <v>16.0177847183924</v>
      </c>
      <c r="M61" s="1"/>
      <c r="N61" s="1"/>
      <c r="O61" s="1"/>
      <c r="P61" s="1"/>
      <c r="Q61" s="1"/>
      <c r="R61" s="1"/>
      <c r="S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</row>
    <row r="62" customFormat="false" ht="15.8" hidden="false" customHeight="false" outlineLevel="0" collapsed="false">
      <c r="A62" s="0" t="n">
        <v>15.3532847755472</v>
      </c>
      <c r="B62" s="0" t="n">
        <v>15.3579618247624</v>
      </c>
      <c r="C62" s="0" t="n">
        <v>28.3333399656635</v>
      </c>
      <c r="F62" s="0" t="n">
        <v>13.0792732783874</v>
      </c>
      <c r="G62" s="0" t="n">
        <v>9.34883759262778</v>
      </c>
      <c r="M62" s="1"/>
      <c r="N62" s="1"/>
      <c r="O62" s="1"/>
      <c r="P62" s="1"/>
      <c r="Q62" s="1"/>
      <c r="R62" s="1"/>
      <c r="S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</row>
    <row r="63" customFormat="false" ht="15.8" hidden="false" customHeight="false" outlineLevel="0" collapsed="false">
      <c r="A63" s="0" t="n">
        <v>15.6439714543334</v>
      </c>
      <c r="B63" s="0" t="n">
        <v>15.1262752714459</v>
      </c>
      <c r="C63" s="0" t="n">
        <v>26.7805635710185</v>
      </c>
      <c r="F63" s="0" t="n">
        <v>9.17888491472576</v>
      </c>
      <c r="G63" s="0" t="n">
        <v>9.90976838663534</v>
      </c>
      <c r="M63" s="1"/>
      <c r="N63" s="1"/>
      <c r="O63" s="1"/>
      <c r="P63" s="1"/>
      <c r="Q63" s="1"/>
      <c r="R63" s="1"/>
      <c r="S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</row>
    <row r="64" customFormat="false" ht="15.8" hidden="false" customHeight="false" outlineLevel="0" collapsed="false">
      <c r="A64" s="0" t="n">
        <v>15.827337891614</v>
      </c>
      <c r="B64" s="0" t="n">
        <v>15.5972635609617</v>
      </c>
      <c r="C64" s="0" t="n">
        <v>23.0010777192411</v>
      </c>
      <c r="F64" s="0" t="n">
        <v>10.1649765397506</v>
      </c>
      <c r="G64" s="0" t="n">
        <v>8.86611762842518</v>
      </c>
      <c r="M64" s="1"/>
      <c r="N64" s="1"/>
      <c r="O64" s="1"/>
      <c r="P64" s="1"/>
      <c r="Q64" s="1"/>
      <c r="R64" s="1"/>
      <c r="S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</row>
    <row r="65" customFormat="false" ht="15.8" hidden="false" customHeight="false" outlineLevel="0" collapsed="false">
      <c r="A65" s="0" t="n">
        <v>16.0084082804328</v>
      </c>
      <c r="B65" s="0" t="n">
        <v>16.7836054850938</v>
      </c>
      <c r="C65" s="0" t="n">
        <v>20.7138820310204</v>
      </c>
      <c r="F65" s="0" t="n">
        <v>14.8313201262166</v>
      </c>
      <c r="G65" s="0" t="n">
        <v>16.8346764748476</v>
      </c>
      <c r="M65" s="1"/>
      <c r="N65" s="1"/>
      <c r="O65" s="1"/>
      <c r="P65" s="1"/>
      <c r="Q65" s="1"/>
      <c r="R65" s="1"/>
      <c r="S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</row>
    <row r="66" customFormat="false" ht="15.8" hidden="false" customHeight="false" outlineLevel="0" collapsed="false">
      <c r="A66" s="0" t="n">
        <v>16.2484588260604</v>
      </c>
      <c r="B66" s="0" t="n">
        <v>19.2285143479544</v>
      </c>
      <c r="C66" s="0" t="n">
        <v>17.9331877166065</v>
      </c>
      <c r="F66" s="0" t="n">
        <v>13.6036002603795</v>
      </c>
      <c r="G66" s="0" t="n">
        <v>12.452667183191</v>
      </c>
      <c r="M66" s="1"/>
      <c r="N66" s="1"/>
      <c r="O66" s="1"/>
      <c r="P66" s="1"/>
      <c r="Q66" s="1"/>
      <c r="R66" s="1"/>
      <c r="S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</row>
    <row r="67" customFormat="false" ht="15.8" hidden="false" customHeight="false" outlineLevel="0" collapsed="false">
      <c r="A67" s="0" t="n">
        <v>16.3752968650513</v>
      </c>
      <c r="B67" s="0" t="n">
        <v>18.3359924800145</v>
      </c>
      <c r="C67" s="0" t="n">
        <v>24.7349549445284</v>
      </c>
      <c r="F67" s="0" t="n">
        <v>12.4245772093476</v>
      </c>
      <c r="G67" s="0" t="n">
        <v>11.8253512049948</v>
      </c>
      <c r="M67" s="1"/>
      <c r="N67" s="1"/>
      <c r="O67" s="1"/>
      <c r="P67" s="1"/>
      <c r="Q67" s="1"/>
      <c r="R67" s="1"/>
      <c r="S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</row>
    <row r="68" customFormat="false" ht="15.8" hidden="false" customHeight="false" outlineLevel="0" collapsed="false">
      <c r="A68" s="0" t="n">
        <v>16.4154993834887</v>
      </c>
      <c r="B68" s="0" t="n">
        <v>13.7001195536284</v>
      </c>
      <c r="C68" s="0" t="n">
        <v>26.3363128902439</v>
      </c>
      <c r="F68" s="0" t="n">
        <v>17.3252946632687</v>
      </c>
      <c r="G68" s="0" t="n">
        <v>10.5168441015888</v>
      </c>
      <c r="M68" s="1"/>
      <c r="N68" s="1"/>
      <c r="O68" s="1"/>
      <c r="P68" s="1"/>
      <c r="Q68" s="1"/>
      <c r="R68" s="1"/>
      <c r="S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</row>
    <row r="69" customFormat="false" ht="15.8" hidden="false" customHeight="false" outlineLevel="0" collapsed="false">
      <c r="A69" s="0" t="n">
        <v>16.437366863324</v>
      </c>
      <c r="B69" s="0" t="n">
        <v>13.5397557354645</v>
      </c>
      <c r="C69" s="0" t="n">
        <v>27.4855574898614</v>
      </c>
      <c r="F69" s="0" t="n">
        <v>10.6842470342103</v>
      </c>
      <c r="G69" s="0" t="n">
        <v>8.76368944578106</v>
      </c>
      <c r="M69" s="1"/>
      <c r="N69" s="1"/>
      <c r="O69" s="1"/>
      <c r="P69" s="1"/>
      <c r="Q69" s="1"/>
      <c r="R69" s="1"/>
      <c r="S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</row>
    <row r="70" customFormat="false" ht="15.8" hidden="false" customHeight="false" outlineLevel="0" collapsed="false">
      <c r="A70" s="0" t="n">
        <v>16.7349266543441</v>
      </c>
      <c r="B70" s="0" t="n">
        <v>6.15367166651991</v>
      </c>
      <c r="C70" s="0" t="n">
        <v>27.3957549697717</v>
      </c>
      <c r="F70" s="0" t="n">
        <v>11.9728292688022</v>
      </c>
      <c r="G70" s="0" t="n">
        <v>20.0399227268081</v>
      </c>
      <c r="M70" s="1"/>
      <c r="N70" s="1"/>
      <c r="O70" s="1"/>
      <c r="P70" s="1"/>
      <c r="Q70" s="1"/>
      <c r="R70" s="1"/>
      <c r="S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</row>
    <row r="71" customFormat="false" ht="15.8" hidden="false" customHeight="false" outlineLevel="0" collapsed="false">
      <c r="A71" s="0" t="n">
        <v>16.7544063661635</v>
      </c>
      <c r="B71" s="0" t="n">
        <v>5.73296635519969</v>
      </c>
      <c r="C71" s="0" t="n">
        <v>22.2061703514465</v>
      </c>
      <c r="F71" s="0" t="n">
        <v>14.1496756125991</v>
      </c>
      <c r="G71" s="0" t="n">
        <v>19.9191766524266</v>
      </c>
      <c r="M71" s="1"/>
      <c r="N71" s="1"/>
      <c r="O71" s="1"/>
      <c r="P71" s="1"/>
      <c r="Q71" s="1"/>
      <c r="R71" s="1"/>
      <c r="S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</row>
    <row r="72" customFormat="false" ht="15.8" hidden="false" customHeight="false" outlineLevel="0" collapsed="false">
      <c r="A72" s="0" t="n">
        <v>16.7926765704111</v>
      </c>
      <c r="B72" s="0" t="n">
        <v>3.48347026151139</v>
      </c>
      <c r="C72" s="0" t="n">
        <v>19.6234874321308</v>
      </c>
      <c r="F72" s="0" t="n">
        <v>19.198350821046</v>
      </c>
      <c r="G72" s="0" t="n">
        <v>16.7736041285751</v>
      </c>
      <c r="M72" s="1"/>
      <c r="N72" s="1"/>
      <c r="O72" s="1"/>
      <c r="P72" s="1"/>
      <c r="Q72" s="1"/>
      <c r="R72" s="1"/>
      <c r="S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</row>
    <row r="73" customFormat="false" ht="15.8" hidden="false" customHeight="false" outlineLevel="0" collapsed="false">
      <c r="A73" s="0" t="n">
        <v>16.8365226359644</v>
      </c>
      <c r="B73" s="0" t="n">
        <v>6.41381773919726</v>
      </c>
      <c r="C73" s="0" t="n">
        <v>19.8284347919085</v>
      </c>
      <c r="F73" s="0" t="n">
        <v>24.3624530153122</v>
      </c>
      <c r="G73" s="0" t="n">
        <v>12.2047114809486</v>
      </c>
      <c r="M73" s="1"/>
      <c r="N73" s="1"/>
      <c r="O73" s="1"/>
      <c r="P73" s="1"/>
      <c r="Q73" s="1"/>
      <c r="R73" s="1"/>
      <c r="S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</row>
    <row r="74" customFormat="false" ht="15.8" hidden="false" customHeight="false" outlineLevel="0" collapsed="false">
      <c r="A74" s="0" t="n">
        <v>16.8966809544827</v>
      </c>
      <c r="B74" s="0" t="n">
        <v>5.60479930138932</v>
      </c>
      <c r="C74" s="0" t="n">
        <v>26.9423735508867</v>
      </c>
      <c r="F74" s="0" t="n">
        <v>14.9522059781488</v>
      </c>
      <c r="G74" s="0" t="n">
        <v>10.8524222416494</v>
      </c>
      <c r="M74" s="1"/>
      <c r="N74" s="1"/>
      <c r="O74" s="1"/>
      <c r="P74" s="1"/>
      <c r="Q74" s="1"/>
      <c r="R74" s="1"/>
      <c r="S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</row>
    <row r="75" customFormat="false" ht="15.8" hidden="false" customHeight="false" outlineLevel="0" collapsed="false">
      <c r="A75" s="0" t="n">
        <v>16.9502060141492</v>
      </c>
      <c r="B75" s="0" t="n">
        <v>13.8169702477937</v>
      </c>
      <c r="C75" s="0" t="n">
        <v>22.7923277933619</v>
      </c>
      <c r="F75" s="0" t="n">
        <v>13.3640958270265</v>
      </c>
      <c r="G75" s="0" t="n">
        <v>12.1618689059263</v>
      </c>
      <c r="M75" s="1"/>
      <c r="N75" s="1"/>
      <c r="O75" s="1"/>
      <c r="P75" s="1"/>
      <c r="Q75" s="1"/>
      <c r="R75" s="1"/>
      <c r="S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</row>
    <row r="76" customFormat="false" ht="15.8" hidden="false" customHeight="false" outlineLevel="0" collapsed="false">
      <c r="A76" s="0" t="n">
        <v>17.0747997599631</v>
      </c>
      <c r="B76" s="0" t="n">
        <v>12.5769737220951</v>
      </c>
      <c r="C76" s="0" t="n">
        <v>30.3270098309794</v>
      </c>
      <c r="F76" s="0" t="n">
        <v>11.2723220163049</v>
      </c>
      <c r="G76" s="0" t="n">
        <v>8.24263906332735</v>
      </c>
      <c r="M76" s="1"/>
      <c r="N76" s="1"/>
      <c r="O76" s="1"/>
      <c r="P76" s="1"/>
      <c r="Q76" s="1"/>
      <c r="R76" s="1"/>
      <c r="S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</row>
    <row r="77" customFormat="false" ht="34.3" hidden="false" customHeight="false" outlineLevel="0" collapsed="false">
      <c r="A77" s="0" t="n">
        <v>17.3364891519536</v>
      </c>
      <c r="B77" s="0" t="n">
        <v>17.3394343526982</v>
      </c>
      <c r="C77" s="0" t="n">
        <v>28.8246249507945</v>
      </c>
      <c r="F77" s="0" t="n">
        <v>16.6481457933675</v>
      </c>
      <c r="G77" s="0" t="n">
        <v>6.6450577339855</v>
      </c>
      <c r="M77" s="1"/>
      <c r="N77" s="1"/>
      <c r="O77" s="1"/>
      <c r="P77" s="1"/>
      <c r="Q77" s="1"/>
      <c r="R77" s="1"/>
      <c r="S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</row>
    <row r="78" customFormat="false" ht="14.65" hidden="false" customHeight="false" outlineLevel="0" collapsed="false">
      <c r="A78" s="0" t="n">
        <v>17.4654376274117</v>
      </c>
      <c r="B78" s="0" t="n">
        <v>16.3734407962834</v>
      </c>
      <c r="C78" s="0" t="n">
        <v>25.0297975947815</v>
      </c>
      <c r="G78" s="0" t="n">
        <v>10.1851896023219</v>
      </c>
      <c r="M78" s="1"/>
      <c r="N78" s="1"/>
      <c r="O78" s="1"/>
      <c r="P78" s="1"/>
      <c r="Q78" s="1"/>
      <c r="R78" s="1"/>
      <c r="S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</row>
    <row r="79" customFormat="false" ht="14.65" hidden="false" customHeight="false" outlineLevel="0" collapsed="false">
      <c r="A79" s="0" t="n">
        <v>17.7386257735183</v>
      </c>
      <c r="B79" s="0" t="n">
        <v>21.452620769149</v>
      </c>
      <c r="C79" s="0" t="n">
        <v>27.0056476354756</v>
      </c>
      <c r="G79" s="0" t="n">
        <v>15.9348558385853</v>
      </c>
      <c r="M79" s="1"/>
      <c r="N79" s="1"/>
      <c r="O79" s="1"/>
      <c r="P79" s="1"/>
      <c r="Q79" s="1"/>
      <c r="R79" s="1"/>
      <c r="S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</row>
    <row r="80" customFormat="false" ht="14.65" hidden="false" customHeight="false" outlineLevel="0" collapsed="false">
      <c r="A80" s="0" t="n">
        <v>18.5485985623907</v>
      </c>
      <c r="B80" s="0" t="n">
        <v>21.879837120353</v>
      </c>
      <c r="C80" s="0" t="n">
        <v>28.4120833809893</v>
      </c>
      <c r="G80" s="0" t="n">
        <v>11.7363831453482</v>
      </c>
      <c r="M80" s="1"/>
      <c r="N80" s="1"/>
      <c r="O80" s="1"/>
      <c r="P80" s="1"/>
      <c r="Q80" s="1"/>
      <c r="R80" s="1"/>
      <c r="S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</row>
    <row r="81" customFormat="false" ht="14.65" hidden="false" customHeight="false" outlineLevel="0" collapsed="false">
      <c r="A81" s="0" t="n">
        <v>18.5528681660629</v>
      </c>
      <c r="B81" s="0" t="n">
        <v>21.7249611045911</v>
      </c>
      <c r="C81" s="0" t="n">
        <v>26.8370336661156</v>
      </c>
      <c r="G81" s="0" t="n">
        <v>16.3895403340348</v>
      </c>
      <c r="M81" s="1"/>
      <c r="N81" s="1"/>
      <c r="O81" s="1"/>
      <c r="P81" s="1"/>
      <c r="Q81" s="1"/>
      <c r="R81" s="1"/>
      <c r="S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</row>
    <row r="82" customFormat="false" ht="14.65" hidden="false" customHeight="false" outlineLevel="0" collapsed="false">
      <c r="A82" s="0" t="n">
        <v>18.5652986458157</v>
      </c>
      <c r="B82" s="0" t="n">
        <v>18.8667455427777</v>
      </c>
      <c r="C82" s="0" t="n">
        <v>25.9998611131114</v>
      </c>
      <c r="G82" s="0" t="n">
        <v>14.5255380663871</v>
      </c>
      <c r="M82" s="1"/>
      <c r="N82" s="1"/>
      <c r="O82" s="1"/>
      <c r="P82" s="1"/>
      <c r="Q82" s="1"/>
      <c r="R82" s="1"/>
      <c r="S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</row>
    <row r="83" customFormat="false" ht="14.65" hidden="false" customHeight="false" outlineLevel="0" collapsed="false">
      <c r="A83" s="0" t="n">
        <v>18.797433381719</v>
      </c>
      <c r="B83" s="0" t="n">
        <v>17.4823751821215</v>
      </c>
      <c r="C83" s="0" t="n">
        <v>21.553160139874</v>
      </c>
      <c r="G83" s="0" t="n">
        <v>11.4169327760414</v>
      </c>
      <c r="M83" s="1"/>
      <c r="N83" s="1"/>
      <c r="O83" s="1"/>
      <c r="P83" s="1"/>
      <c r="Q83" s="1"/>
      <c r="R83" s="1"/>
      <c r="S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</row>
    <row r="84" customFormat="false" ht="14.65" hidden="false" customHeight="false" outlineLevel="0" collapsed="false">
      <c r="A84" s="0" t="n">
        <v>18.8029848143495</v>
      </c>
      <c r="B84" s="0" t="n">
        <v>22.6701130160936</v>
      </c>
      <c r="C84" s="0" t="n">
        <v>19.7819345801143</v>
      </c>
      <c r="G84" s="0" t="n">
        <v>12.4357101499524</v>
      </c>
      <c r="M84" s="1"/>
      <c r="N84" s="1"/>
      <c r="O84" s="1"/>
      <c r="P84" s="1"/>
      <c r="Q84" s="1"/>
      <c r="R84" s="1"/>
      <c r="S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</row>
    <row r="85" customFormat="false" ht="14.65" hidden="false" customHeight="false" outlineLevel="0" collapsed="false">
      <c r="A85" s="0" t="n">
        <v>19.0622066199759</v>
      </c>
      <c r="B85" s="0" t="n">
        <v>8.06917102705861</v>
      </c>
      <c r="C85" s="0" t="n">
        <v>17.3343395147089</v>
      </c>
      <c r="G85" s="0" t="n">
        <v>19.5449233522971</v>
      </c>
      <c r="M85" s="1"/>
      <c r="N85" s="1"/>
      <c r="O85" s="1"/>
      <c r="P85" s="1"/>
      <c r="Q85" s="1"/>
      <c r="R85" s="1"/>
      <c r="S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</row>
    <row r="86" customFormat="false" ht="14.65" hidden="false" customHeight="false" outlineLevel="0" collapsed="false">
      <c r="A86" s="0" t="n">
        <v>19.1952941997971</v>
      </c>
      <c r="B86" s="0" t="n">
        <v>8.63932956125959</v>
      </c>
      <c r="C86" s="0" t="n">
        <v>22.0183009910862</v>
      </c>
      <c r="G86" s="0" t="n">
        <v>13.6905667056102</v>
      </c>
      <c r="M86" s="1"/>
      <c r="N86" s="1"/>
      <c r="O86" s="1"/>
      <c r="P86" s="1"/>
      <c r="Q86" s="1"/>
      <c r="R86" s="1"/>
      <c r="S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</row>
    <row r="87" customFormat="false" ht="14.65" hidden="false" customHeight="false" outlineLevel="0" collapsed="false">
      <c r="A87" s="0" t="n">
        <v>19.2318912325213</v>
      </c>
      <c r="B87" s="0" t="n">
        <v>22.3380931731179</v>
      </c>
      <c r="C87" s="0" t="n">
        <v>22.6919096987148</v>
      </c>
      <c r="G87" s="0" t="n">
        <v>7.23599435720888</v>
      </c>
      <c r="M87" s="1"/>
      <c r="N87" s="1"/>
      <c r="O87" s="1"/>
      <c r="P87" s="1"/>
      <c r="Q87" s="1"/>
      <c r="R87" s="1"/>
      <c r="S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</row>
    <row r="88" customFormat="false" ht="14.65" hidden="false" customHeight="false" outlineLevel="0" collapsed="false">
      <c r="A88" s="0" t="n">
        <v>19.2772467268996</v>
      </c>
      <c r="B88" s="0" t="n">
        <v>14.8479168075958</v>
      </c>
      <c r="C88" s="0" t="n">
        <v>22.1568164666436</v>
      </c>
      <c r="G88" s="0" t="n">
        <v>3.83051856077408</v>
      </c>
      <c r="M88" s="1"/>
      <c r="N88" s="1"/>
      <c r="O88" s="1"/>
      <c r="P88" s="1"/>
      <c r="Q88" s="1"/>
      <c r="R88" s="1"/>
      <c r="S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</row>
    <row r="89" customFormat="false" ht="14.65" hidden="false" customHeight="false" outlineLevel="0" collapsed="false">
      <c r="A89" s="0" t="n">
        <v>19.4172224152043</v>
      </c>
      <c r="B89" s="0" t="n">
        <v>18.9509499506751</v>
      </c>
      <c r="C89" s="0" t="n">
        <v>21.0857018371012</v>
      </c>
      <c r="G89" s="0" t="n">
        <v>6.20864298623988</v>
      </c>
      <c r="M89" s="1"/>
      <c r="N89" s="1"/>
      <c r="O89" s="1"/>
      <c r="P89" s="1"/>
      <c r="Q89" s="1"/>
      <c r="R89" s="1"/>
      <c r="S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</row>
    <row r="90" customFormat="false" ht="14.65" hidden="false" customHeight="false" outlineLevel="0" collapsed="false">
      <c r="A90" s="0" t="n">
        <v>19.421285373264</v>
      </c>
      <c r="B90" s="0" t="n">
        <v>25.6459738459277</v>
      </c>
      <c r="C90" s="0" t="n">
        <v>25.2322102404724</v>
      </c>
      <c r="G90" s="0" t="n">
        <v>27.1191227292483</v>
      </c>
      <c r="M90" s="1"/>
      <c r="N90" s="1"/>
      <c r="O90" s="1"/>
      <c r="P90" s="1"/>
      <c r="Q90" s="1"/>
      <c r="R90" s="1"/>
      <c r="S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</row>
    <row r="91" customFormat="false" ht="14.65" hidden="false" customHeight="false" outlineLevel="0" collapsed="false">
      <c r="A91" s="0" t="n">
        <v>19.6454463390023</v>
      </c>
      <c r="B91" s="0" t="n">
        <v>23.2608226872383</v>
      </c>
      <c r="C91" s="0" t="n">
        <v>23.4751109079739</v>
      </c>
      <c r="G91" s="0" t="n">
        <v>20.2863139806668</v>
      </c>
      <c r="M91" s="1"/>
      <c r="N91" s="1"/>
      <c r="O91" s="1"/>
      <c r="P91" s="1"/>
      <c r="Q91" s="1"/>
      <c r="R91" s="1"/>
      <c r="S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</row>
    <row r="92" customFormat="false" ht="14.65" hidden="false" customHeight="false" outlineLevel="0" collapsed="false">
      <c r="A92" s="0" t="n">
        <v>19.6981112126208</v>
      </c>
      <c r="B92" s="0" t="n">
        <v>29.2497310186535</v>
      </c>
      <c r="C92" s="0" t="n">
        <v>22.3305566676718</v>
      </c>
      <c r="G92" s="0" t="n">
        <v>19.1577077381618</v>
      </c>
      <c r="M92" s="1"/>
      <c r="N92" s="1"/>
      <c r="O92" s="1"/>
      <c r="P92" s="1"/>
      <c r="Q92" s="1"/>
      <c r="R92" s="1"/>
      <c r="S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</row>
    <row r="93" customFormat="false" ht="14.65" hidden="false" customHeight="false" outlineLevel="0" collapsed="false">
      <c r="A93" s="0" t="n">
        <v>20.1388432213848</v>
      </c>
      <c r="B93" s="0" t="n">
        <v>23.8410409412925</v>
      </c>
      <c r="C93" s="0" t="n">
        <v>21.4722497651583</v>
      </c>
      <c r="G93" s="0" t="n">
        <v>14.8550748208119</v>
      </c>
      <c r="M93" s="1"/>
      <c r="N93" s="1"/>
      <c r="O93" s="1"/>
      <c r="P93" s="1"/>
      <c r="Q93" s="1"/>
      <c r="R93" s="1"/>
      <c r="S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</row>
    <row r="94" customFormat="false" ht="14.65" hidden="false" customHeight="false" outlineLevel="0" collapsed="false">
      <c r="A94" s="0" t="n">
        <v>20.1544894005252</v>
      </c>
      <c r="B94" s="0" t="n">
        <v>26.1345631443723</v>
      </c>
      <c r="C94" s="0" t="n">
        <v>19.5256044353511</v>
      </c>
      <c r="G94" s="0" t="n">
        <v>14.4702941000659</v>
      </c>
      <c r="M94" s="1"/>
      <c r="N94" s="1"/>
      <c r="O94" s="1"/>
      <c r="P94" s="1"/>
      <c r="Q94" s="1"/>
      <c r="R94" s="1"/>
      <c r="S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</row>
    <row r="95" customFormat="false" ht="14.65" hidden="false" customHeight="false" outlineLevel="0" collapsed="false">
      <c r="A95" s="0" t="n">
        <v>20.1744387678584</v>
      </c>
      <c r="B95" s="0" t="n">
        <v>27.6408787401227</v>
      </c>
      <c r="C95" s="0" t="n">
        <v>17.4988427647703</v>
      </c>
      <c r="G95" s="0" t="n">
        <v>16.0470977372943</v>
      </c>
      <c r="M95" s="1"/>
      <c r="N95" s="1"/>
      <c r="O95" s="1"/>
      <c r="P95" s="1"/>
      <c r="Q95" s="1"/>
      <c r="R95" s="1"/>
      <c r="S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</row>
    <row r="96" customFormat="false" ht="14.65" hidden="false" customHeight="false" outlineLevel="0" collapsed="false">
      <c r="A96" s="0" t="n">
        <v>20.2705394672504</v>
      </c>
      <c r="B96" s="0" t="n">
        <v>24.8879754604351</v>
      </c>
      <c r="C96" s="0" t="n">
        <v>20.5967930720769</v>
      </c>
      <c r="M96" s="1"/>
      <c r="N96" s="1"/>
      <c r="O96" s="1"/>
      <c r="P96" s="1"/>
      <c r="Q96" s="1"/>
      <c r="R96" s="1"/>
      <c r="S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</row>
    <row r="97" customFormat="false" ht="14.65" hidden="false" customHeight="false" outlineLevel="0" collapsed="false">
      <c r="A97" s="0" t="n">
        <v>20.2857658351847</v>
      </c>
      <c r="B97" s="0" t="n">
        <v>22.6341906116999</v>
      </c>
      <c r="C97" s="0" t="n">
        <v>20.1687612443006</v>
      </c>
      <c r="M97" s="1"/>
      <c r="N97" s="1"/>
      <c r="O97" s="1"/>
      <c r="P97" s="1"/>
      <c r="Q97" s="1"/>
      <c r="R97" s="1"/>
      <c r="S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</row>
    <row r="98" customFormat="false" ht="14.65" hidden="false" customHeight="false" outlineLevel="0" collapsed="false">
      <c r="A98" s="0" t="n">
        <v>20.3160578057233</v>
      </c>
      <c r="B98" s="0" t="n">
        <v>21.9087598269912</v>
      </c>
      <c r="C98" s="0" t="n">
        <v>21.7286914551523</v>
      </c>
      <c r="M98" s="1"/>
      <c r="N98" s="1"/>
      <c r="O98" s="1"/>
      <c r="P98" s="1"/>
      <c r="Q98" s="1"/>
      <c r="R98" s="1"/>
      <c r="S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</row>
    <row r="99" customFormat="false" ht="14.65" hidden="false" customHeight="false" outlineLevel="0" collapsed="false">
      <c r="A99" s="0" t="n">
        <v>20.5161748842834</v>
      </c>
      <c r="B99" s="0" t="n">
        <v>25.3966479501605</v>
      </c>
      <c r="C99" s="0" t="n">
        <v>20.0296005325823</v>
      </c>
      <c r="M99" s="1"/>
      <c r="N99" s="1"/>
      <c r="O99" s="1"/>
      <c r="P99" s="1"/>
      <c r="Q99" s="1"/>
      <c r="R99" s="1"/>
      <c r="S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</row>
    <row r="100" customFormat="false" ht="14.65" hidden="false" customHeight="false" outlineLevel="0" collapsed="false">
      <c r="A100" s="0" t="n">
        <v>20.6323049290776</v>
      </c>
      <c r="B100" s="0" t="n">
        <v>26.3571041286149</v>
      </c>
      <c r="C100" s="0" t="n">
        <v>24.9325873551661</v>
      </c>
      <c r="M100" s="1"/>
      <c r="N100" s="1"/>
      <c r="O100" s="1"/>
      <c r="P100" s="1"/>
      <c r="Q100" s="1"/>
      <c r="R100" s="1"/>
      <c r="S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</row>
    <row r="101" customFormat="false" ht="14.65" hidden="false" customHeight="false" outlineLevel="0" collapsed="false">
      <c r="A101" s="0" t="n">
        <v>20.7596783048579</v>
      </c>
      <c r="B101" s="0" t="n">
        <v>25.7728440742783</v>
      </c>
      <c r="C101" s="0" t="n">
        <v>28.5740081093225</v>
      </c>
      <c r="M101" s="1"/>
      <c r="N101" s="1"/>
      <c r="O101" s="1"/>
      <c r="P101" s="1"/>
      <c r="Q101" s="1"/>
      <c r="R101" s="1"/>
      <c r="S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</row>
    <row r="102" customFormat="false" ht="14.65" hidden="false" customHeight="false" outlineLevel="0" collapsed="false">
      <c r="A102" s="0" t="n">
        <v>20.7649257224194</v>
      </c>
      <c r="B102" s="0" t="n">
        <v>23.7216372592053</v>
      </c>
      <c r="C102" s="0" t="n">
        <v>27.4559082660137</v>
      </c>
      <c r="M102" s="1"/>
      <c r="N102" s="1"/>
      <c r="O102" s="1"/>
      <c r="P102" s="1"/>
      <c r="Q102" s="1"/>
      <c r="R102" s="1"/>
      <c r="S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</row>
    <row r="103" customFormat="false" ht="14.65" hidden="false" customHeight="false" outlineLevel="0" collapsed="false">
      <c r="A103" s="0" t="n">
        <v>20.8292430237893</v>
      </c>
      <c r="B103" s="0" t="n">
        <v>21.0943124307081</v>
      </c>
      <c r="C103" s="0" t="n">
        <v>25.5743943418895</v>
      </c>
      <c r="M103" s="1"/>
      <c r="N103" s="1"/>
      <c r="O103" s="1"/>
      <c r="P103" s="1"/>
      <c r="Q103" s="1"/>
      <c r="R103" s="1"/>
      <c r="S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</row>
    <row r="104" customFormat="false" ht="14.65" hidden="false" customHeight="false" outlineLevel="0" collapsed="false">
      <c r="A104" s="0" t="n">
        <v>21.106949198802</v>
      </c>
      <c r="B104" s="0" t="n">
        <v>21.744422405752</v>
      </c>
      <c r="C104" s="0" t="n">
        <v>26.7065580947658</v>
      </c>
      <c r="M104" s="1"/>
      <c r="N104" s="1"/>
      <c r="O104" s="1"/>
      <c r="P104" s="1"/>
      <c r="Q104" s="1"/>
      <c r="R104" s="1"/>
      <c r="S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</row>
    <row r="105" customFormat="false" ht="14.65" hidden="false" customHeight="false" outlineLevel="0" collapsed="false">
      <c r="A105" s="0" t="n">
        <v>21.1280283334552</v>
      </c>
      <c r="B105" s="0" t="n">
        <v>16.9426626167536</v>
      </c>
      <c r="C105" s="0" t="n">
        <v>27.7878818213477</v>
      </c>
      <c r="M105" s="1"/>
      <c r="N105" s="1"/>
      <c r="O105" s="1"/>
      <c r="P105" s="1"/>
      <c r="Q105" s="1"/>
      <c r="R105" s="1"/>
      <c r="S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</row>
    <row r="106" customFormat="false" ht="14.65" hidden="false" customHeight="false" outlineLevel="0" collapsed="false">
      <c r="A106" s="0" t="n">
        <v>21.159684696775</v>
      </c>
      <c r="B106" s="0" t="n">
        <v>13.5984021475128</v>
      </c>
      <c r="C106" s="0" t="n">
        <v>26.397691837934</v>
      </c>
      <c r="M106" s="1"/>
      <c r="N106" s="1"/>
      <c r="O106" s="1"/>
      <c r="P106" s="1"/>
      <c r="Q106" s="1"/>
      <c r="R106" s="1"/>
      <c r="S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</row>
    <row r="107" customFormat="false" ht="14.65" hidden="false" customHeight="false" outlineLevel="0" collapsed="false">
      <c r="A107" s="0" t="n">
        <v>21.2439188768784</v>
      </c>
      <c r="B107" s="0" t="n">
        <v>17.5961998996213</v>
      </c>
      <c r="C107" s="0" t="n">
        <v>25.115721642012</v>
      </c>
      <c r="M107" s="1"/>
      <c r="N107" s="1"/>
      <c r="O107" s="1"/>
      <c r="P107" s="1"/>
      <c r="Q107" s="1"/>
      <c r="R107" s="1"/>
      <c r="S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</row>
    <row r="108" customFormat="false" ht="14.65" hidden="false" customHeight="false" outlineLevel="0" collapsed="false">
      <c r="A108" s="0" t="n">
        <v>21.4061528902866</v>
      </c>
      <c r="B108" s="0" t="n">
        <v>13.4779639694154</v>
      </c>
      <c r="C108" s="0" t="n">
        <v>18.0724110823469</v>
      </c>
      <c r="M108" s="1"/>
      <c r="N108" s="1"/>
      <c r="O108" s="1"/>
      <c r="P108" s="1"/>
      <c r="Q108" s="1"/>
      <c r="R108" s="1"/>
      <c r="S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</row>
    <row r="109" customFormat="false" ht="14.65" hidden="false" customHeight="false" outlineLevel="0" collapsed="false">
      <c r="A109" s="0" t="n">
        <v>21.425427832395</v>
      </c>
      <c r="B109" s="0" t="n">
        <v>11.7999168738288</v>
      </c>
      <c r="C109" s="0" t="n">
        <v>18.2158762208161</v>
      </c>
      <c r="M109" s="1"/>
      <c r="N109" s="1"/>
      <c r="O109" s="1"/>
      <c r="P109" s="1"/>
      <c r="Q109" s="1"/>
      <c r="R109" s="1"/>
      <c r="S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</row>
    <row r="110" customFormat="false" ht="14.65" hidden="false" customHeight="false" outlineLevel="0" collapsed="false">
      <c r="A110" s="0" t="n">
        <v>21.6987902894898</v>
      </c>
      <c r="B110" s="0" t="n">
        <v>16.8045622109261</v>
      </c>
      <c r="C110" s="0" t="n">
        <v>24.6849820602197</v>
      </c>
      <c r="M110" s="1"/>
      <c r="N110" s="1"/>
      <c r="O110" s="1"/>
      <c r="P110" s="1"/>
      <c r="Q110" s="1"/>
      <c r="R110" s="1"/>
      <c r="S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</row>
    <row r="111" customFormat="false" ht="14.65" hidden="false" customHeight="false" outlineLevel="0" collapsed="false">
      <c r="A111" s="0" t="n">
        <v>21.8381601971707</v>
      </c>
      <c r="B111" s="0" t="n">
        <v>11.6461286649844</v>
      </c>
      <c r="C111" s="0" t="n">
        <v>26.6186272310049</v>
      </c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</row>
    <row r="112" customFormat="false" ht="14.65" hidden="false" customHeight="false" outlineLevel="0" collapsed="false">
      <c r="A112" s="0" t="n">
        <v>22.1459991250602</v>
      </c>
      <c r="B112" s="0" t="n">
        <v>6.78603221305</v>
      </c>
      <c r="C112" s="0" t="n">
        <v>27.2755227290193</v>
      </c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</row>
    <row r="113" customFormat="false" ht="14.65" hidden="false" customHeight="false" outlineLevel="0" collapsed="false">
      <c r="A113" s="0" t="n">
        <v>22.5625739289485</v>
      </c>
      <c r="B113" s="0" t="n">
        <v>7.75013938084991</v>
      </c>
      <c r="C113" s="0" t="n">
        <v>27.650181381754</v>
      </c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</row>
    <row r="114" customFormat="false" ht="14.65" hidden="false" customHeight="false" outlineLevel="0" collapsed="false">
      <c r="A114" s="0" t="n">
        <v>22.8280769738472</v>
      </c>
      <c r="B114" s="0" t="n">
        <v>16.7625544618327</v>
      </c>
      <c r="C114" s="0" t="n">
        <v>25.1025530083646</v>
      </c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</row>
    <row r="115" customFormat="false" ht="14.65" hidden="false" customHeight="false" outlineLevel="0" collapsed="false">
      <c r="A115" s="0" t="n">
        <v>22.8359989901287</v>
      </c>
      <c r="B115" s="0" t="n">
        <v>11.7072136948248</v>
      </c>
      <c r="C115" s="0" t="n">
        <v>27.718159287912</v>
      </c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</row>
    <row r="116" customFormat="false" ht="14.65" hidden="false" customHeight="false" outlineLevel="0" collapsed="false">
      <c r="A116" s="0" t="n">
        <v>22.9123469884055</v>
      </c>
      <c r="B116" s="0" t="n">
        <v>9.78369941586769</v>
      </c>
      <c r="C116" s="0" t="n">
        <v>27.8880702681034</v>
      </c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</row>
    <row r="117" customFormat="false" ht="14.65" hidden="false" customHeight="false" outlineLevel="0" collapsed="false">
      <c r="A117" s="0" t="n">
        <v>23.0729716727072</v>
      </c>
      <c r="B117" s="0" t="n">
        <v>9.30000505180885</v>
      </c>
      <c r="C117" s="0" t="n">
        <v>29.9740946530174</v>
      </c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</row>
    <row r="118" customFormat="false" ht="14.65" hidden="false" customHeight="false" outlineLevel="0" collapsed="false">
      <c r="A118" s="0" t="n">
        <v>23.0774728120555</v>
      </c>
      <c r="B118" s="0" t="n">
        <v>11.4664970026799</v>
      </c>
      <c r="C118" s="0" t="n">
        <v>18.4128789101389</v>
      </c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</row>
    <row r="119" customFormat="false" ht="14.65" hidden="false" customHeight="false" outlineLevel="0" collapsed="false">
      <c r="A119" s="0" t="n">
        <v>23.4043954595774</v>
      </c>
      <c r="B119" s="0" t="n">
        <v>12.6980348276722</v>
      </c>
      <c r="C119" s="0" t="n">
        <v>18.7214783933462</v>
      </c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</row>
    <row r="120" customFormat="false" ht="14.65" hidden="false" customHeight="false" outlineLevel="0" collapsed="false">
      <c r="A120" s="0" t="n">
        <v>23.5213590787012</v>
      </c>
      <c r="B120" s="0" t="n">
        <v>12.8760631331825</v>
      </c>
      <c r="C120" s="0" t="n">
        <v>23.2827733870786</v>
      </c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</row>
    <row r="121" customFormat="false" ht="14.65" hidden="false" customHeight="false" outlineLevel="0" collapsed="false">
      <c r="A121" s="0" t="n">
        <v>24.0121262767674</v>
      </c>
      <c r="B121" s="0" t="n">
        <v>7.61512260264493</v>
      </c>
      <c r="C121" s="0" t="n">
        <v>21.0399400683796</v>
      </c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</row>
    <row r="122" customFormat="false" ht="14.65" hidden="false" customHeight="false" outlineLevel="0" collapsed="false">
      <c r="A122" s="0" t="n">
        <v>24.4000648460601</v>
      </c>
      <c r="B122" s="0" t="n">
        <v>11.3869635912448</v>
      </c>
      <c r="C122" s="0" t="n">
        <v>21.6929205660415</v>
      </c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</row>
    <row r="123" customFormat="false" ht="14.65" hidden="false" customHeight="false" outlineLevel="0" collapsed="false">
      <c r="A123" s="0" t="n">
        <v>24.4840610174004</v>
      </c>
      <c r="B123" s="0" t="n">
        <v>14.7017820600158</v>
      </c>
      <c r="C123" s="0" t="n">
        <v>27.7526233883129</v>
      </c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</row>
    <row r="124" customFormat="false" ht="14.65" hidden="false" customHeight="false" outlineLevel="0" collapsed="false">
      <c r="A124" s="0" t="n">
        <v>24.5539138433541</v>
      </c>
      <c r="B124" s="0" t="n">
        <v>16.7282370356698</v>
      </c>
      <c r="C124" s="0" t="n">
        <v>21.8666487221261</v>
      </c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</row>
    <row r="125" customFormat="false" ht="14.65" hidden="false" customHeight="false" outlineLevel="0" collapsed="false">
      <c r="A125" s="0" t="n">
        <v>24.6819480429275</v>
      </c>
      <c r="B125" s="0" t="n">
        <v>15.9962275713184</v>
      </c>
      <c r="C125" s="0" t="n">
        <v>22.9902774877141</v>
      </c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</row>
    <row r="126" customFormat="false" ht="14.65" hidden="false" customHeight="false" outlineLevel="0" collapsed="false">
      <c r="A126" s="0" t="n">
        <v>24.9480149476739</v>
      </c>
      <c r="B126" s="0" t="n">
        <v>12.5579818831768</v>
      </c>
      <c r="C126" s="0" t="n">
        <v>22.945209242793</v>
      </c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</row>
    <row r="127" customFormat="false" ht="14.65" hidden="false" customHeight="false" outlineLevel="0" collapsed="false">
      <c r="A127" s="0" t="n">
        <v>25.1813139681909</v>
      </c>
      <c r="B127" s="0" t="n">
        <v>14.1113550403482</v>
      </c>
      <c r="C127" s="0" t="n">
        <v>25.1198117367559</v>
      </c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</row>
    <row r="128" customFormat="false" ht="14.65" hidden="false" customHeight="false" outlineLevel="0" collapsed="false">
      <c r="A128" s="0" t="n">
        <v>25.3890019191829</v>
      </c>
      <c r="B128" s="0" t="n">
        <v>13.4846220766677</v>
      </c>
      <c r="C128" s="0" t="n">
        <v>23.5332678526815</v>
      </c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</row>
    <row r="129" customFormat="false" ht="14.65" hidden="false" customHeight="false" outlineLevel="0" collapsed="false">
      <c r="A129" s="0" t="n">
        <v>25.433290942497</v>
      </c>
      <c r="B129" s="0" t="n">
        <v>15.7762855769397</v>
      </c>
      <c r="C129" s="0" t="n">
        <v>27.4509977709322</v>
      </c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</row>
    <row r="130" customFormat="false" ht="14.65" hidden="false" customHeight="false" outlineLevel="0" collapsed="false">
      <c r="A130" s="0" t="n">
        <v>25.5021466854437</v>
      </c>
      <c r="B130" s="0" t="n">
        <v>14.508230040148</v>
      </c>
      <c r="C130" s="0" t="n">
        <v>24.8376068283028</v>
      </c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</row>
    <row r="131" customFormat="false" ht="14.65" hidden="false" customHeight="false" outlineLevel="0" collapsed="false">
      <c r="A131" s="0" t="n">
        <v>25.6921913200246</v>
      </c>
      <c r="B131" s="0" t="n">
        <v>18.4486439336913</v>
      </c>
      <c r="C131" s="0" t="n">
        <v>24.5746312228459</v>
      </c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</row>
    <row r="132" customFormat="false" ht="14.65" hidden="false" customHeight="false" outlineLevel="0" collapsed="false">
      <c r="A132" s="0" t="n">
        <v>26.0606465922099</v>
      </c>
      <c r="B132" s="0" t="n">
        <v>22.3949768699524</v>
      </c>
      <c r="C132" s="0" t="n">
        <v>26.6337211784802</v>
      </c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</row>
    <row r="133" customFormat="false" ht="14.65" hidden="false" customHeight="false" outlineLevel="0" collapsed="false">
      <c r="A133" s="0" t="n">
        <v>26.0737041571918</v>
      </c>
      <c r="B133" s="0" t="n">
        <v>21.1627868338819</v>
      </c>
      <c r="C133" s="0" t="n">
        <v>24.7610351544497</v>
      </c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</row>
    <row r="134" customFormat="false" ht="14.65" hidden="false" customHeight="false" outlineLevel="0" collapsed="false">
      <c r="A134" s="0" t="n">
        <v>26.3251020254473</v>
      </c>
      <c r="B134" s="0" t="n">
        <v>22.5527471224165</v>
      </c>
      <c r="C134" s="0" t="n">
        <v>30.1175054596089</v>
      </c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</row>
    <row r="135" customFormat="false" ht="14.65" hidden="false" customHeight="false" outlineLevel="0" collapsed="false">
      <c r="A135" s="0" t="n">
        <v>26.3493596653073</v>
      </c>
      <c r="B135" s="0" t="n">
        <v>26.6871053006058</v>
      </c>
      <c r="C135" s="0" t="n">
        <v>22.6720224524366</v>
      </c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</row>
    <row r="136" customFormat="false" ht="14.65" hidden="false" customHeight="false" outlineLevel="0" collapsed="false">
      <c r="A136" s="0" t="n">
        <v>26.4920939420867</v>
      </c>
      <c r="B136" s="0" t="n">
        <v>24.4200476719345</v>
      </c>
      <c r="C136" s="0" t="n">
        <v>20.0127945503761</v>
      </c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</row>
    <row r="137" customFormat="false" ht="14.65" hidden="false" customHeight="false" outlineLevel="0" collapsed="false">
      <c r="A137" s="0" t="n">
        <v>27.9509690278902</v>
      </c>
      <c r="B137" s="0" t="n">
        <v>22.3323918811027</v>
      </c>
      <c r="C137" s="0" t="n">
        <v>24.9269320055818</v>
      </c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</row>
    <row r="138" customFormat="false" ht="14.65" hidden="false" customHeight="false" outlineLevel="0" collapsed="false">
      <c r="A138" s="0" t="n">
        <v>28.1626277142076</v>
      </c>
      <c r="B138" s="0" t="n">
        <v>25.2563237738173</v>
      </c>
      <c r="C138" s="0" t="n">
        <v>22.3856554083846</v>
      </c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</row>
    <row r="139" customFormat="false" ht="14.65" hidden="false" customHeight="false" outlineLevel="0" collapsed="false">
      <c r="A139" s="0" t="n">
        <v>28.4089044249026</v>
      </c>
      <c r="B139" s="0" t="n">
        <v>25.5889497521099</v>
      </c>
      <c r="C139" s="0" t="n">
        <v>25.0588251662432</v>
      </c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</row>
    <row r="140" customFormat="false" ht="14.65" hidden="false" customHeight="false" outlineLevel="0" collapsed="false">
      <c r="A140" s="0" t="n">
        <v>28.8662126509353</v>
      </c>
      <c r="B140" s="0" t="n">
        <v>22.3033393614499</v>
      </c>
      <c r="C140" s="0" t="n">
        <v>24.4092380184287</v>
      </c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</row>
    <row r="141" customFormat="false" ht="14.65" hidden="false" customHeight="false" outlineLevel="0" collapsed="false">
      <c r="A141" s="0" t="n">
        <v>30.1547673789121</v>
      </c>
      <c r="B141" s="0" t="n">
        <v>24.4814810373099</v>
      </c>
      <c r="C141" s="0" t="n">
        <v>25.4865561415076</v>
      </c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</row>
    <row r="142" customFormat="false" ht="14.65" hidden="false" customHeight="false" outlineLevel="0" collapsed="false">
      <c r="A142" s="0" t="n">
        <v>33.0475808254276</v>
      </c>
      <c r="B142" s="0" t="n">
        <v>23.7689901816996</v>
      </c>
      <c r="C142" s="0" t="n">
        <v>26.0575329889857</v>
      </c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</row>
    <row r="143" customFormat="false" ht="14.65" hidden="false" customHeight="false" outlineLevel="0" collapsed="false">
      <c r="B143" s="0" t="n">
        <v>20.3342186280248</v>
      </c>
      <c r="C143" s="0" t="n">
        <v>23.6460512959225</v>
      </c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</row>
    <row r="144" customFormat="false" ht="14.65" hidden="false" customHeight="false" outlineLevel="0" collapsed="false">
      <c r="B144" s="0" t="n">
        <v>25.0148606315686</v>
      </c>
      <c r="C144" s="0" t="n">
        <v>21.6208697027838</v>
      </c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</row>
    <row r="145" customFormat="false" ht="14.65" hidden="false" customHeight="false" outlineLevel="0" collapsed="false">
      <c r="B145" s="0" t="n">
        <v>21.2598144938661</v>
      </c>
      <c r="C145" s="0" t="n">
        <v>19.9279403751828</v>
      </c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</row>
    <row r="146" customFormat="false" ht="14.65" hidden="false" customHeight="false" outlineLevel="0" collapsed="false">
      <c r="B146" s="0" t="n">
        <v>15.4965338889116</v>
      </c>
      <c r="C146" s="0" t="n">
        <v>26.9119489107373</v>
      </c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</row>
    <row r="147" customFormat="false" ht="14.65" hidden="false" customHeight="false" outlineLevel="0" collapsed="false">
      <c r="B147" s="0" t="n">
        <v>20.6150724440781</v>
      </c>
      <c r="C147" s="0" t="n">
        <v>21.1757394171046</v>
      </c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</row>
    <row r="148" customFormat="false" ht="14.65" hidden="false" customHeight="false" outlineLevel="0" collapsed="false">
      <c r="B148" s="0" t="n">
        <v>19.8711727787481</v>
      </c>
      <c r="C148" s="0" t="n">
        <v>20.9194837225559</v>
      </c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</row>
    <row r="149" customFormat="false" ht="14.65" hidden="false" customHeight="false" outlineLevel="0" collapsed="false">
      <c r="B149" s="0" t="n">
        <v>20.0496563135184</v>
      </c>
      <c r="C149" s="0" t="n">
        <v>23.0630713209433</v>
      </c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</row>
    <row r="150" customFormat="false" ht="14.65" hidden="false" customHeight="false" outlineLevel="0" collapsed="false">
      <c r="B150" s="0" t="n">
        <v>22.756250740224</v>
      </c>
      <c r="C150" s="0" t="n">
        <v>23.645167491284</v>
      </c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</row>
    <row r="151" customFormat="false" ht="14.65" hidden="false" customHeight="false" outlineLevel="0" collapsed="false">
      <c r="B151" s="0" t="n">
        <v>22.9276791057372</v>
      </c>
      <c r="C151" s="0" t="n">
        <v>19.0091139835258</v>
      </c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</row>
    <row r="152" customFormat="false" ht="14.65" hidden="false" customHeight="false" outlineLevel="0" collapsed="false">
      <c r="B152" s="0" t="n">
        <v>17.9201616589632</v>
      </c>
      <c r="C152" s="0" t="n">
        <v>17.5447862944728</v>
      </c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</row>
    <row r="153" customFormat="false" ht="14.65" hidden="false" customHeight="false" outlineLevel="0" collapsed="false">
      <c r="B153" s="0" t="n">
        <v>20.0376676596616</v>
      </c>
      <c r="C153" s="0" t="n">
        <v>23.4467866767416</v>
      </c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</row>
    <row r="154" customFormat="false" ht="14.65" hidden="false" customHeight="false" outlineLevel="0" collapsed="false">
      <c r="B154" s="0" t="n">
        <v>15.4289172989583</v>
      </c>
      <c r="C154" s="0" t="n">
        <v>27.0802521390802</v>
      </c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</row>
    <row r="155" customFormat="false" ht="14.65" hidden="false" customHeight="false" outlineLevel="0" collapsed="false">
      <c r="B155" s="0" t="n">
        <v>17.4727538112493</v>
      </c>
      <c r="C155" s="0" t="n">
        <v>19.1447132982386</v>
      </c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</row>
    <row r="156" customFormat="false" ht="14.65" hidden="false" customHeight="false" outlineLevel="0" collapsed="false">
      <c r="B156" s="0" t="n">
        <v>22.8028789535303</v>
      </c>
      <c r="C156" s="0" t="n">
        <v>20.1760614801257</v>
      </c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</row>
    <row r="157" customFormat="false" ht="14.65" hidden="false" customHeight="false" outlineLevel="0" collapsed="false">
      <c r="B157" s="0" t="n">
        <v>18.4058149293185</v>
      </c>
      <c r="C157" s="0" t="n">
        <v>23.5251620345344</v>
      </c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</row>
    <row r="158" customFormat="false" ht="14.65" hidden="false" customHeight="false" outlineLevel="0" collapsed="false">
      <c r="B158" s="0" t="n">
        <v>21.7030477297407</v>
      </c>
      <c r="C158" s="0" t="n">
        <v>22.6450312568853</v>
      </c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</row>
    <row r="159" customFormat="false" ht="14.65" hidden="false" customHeight="false" outlineLevel="0" collapsed="false">
      <c r="B159" s="0" t="n">
        <v>15.7376379680142</v>
      </c>
      <c r="C159" s="0" t="n">
        <v>19.0813820494384</v>
      </c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</row>
    <row r="160" customFormat="false" ht="14.65" hidden="false" customHeight="false" outlineLevel="0" collapsed="false">
      <c r="B160" s="0" t="n">
        <v>24.0265065786792</v>
      </c>
      <c r="C160" s="0" t="n">
        <v>23.6366315852154</v>
      </c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</row>
    <row r="161" customFormat="false" ht="14.65" hidden="false" customHeight="false" outlineLevel="0" collapsed="false">
      <c r="B161" s="0" t="n">
        <v>24.4223310125994</v>
      </c>
      <c r="C161" s="0" t="n">
        <v>20.2068419686492</v>
      </c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</row>
    <row r="162" customFormat="false" ht="14.65" hidden="false" customHeight="false" outlineLevel="0" collapsed="false">
      <c r="B162" s="0" t="n">
        <v>26.7638587038179</v>
      </c>
      <c r="C162" s="0" t="n">
        <v>20.1477941835743</v>
      </c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</row>
    <row r="163" customFormat="false" ht="14.65" hidden="false" customHeight="false" outlineLevel="0" collapsed="false">
      <c r="B163" s="0" t="n">
        <v>17.6225182445141</v>
      </c>
      <c r="C163" s="0" t="n">
        <v>21.7121924069386</v>
      </c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</row>
    <row r="164" customFormat="false" ht="14.65" hidden="false" customHeight="false" outlineLevel="0" collapsed="false">
      <c r="B164" s="0" t="n">
        <v>19.8372724289417</v>
      </c>
      <c r="C164" s="0" t="n">
        <v>17.1293153077404</v>
      </c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</row>
    <row r="165" customFormat="false" ht="14.65" hidden="false" customHeight="false" outlineLevel="0" collapsed="false">
      <c r="B165" s="0" t="n">
        <v>10.6704296078281</v>
      </c>
      <c r="C165" s="0" t="n">
        <v>5.91436771971203</v>
      </c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</row>
    <row r="166" customFormat="false" ht="14.65" hidden="false" customHeight="false" outlineLevel="0" collapsed="false">
      <c r="B166" s="0" t="n">
        <v>18.3204255114447</v>
      </c>
      <c r="C166" s="0" t="n">
        <v>23.0561284259836</v>
      </c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</row>
    <row r="167" customFormat="false" ht="14.65" hidden="false" customHeight="false" outlineLevel="0" collapsed="false">
      <c r="B167" s="0" t="n">
        <v>10.0090099120022</v>
      </c>
      <c r="C167" s="0" t="n">
        <v>21.3168945274259</v>
      </c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</row>
    <row r="168" customFormat="false" ht="14.65" hidden="false" customHeight="false" outlineLevel="0" collapsed="false">
      <c r="B168" s="0" t="n">
        <v>16.9460212973311</v>
      </c>
      <c r="C168" s="0" t="n">
        <v>23.3401716808998</v>
      </c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</row>
    <row r="169" customFormat="false" ht="14.65" hidden="false" customHeight="false" outlineLevel="0" collapsed="false">
      <c r="B169" s="0" t="n">
        <v>22.9289377206846</v>
      </c>
      <c r="C169" s="0" t="n">
        <v>23.8741945338565</v>
      </c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</row>
    <row r="170" customFormat="false" ht="14.65" hidden="false" customHeight="false" outlineLevel="0" collapsed="false">
      <c r="B170" s="0" t="n">
        <v>19.9977211819496</v>
      </c>
      <c r="C170" s="0" t="n">
        <v>22.4345973051003</v>
      </c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</row>
    <row r="171" customFormat="false" ht="14.65" hidden="false" customHeight="false" outlineLevel="0" collapsed="false">
      <c r="B171" s="0" t="n">
        <v>26.0098256548832</v>
      </c>
      <c r="C171" s="0" t="n">
        <v>26.4561525268552</v>
      </c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</row>
    <row r="172" customFormat="false" ht="14.65" hidden="false" customHeight="false" outlineLevel="0" collapsed="false">
      <c r="B172" s="0" t="n">
        <v>23.9525095945296</v>
      </c>
      <c r="C172" s="0" t="n">
        <v>17.6503495153504</v>
      </c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</row>
    <row r="173" customFormat="false" ht="14.65" hidden="false" customHeight="false" outlineLevel="0" collapsed="false">
      <c r="B173" s="0" t="n">
        <v>21.9812611183232</v>
      </c>
      <c r="C173" s="0" t="n">
        <v>26.2020664807597</v>
      </c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</row>
    <row r="174" customFormat="false" ht="14.65" hidden="false" customHeight="false" outlineLevel="0" collapsed="false">
      <c r="B174" s="0" t="n">
        <v>26.0440785853118</v>
      </c>
      <c r="C174" s="0" t="n">
        <v>20.4739484301223</v>
      </c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</row>
    <row r="175" customFormat="false" ht="14.65" hidden="false" customHeight="false" outlineLevel="0" collapsed="false">
      <c r="B175" s="0" t="n">
        <v>24.9439052634246</v>
      </c>
      <c r="C175" s="0" t="n">
        <v>17.9272213793412</v>
      </c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</row>
    <row r="176" customFormat="false" ht="14.65" hidden="false" customHeight="false" outlineLevel="0" collapsed="false">
      <c r="B176" s="0" t="n">
        <v>23.9787939768452</v>
      </c>
      <c r="C176" s="0" t="n">
        <v>18.0952341614543</v>
      </c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</row>
    <row r="177" customFormat="false" ht="14.65" hidden="false" customHeight="false" outlineLevel="0" collapsed="false">
      <c r="B177" s="0" t="n">
        <v>18.5721797464674</v>
      </c>
      <c r="C177" s="0" t="n">
        <v>16.5973503422779</v>
      </c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</row>
    <row r="178" customFormat="false" ht="14.65" hidden="false" customHeight="false" outlineLevel="0" collapsed="false">
      <c r="B178" s="0" t="n">
        <v>19.1495228462034</v>
      </c>
      <c r="C178" s="0" t="n">
        <v>14.9695508027985</v>
      </c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</row>
    <row r="179" customFormat="false" ht="14.65" hidden="false" customHeight="false" outlineLevel="0" collapsed="false">
      <c r="B179" s="0" t="n">
        <v>21.3799737614564</v>
      </c>
      <c r="C179" s="0" t="n">
        <v>19.2204810675294</v>
      </c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</row>
    <row r="180" customFormat="false" ht="14.65" hidden="false" customHeight="false" outlineLevel="0" collapsed="false">
      <c r="B180" s="0" t="n">
        <v>15.9201565356048</v>
      </c>
      <c r="C180" s="0" t="n">
        <v>23.1985905136482</v>
      </c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</row>
    <row r="181" customFormat="false" ht="14.65" hidden="false" customHeight="false" outlineLevel="0" collapsed="false">
      <c r="B181" s="0" t="n">
        <v>26.6955128122757</v>
      </c>
      <c r="C181" s="0" t="n">
        <v>23.8683300133074</v>
      </c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</row>
    <row r="182" customFormat="false" ht="14.65" hidden="false" customHeight="false" outlineLevel="0" collapsed="false">
      <c r="B182" s="0" t="n">
        <v>23.9422532467161</v>
      </c>
      <c r="C182" s="0" t="n">
        <v>23.6449114801442</v>
      </c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</row>
    <row r="183" customFormat="false" ht="14.65" hidden="false" customHeight="false" outlineLevel="0" collapsed="false">
      <c r="B183" s="0" t="n">
        <v>24.6652734369277</v>
      </c>
      <c r="C183" s="0" t="n">
        <v>23.8362318809504</v>
      </c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</row>
    <row r="184" customFormat="false" ht="14.65" hidden="false" customHeight="false" outlineLevel="0" collapsed="false">
      <c r="B184" s="0" t="n">
        <v>24.8634744425682</v>
      </c>
      <c r="C184" s="0" t="n">
        <v>21.9374867068422</v>
      </c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</row>
    <row r="185" customFormat="false" ht="14.65" hidden="false" customHeight="false" outlineLevel="0" collapsed="false">
      <c r="B185" s="0" t="n">
        <v>22.4487140695318</v>
      </c>
      <c r="C185" s="0" t="n">
        <v>21.8645453059912</v>
      </c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</row>
    <row r="186" customFormat="false" ht="14.65" hidden="false" customHeight="false" outlineLevel="0" collapsed="false">
      <c r="B186" s="0" t="n">
        <v>19.8950571725002</v>
      </c>
      <c r="C186" s="0" t="n">
        <v>17.3194484088134</v>
      </c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</row>
    <row r="187" customFormat="false" ht="14.65" hidden="false" customHeight="false" outlineLevel="0" collapsed="false">
      <c r="B187" s="0" t="n">
        <v>22.632585282517</v>
      </c>
      <c r="C187" s="0" t="n">
        <v>23.0346332154383</v>
      </c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</row>
    <row r="188" customFormat="false" ht="14.65" hidden="false" customHeight="false" outlineLevel="0" collapsed="false">
      <c r="B188" s="0" t="n">
        <v>21.2683286780605</v>
      </c>
      <c r="C188" s="0" t="n">
        <v>24.3054052125072</v>
      </c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</row>
    <row r="189" customFormat="false" ht="14.65" hidden="false" customHeight="false" outlineLevel="0" collapsed="false">
      <c r="B189" s="0" t="n">
        <v>21.4876441229129</v>
      </c>
      <c r="C189" s="0" t="n">
        <v>20.6267051975178</v>
      </c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</row>
    <row r="190" customFormat="false" ht="14.65" hidden="false" customHeight="false" outlineLevel="0" collapsed="false">
      <c r="B190" s="0" t="n">
        <v>20.5456315920149</v>
      </c>
      <c r="C190" s="0" t="n">
        <v>21.901987907153</v>
      </c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</row>
    <row r="191" customFormat="false" ht="14.65" hidden="false" customHeight="false" outlineLevel="0" collapsed="false">
      <c r="B191" s="0" t="n">
        <v>11.9242241739377</v>
      </c>
      <c r="C191" s="0" t="n">
        <v>21.8158750731296</v>
      </c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</row>
    <row r="192" customFormat="false" ht="14.65" hidden="false" customHeight="false" outlineLevel="0" collapsed="false">
      <c r="B192" s="0" t="n">
        <v>30.5684013694978</v>
      </c>
      <c r="C192" s="0" t="n">
        <v>18.8405772828297</v>
      </c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</row>
    <row r="193" customFormat="false" ht="14.65" hidden="false" customHeight="false" outlineLevel="0" collapsed="false">
      <c r="B193" s="0" t="n">
        <v>24.3915021436999</v>
      </c>
      <c r="C193" s="0" t="n">
        <v>26.90670970856</v>
      </c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</row>
    <row r="194" customFormat="false" ht="14.65" hidden="false" customHeight="false" outlineLevel="0" collapsed="false">
      <c r="B194" s="0" t="n">
        <v>12.4495878778317</v>
      </c>
      <c r="C194" s="0" t="n">
        <v>30.7877203091354</v>
      </c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</row>
    <row r="195" customFormat="false" ht="14.65" hidden="false" customHeight="false" outlineLevel="0" collapsed="false">
      <c r="B195" s="0" t="n">
        <v>19.9274930673796</v>
      </c>
      <c r="C195" s="0" t="n">
        <v>29.4105900649275</v>
      </c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</row>
    <row r="196" customFormat="false" ht="14.65" hidden="false" customHeight="false" outlineLevel="0" collapsed="false">
      <c r="B196" s="0" t="n">
        <v>20.9255301113704</v>
      </c>
      <c r="C196" s="0" t="n">
        <v>22.9107590298408</v>
      </c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</row>
    <row r="197" customFormat="false" ht="14.65" hidden="false" customHeight="false" outlineLevel="0" collapsed="false">
      <c r="B197" s="0" t="n">
        <v>19.3666869275064</v>
      </c>
      <c r="C197" s="0" t="n">
        <v>22.1508768385655</v>
      </c>
    </row>
    <row r="198" customFormat="false" ht="14.65" hidden="false" customHeight="false" outlineLevel="0" collapsed="false">
      <c r="B198" s="0" t="n">
        <v>18.1157032733199</v>
      </c>
      <c r="C198" s="0" t="n">
        <v>31.2184027643464</v>
      </c>
    </row>
    <row r="199" customFormat="false" ht="14.65" hidden="false" customHeight="false" outlineLevel="0" collapsed="false">
      <c r="B199" s="0" t="n">
        <v>20.0924133759239</v>
      </c>
      <c r="C199" s="0" t="n">
        <v>22.9224729387792</v>
      </c>
    </row>
    <row r="200" customFormat="false" ht="14.65" hidden="false" customHeight="false" outlineLevel="0" collapsed="false">
      <c r="B200" s="0" t="n">
        <v>21.2144585157132</v>
      </c>
      <c r="C200" s="0" t="n">
        <v>22.5885697887019</v>
      </c>
    </row>
    <row r="201" customFormat="false" ht="14.65" hidden="false" customHeight="false" outlineLevel="0" collapsed="false">
      <c r="B201" s="0" t="n">
        <v>25.6061590179125</v>
      </c>
      <c r="C201" s="0" t="n">
        <v>25.9838671745282</v>
      </c>
    </row>
    <row r="202" customFormat="false" ht="14.65" hidden="false" customHeight="false" outlineLevel="0" collapsed="false">
      <c r="B202" s="0" t="n">
        <v>14.4800412187638</v>
      </c>
      <c r="C202" s="0" t="n">
        <v>24.3961844233739</v>
      </c>
    </row>
    <row r="203" customFormat="false" ht="14.65" hidden="false" customHeight="false" outlineLevel="0" collapsed="false">
      <c r="B203" s="0" t="n">
        <v>12.8955328933826</v>
      </c>
      <c r="C203" s="0" t="n">
        <v>28.3703638506624</v>
      </c>
    </row>
    <row r="204" customFormat="false" ht="14.65" hidden="false" customHeight="false" outlineLevel="0" collapsed="false">
      <c r="B204" s="0" t="n">
        <v>16.9069586167038</v>
      </c>
      <c r="C204" s="0" t="n">
        <v>24.2820764459154</v>
      </c>
    </row>
    <row r="205" customFormat="false" ht="14.65" hidden="false" customHeight="false" outlineLevel="0" collapsed="false">
      <c r="B205" s="0" t="n">
        <v>17.4179707922028</v>
      </c>
      <c r="C205" s="0" t="n">
        <v>25.124840062956</v>
      </c>
    </row>
    <row r="206" customFormat="false" ht="14.65" hidden="false" customHeight="false" outlineLevel="0" collapsed="false">
      <c r="B206" s="0" t="n">
        <v>16.8583987677383</v>
      </c>
      <c r="C206" s="0" t="n">
        <v>23.691036368198</v>
      </c>
    </row>
    <row r="207" customFormat="false" ht="14.65" hidden="false" customHeight="false" outlineLevel="0" collapsed="false">
      <c r="B207" s="0" t="n">
        <v>16.1867322391731</v>
      </c>
      <c r="C207" s="0" t="n">
        <v>22.0995491316328</v>
      </c>
    </row>
    <row r="208" customFormat="false" ht="14.65" hidden="false" customHeight="false" outlineLevel="0" collapsed="false">
      <c r="B208" s="0" t="n">
        <v>13.9243478389336</v>
      </c>
      <c r="C208" s="0" t="n">
        <v>20.7681607705974</v>
      </c>
    </row>
    <row r="209" customFormat="false" ht="14.65" hidden="false" customHeight="false" outlineLevel="0" collapsed="false">
      <c r="B209" s="0" t="n">
        <v>18.2805131335497</v>
      </c>
      <c r="C209" s="0" t="n">
        <v>11.8510601980459</v>
      </c>
    </row>
    <row r="210" customFormat="false" ht="14.65" hidden="false" customHeight="false" outlineLevel="0" collapsed="false">
      <c r="B210" s="0" t="n">
        <v>17.3424469247488</v>
      </c>
      <c r="C210" s="0" t="n">
        <v>21.5388657011116</v>
      </c>
    </row>
    <row r="211" customFormat="false" ht="14.65" hidden="false" customHeight="false" outlineLevel="0" collapsed="false">
      <c r="B211" s="0" t="n">
        <v>20.4707625544388</v>
      </c>
      <c r="C211" s="0" t="n">
        <v>14.0177715522598</v>
      </c>
    </row>
    <row r="212" customFormat="false" ht="14.65" hidden="false" customHeight="false" outlineLevel="0" collapsed="false">
      <c r="B212" s="0" t="n">
        <v>12.3775792825764</v>
      </c>
      <c r="C212" s="0" t="n">
        <v>15.7088711636231</v>
      </c>
    </row>
    <row r="213" customFormat="false" ht="14.65" hidden="false" customHeight="false" outlineLevel="0" collapsed="false">
      <c r="B213" s="0" t="n">
        <v>22.1611007170183</v>
      </c>
      <c r="C213" s="0" t="n">
        <v>22.0033092967923</v>
      </c>
    </row>
    <row r="214" customFormat="false" ht="14.65" hidden="false" customHeight="false" outlineLevel="0" collapsed="false">
      <c r="B214" s="0" t="n">
        <v>19.901114717883</v>
      </c>
      <c r="C214" s="0" t="n">
        <v>22.9216024073595</v>
      </c>
    </row>
    <row r="215" customFormat="false" ht="14.65" hidden="false" customHeight="false" outlineLevel="0" collapsed="false">
      <c r="B215" s="0" t="n">
        <v>17.9419140183843</v>
      </c>
      <c r="C215" s="0" t="n">
        <v>22.756384690615</v>
      </c>
    </row>
    <row r="216" customFormat="false" ht="14.65" hidden="false" customHeight="false" outlineLevel="0" collapsed="false">
      <c r="B216" s="0" t="n">
        <v>25.0740058777745</v>
      </c>
      <c r="C216" s="0" t="n">
        <v>25.7003666106743</v>
      </c>
    </row>
    <row r="217" customFormat="false" ht="14.65" hidden="false" customHeight="false" outlineLevel="0" collapsed="false">
      <c r="B217" s="0" t="n">
        <v>26.565051177078</v>
      </c>
      <c r="C217" s="0" t="n">
        <v>21.8168820541437</v>
      </c>
    </row>
    <row r="218" customFormat="false" ht="14.65" hidden="false" customHeight="false" outlineLevel="0" collapsed="false">
      <c r="B218" s="0" t="n">
        <v>26.355712779045</v>
      </c>
      <c r="C218" s="0" t="n">
        <v>33.5341833526141</v>
      </c>
    </row>
    <row r="219" customFormat="false" ht="14.65" hidden="false" customHeight="false" outlineLevel="0" collapsed="false">
      <c r="B219" s="0" t="n">
        <v>18.5886563416654</v>
      </c>
      <c r="C219" s="0" t="n">
        <v>26.8100108116143</v>
      </c>
    </row>
    <row r="220" customFormat="false" ht="14.65" hidden="false" customHeight="false" outlineLevel="0" collapsed="false">
      <c r="B220" s="0" t="n">
        <v>14.3745249818929</v>
      </c>
      <c r="C220" s="0" t="n">
        <v>25.5357460757509</v>
      </c>
    </row>
    <row r="221" customFormat="false" ht="14.65" hidden="false" customHeight="false" outlineLevel="0" collapsed="false">
      <c r="B221" s="0" t="n">
        <v>24.2880798213507</v>
      </c>
      <c r="C221" s="0" t="n">
        <v>21.4185862400756</v>
      </c>
    </row>
    <row r="222" customFormat="false" ht="14.65" hidden="false" customHeight="false" outlineLevel="0" collapsed="false">
      <c r="B222" s="0" t="n">
        <v>24.8754918413936</v>
      </c>
      <c r="C222" s="0" t="n">
        <v>28.0651117752162</v>
      </c>
    </row>
    <row r="223" customFormat="false" ht="14.65" hidden="false" customHeight="false" outlineLevel="0" collapsed="false">
      <c r="B223" s="0" t="n">
        <v>21.4725249381867</v>
      </c>
      <c r="C223" s="0" t="n">
        <v>23.6038023732415</v>
      </c>
    </row>
    <row r="224" customFormat="false" ht="14.65" hidden="false" customHeight="false" outlineLevel="0" collapsed="false">
      <c r="B224" s="0" t="n">
        <v>22.9612082279697</v>
      </c>
      <c r="C224" s="0" t="n">
        <v>29.9221298560636</v>
      </c>
    </row>
    <row r="225" customFormat="false" ht="14.65" hidden="false" customHeight="false" outlineLevel="0" collapsed="false">
      <c r="B225" s="0" t="n">
        <v>12.259672759317</v>
      </c>
      <c r="C225" s="0" t="n">
        <v>24.7508911878268</v>
      </c>
    </row>
    <row r="226" customFormat="false" ht="14.65" hidden="false" customHeight="false" outlineLevel="0" collapsed="false">
      <c r="B226" s="0" t="n">
        <v>14.8122321965633</v>
      </c>
      <c r="C226" s="0" t="n">
        <v>25.1063898882606</v>
      </c>
    </row>
    <row r="227" customFormat="false" ht="14.65" hidden="false" customHeight="false" outlineLevel="0" collapsed="false">
      <c r="B227" s="0" t="n">
        <v>26.9585084878269</v>
      </c>
      <c r="C227" s="0" t="n">
        <v>23.1532106119173</v>
      </c>
    </row>
    <row r="228" customFormat="false" ht="14.65" hidden="false" customHeight="false" outlineLevel="0" collapsed="false">
      <c r="B228" s="0" t="n">
        <v>7.35131324810042</v>
      </c>
      <c r="C228" s="0" t="n">
        <v>26.2043937886053</v>
      </c>
    </row>
    <row r="229" customFormat="false" ht="14.65" hidden="false" customHeight="false" outlineLevel="0" collapsed="false">
      <c r="B229" s="0" t="n">
        <v>24.8930502823151</v>
      </c>
      <c r="C229" s="0" t="n">
        <v>27.4909131888818</v>
      </c>
    </row>
    <row r="230" customFormat="false" ht="14.65" hidden="false" customHeight="false" outlineLevel="0" collapsed="false">
      <c r="B230" s="0" t="n">
        <v>24.1609151233243</v>
      </c>
      <c r="C230" s="0" t="n">
        <v>27.4440811859929</v>
      </c>
    </row>
    <row r="231" customFormat="false" ht="14.65" hidden="false" customHeight="false" outlineLevel="0" collapsed="false">
      <c r="B231" s="0" t="n">
        <v>24.7777610623018</v>
      </c>
      <c r="C231" s="0" t="n">
        <v>28.6295384616155</v>
      </c>
    </row>
    <row r="232" customFormat="false" ht="14.65" hidden="false" customHeight="false" outlineLevel="0" collapsed="false">
      <c r="B232" s="0" t="n">
        <v>18.6742539399269</v>
      </c>
      <c r="C232" s="0" t="n">
        <v>30.9812770118678</v>
      </c>
    </row>
    <row r="233" customFormat="false" ht="14.65" hidden="false" customHeight="false" outlineLevel="0" collapsed="false">
      <c r="B233" s="0" t="n">
        <v>27.4971906238937</v>
      </c>
      <c r="C233" s="0" t="n">
        <v>29.8051903542663</v>
      </c>
    </row>
    <row r="234" customFormat="false" ht="14.65" hidden="false" customHeight="false" outlineLevel="0" collapsed="false">
      <c r="B234" s="0" t="n">
        <v>24.9685823952554</v>
      </c>
      <c r="C234" s="0" t="n">
        <v>26.4499474796971</v>
      </c>
    </row>
    <row r="235" customFormat="false" ht="14.65" hidden="false" customHeight="false" outlineLevel="0" collapsed="false">
      <c r="B235" s="0" t="n">
        <v>20.8759940734314</v>
      </c>
      <c r="C235" s="0" t="n">
        <v>26.7345648230551</v>
      </c>
    </row>
    <row r="236" customFormat="false" ht="14.65" hidden="false" customHeight="false" outlineLevel="0" collapsed="false">
      <c r="B236" s="0" t="n">
        <v>24.5232503742233</v>
      </c>
      <c r="C236" s="0" t="n">
        <v>25.8035834054584</v>
      </c>
    </row>
    <row r="237" customFormat="false" ht="14.65" hidden="false" customHeight="false" outlineLevel="0" collapsed="false">
      <c r="B237" s="0" t="n">
        <v>25.5408863727195</v>
      </c>
      <c r="C237" s="0" t="n">
        <v>25.156677456019</v>
      </c>
    </row>
    <row r="238" customFormat="false" ht="14.65" hidden="false" customHeight="false" outlineLevel="0" collapsed="false">
      <c r="B238" s="0" t="n">
        <v>19.5553473417246</v>
      </c>
      <c r="C238" s="0" t="n">
        <v>22.2245546127263</v>
      </c>
    </row>
    <row r="239" customFormat="false" ht="14.65" hidden="false" customHeight="false" outlineLevel="0" collapsed="false">
      <c r="B239" s="0" t="n">
        <v>18.2490175692382</v>
      </c>
      <c r="C239" s="0" t="n">
        <v>18.0913873903835</v>
      </c>
    </row>
    <row r="240" customFormat="false" ht="14.65" hidden="false" customHeight="false" outlineLevel="0" collapsed="false">
      <c r="B240" s="0" t="n">
        <v>15.2737784970029</v>
      </c>
      <c r="C240" s="0" t="n">
        <v>26.9760195073883</v>
      </c>
    </row>
    <row r="241" customFormat="false" ht="14.65" hidden="false" customHeight="false" outlineLevel="0" collapsed="false">
      <c r="B241" s="0" t="n">
        <v>16.3039765574192</v>
      </c>
      <c r="C241" s="0" t="n">
        <v>24.8878262302963</v>
      </c>
    </row>
    <row r="242" customFormat="false" ht="14.65" hidden="false" customHeight="false" outlineLevel="0" collapsed="false">
      <c r="B242" s="0" t="n">
        <v>17.8306062783559</v>
      </c>
      <c r="C242" s="0" t="n">
        <v>21.3179122754616</v>
      </c>
    </row>
    <row r="243" customFormat="false" ht="14.65" hidden="false" customHeight="false" outlineLevel="0" collapsed="false">
      <c r="B243" s="0" t="n">
        <v>27.8670038496569</v>
      </c>
      <c r="C243" s="0" t="n">
        <v>20.0020108944552</v>
      </c>
    </row>
    <row r="244" customFormat="false" ht="14.65" hidden="false" customHeight="false" outlineLevel="0" collapsed="false">
      <c r="B244" s="0" t="n">
        <v>18.5768868798319</v>
      </c>
      <c r="C244" s="0" t="n">
        <v>21.6146059446265</v>
      </c>
    </row>
    <row r="245" customFormat="false" ht="14.65" hidden="false" customHeight="false" outlineLevel="0" collapsed="false">
      <c r="B245" s="0" t="n">
        <v>15.8949862661322</v>
      </c>
      <c r="C245" s="0" t="n">
        <v>18.9746570859574</v>
      </c>
    </row>
    <row r="246" customFormat="false" ht="14.65" hidden="false" customHeight="false" outlineLevel="0" collapsed="false">
      <c r="B246" s="0" t="n">
        <v>19.9112488063762</v>
      </c>
      <c r="C246" s="0" t="n">
        <v>22.3999282928734</v>
      </c>
    </row>
    <row r="247" customFormat="false" ht="14.65" hidden="false" customHeight="false" outlineLevel="0" collapsed="false">
      <c r="B247" s="0" t="n">
        <v>21.2596165899456</v>
      </c>
      <c r="C247" s="0" t="n">
        <v>13.7687354054944</v>
      </c>
    </row>
    <row r="248" customFormat="false" ht="14.65" hidden="false" customHeight="false" outlineLevel="0" collapsed="false">
      <c r="B248" s="0" t="n">
        <v>23.5001808563694</v>
      </c>
      <c r="C248" s="0" t="n">
        <v>10.6972364581278</v>
      </c>
    </row>
    <row r="249" customFormat="false" ht="14.65" hidden="false" customHeight="false" outlineLevel="0" collapsed="false">
      <c r="B249" s="0" t="n">
        <v>23.7876529620709</v>
      </c>
      <c r="C249" s="0" t="n">
        <v>12.707318296071</v>
      </c>
    </row>
    <row r="250" customFormat="false" ht="14.65" hidden="false" customHeight="false" outlineLevel="0" collapsed="false">
      <c r="B250" s="0" t="n">
        <v>16.1754516905385</v>
      </c>
      <c r="C250" s="0" t="n">
        <v>26.9738417720049</v>
      </c>
    </row>
    <row r="251" customFormat="false" ht="14.65" hidden="false" customHeight="false" outlineLevel="0" collapsed="false">
      <c r="B251" s="0" t="n">
        <v>12.4284942204382</v>
      </c>
      <c r="C251" s="0" t="n">
        <v>27.8789986049071</v>
      </c>
    </row>
    <row r="252" customFormat="false" ht="14.65" hidden="false" customHeight="false" outlineLevel="0" collapsed="false">
      <c r="B252" s="0" t="n">
        <v>20.5009254888546</v>
      </c>
      <c r="C252" s="0" t="n">
        <v>21.8836232515541</v>
      </c>
    </row>
    <row r="253" customFormat="false" ht="14.65" hidden="false" customHeight="false" outlineLevel="0" collapsed="false">
      <c r="B253" s="0" t="n">
        <v>21.4576065010149</v>
      </c>
      <c r="C253" s="0" t="n">
        <v>21.6577513347898</v>
      </c>
    </row>
    <row r="254" customFormat="false" ht="14.65" hidden="false" customHeight="false" outlineLevel="0" collapsed="false">
      <c r="B254" s="0" t="n">
        <v>20.7595685751821</v>
      </c>
      <c r="C254" s="0" t="n">
        <v>26.7881440147611</v>
      </c>
    </row>
    <row r="255" customFormat="false" ht="14.65" hidden="false" customHeight="false" outlineLevel="0" collapsed="false">
      <c r="B255" s="0" t="n">
        <v>21.8060050972915</v>
      </c>
      <c r="C255" s="0" t="n">
        <v>25.0383040348918</v>
      </c>
    </row>
    <row r="256" customFormat="false" ht="14.65" hidden="false" customHeight="false" outlineLevel="0" collapsed="false">
      <c r="B256" s="0" t="n">
        <v>21.5210701382379</v>
      </c>
      <c r="C256" s="0" t="n">
        <v>15.0655391939356</v>
      </c>
    </row>
    <row r="257" customFormat="false" ht="14.65" hidden="false" customHeight="false" outlineLevel="0" collapsed="false">
      <c r="B257" s="0" t="n">
        <v>19.4370130848169</v>
      </c>
      <c r="C257" s="0" t="n">
        <v>15.3804428672824</v>
      </c>
    </row>
    <row r="258" customFormat="false" ht="14.65" hidden="false" customHeight="false" outlineLevel="0" collapsed="false">
      <c r="B258" s="0" t="n">
        <v>20.6267790182667</v>
      </c>
      <c r="C258" s="0" t="n">
        <v>18.0505010715528</v>
      </c>
    </row>
    <row r="259" customFormat="false" ht="14.65" hidden="false" customHeight="false" outlineLevel="0" collapsed="false">
      <c r="B259" s="0" t="n">
        <v>16.7221955945322</v>
      </c>
      <c r="C259" s="0" t="n">
        <v>22.589145915597</v>
      </c>
    </row>
    <row r="260" customFormat="false" ht="14.65" hidden="false" customHeight="false" outlineLevel="0" collapsed="false">
      <c r="B260" s="0" t="n">
        <v>10.7264329360914</v>
      </c>
      <c r="C260" s="0" t="n">
        <v>24.2854977250025</v>
      </c>
    </row>
    <row r="261" customFormat="false" ht="14.65" hidden="false" customHeight="false" outlineLevel="0" collapsed="false">
      <c r="B261" s="0" t="n">
        <v>13.3414593034052</v>
      </c>
      <c r="C261" s="0" t="n">
        <v>27.1825269886261</v>
      </c>
    </row>
    <row r="262" customFormat="false" ht="14.65" hidden="false" customHeight="false" outlineLevel="0" collapsed="false">
      <c r="B262" s="0" t="n">
        <v>17.7114687141699</v>
      </c>
      <c r="C262" s="0" t="n">
        <v>27.75854060106</v>
      </c>
    </row>
    <row r="263" customFormat="false" ht="14.65" hidden="false" customHeight="false" outlineLevel="0" collapsed="false">
      <c r="B263" s="0" t="n">
        <v>26.2968495088638</v>
      </c>
      <c r="C263" s="0" t="n">
        <v>30.6817194214182</v>
      </c>
    </row>
    <row r="264" customFormat="false" ht="14.65" hidden="false" customHeight="false" outlineLevel="0" collapsed="false">
      <c r="B264" s="0" t="n">
        <v>29.7066011760216</v>
      </c>
      <c r="C264" s="0" t="n">
        <v>30.4355997654618</v>
      </c>
    </row>
    <row r="265" customFormat="false" ht="14.65" hidden="false" customHeight="false" outlineLevel="0" collapsed="false">
      <c r="B265" s="0" t="n">
        <v>25.057615418303</v>
      </c>
      <c r="C265" s="0" t="n">
        <v>18.921587855174</v>
      </c>
    </row>
    <row r="266" customFormat="false" ht="14.65" hidden="false" customHeight="false" outlineLevel="0" collapsed="false">
      <c r="B266" s="0" t="n">
        <v>23.126397903244</v>
      </c>
      <c r="C266" s="0" t="n">
        <v>18.6420167150582</v>
      </c>
    </row>
    <row r="267" customFormat="false" ht="14.65" hidden="false" customHeight="false" outlineLevel="0" collapsed="false">
      <c r="B267" s="0" t="n">
        <v>20.3341289022811</v>
      </c>
      <c r="C267" s="0" t="n">
        <v>14.8163193427776</v>
      </c>
    </row>
    <row r="268" customFormat="false" ht="14.65" hidden="false" customHeight="false" outlineLevel="0" collapsed="false">
      <c r="B268" s="0" t="n">
        <v>16.5078652285921</v>
      </c>
      <c r="C268" s="0" t="n">
        <v>17.3372091114627</v>
      </c>
    </row>
    <row r="269" customFormat="false" ht="14.65" hidden="false" customHeight="false" outlineLevel="0" collapsed="false">
      <c r="B269" s="0" t="n">
        <v>21.2646444386293</v>
      </c>
      <c r="C269" s="0" t="n">
        <v>19.9777115660992</v>
      </c>
    </row>
    <row r="270" customFormat="false" ht="14.65" hidden="false" customHeight="false" outlineLevel="0" collapsed="false">
      <c r="B270" s="0" t="n">
        <v>12.8564748505904</v>
      </c>
      <c r="C270" s="0" t="n">
        <v>17.3047785420948</v>
      </c>
    </row>
    <row r="271" customFormat="false" ht="14.65" hidden="false" customHeight="false" outlineLevel="0" collapsed="false">
      <c r="B271" s="0" t="n">
        <v>19.5696316526732</v>
      </c>
      <c r="C271" s="0" t="n">
        <v>25.7886791691189</v>
      </c>
    </row>
    <row r="272" customFormat="false" ht="14.65" hidden="false" customHeight="false" outlineLevel="0" collapsed="false">
      <c r="B272" s="0" t="n">
        <v>22.5411472349208</v>
      </c>
      <c r="C272" s="0" t="n">
        <v>23.2084135146686</v>
      </c>
    </row>
    <row r="273" customFormat="false" ht="14.65" hidden="false" customHeight="false" outlineLevel="0" collapsed="false">
      <c r="B273" s="0" t="n">
        <v>25.3158767488361</v>
      </c>
      <c r="C273" s="0" t="n">
        <v>36.3947648125432</v>
      </c>
    </row>
    <row r="274" customFormat="false" ht="14.65" hidden="false" customHeight="false" outlineLevel="0" collapsed="false">
      <c r="B274" s="0" t="n">
        <v>23.3676823643356</v>
      </c>
      <c r="C274" s="0" t="n">
        <v>30.4696827847573</v>
      </c>
    </row>
    <row r="275" customFormat="false" ht="14.65" hidden="false" customHeight="false" outlineLevel="0" collapsed="false">
      <c r="B275" s="0" t="n">
        <v>19.5186137896768</v>
      </c>
      <c r="C275" s="0" t="n">
        <v>28.5421827018435</v>
      </c>
    </row>
    <row r="276" customFormat="false" ht="14.65" hidden="false" customHeight="false" outlineLevel="0" collapsed="false">
      <c r="B276" s="0" t="n">
        <v>21.3606814135908</v>
      </c>
      <c r="C276" s="0" t="n">
        <v>28.0425908887289</v>
      </c>
    </row>
    <row r="277" customFormat="false" ht="14.65" hidden="false" customHeight="false" outlineLevel="0" collapsed="false">
      <c r="B277" s="0" t="n">
        <v>27.463581620818</v>
      </c>
      <c r="C277" s="0" t="n">
        <v>32.5218175719801</v>
      </c>
    </row>
    <row r="278" customFormat="false" ht="14.65" hidden="false" customHeight="false" outlineLevel="0" collapsed="false">
      <c r="B278" s="0" t="n">
        <v>23.9663628630808</v>
      </c>
      <c r="C278" s="0" t="n">
        <v>17.0051977791154</v>
      </c>
    </row>
    <row r="279" customFormat="false" ht="14.65" hidden="false" customHeight="false" outlineLevel="0" collapsed="false">
      <c r="B279" s="0" t="n">
        <v>24.0539494137274</v>
      </c>
      <c r="C279" s="0" t="n">
        <v>16.3383762955223</v>
      </c>
    </row>
    <row r="280" customFormat="false" ht="14.65" hidden="false" customHeight="false" outlineLevel="0" collapsed="false">
      <c r="B280" s="0" t="n">
        <v>27.0720802379928</v>
      </c>
      <c r="C280" s="0" t="n">
        <v>20.6353024093023</v>
      </c>
    </row>
    <row r="281" customFormat="false" ht="14.65" hidden="false" customHeight="false" outlineLevel="0" collapsed="false">
      <c r="B281" s="0" t="n">
        <v>20.4526648154092</v>
      </c>
      <c r="C281" s="0" t="n">
        <v>26.5430312782724</v>
      </c>
    </row>
    <row r="282" customFormat="false" ht="14.65" hidden="false" customHeight="false" outlineLevel="0" collapsed="false">
      <c r="B282" s="0" t="n">
        <v>21.4340357583772</v>
      </c>
      <c r="C282" s="0" t="n">
        <v>29.4209764462491</v>
      </c>
    </row>
    <row r="283" customFormat="false" ht="14.65" hidden="false" customHeight="false" outlineLevel="0" collapsed="false">
      <c r="B283" s="0" t="n">
        <v>19.9919731782327</v>
      </c>
      <c r="C283" s="0" t="n">
        <v>18.5653875736031</v>
      </c>
    </row>
    <row r="284" customFormat="false" ht="14.65" hidden="false" customHeight="false" outlineLevel="0" collapsed="false">
      <c r="B284" s="0" t="n">
        <v>22.2535530780078</v>
      </c>
      <c r="C284" s="0" t="n">
        <v>26.4677198219266</v>
      </c>
    </row>
    <row r="285" customFormat="false" ht="14.65" hidden="false" customHeight="false" outlineLevel="0" collapsed="false">
      <c r="B285" s="0" t="n">
        <v>22.9213218361827</v>
      </c>
      <c r="C285" s="0" t="n">
        <v>27.3227680015261</v>
      </c>
    </row>
    <row r="286" customFormat="false" ht="14.65" hidden="false" customHeight="false" outlineLevel="0" collapsed="false">
      <c r="B286" s="0" t="n">
        <v>26.394718629412</v>
      </c>
      <c r="C286" s="0" t="n">
        <v>31.0763105730803</v>
      </c>
    </row>
    <row r="287" customFormat="false" ht="14.65" hidden="false" customHeight="false" outlineLevel="0" collapsed="false">
      <c r="B287" s="0" t="n">
        <v>24.4625493364839</v>
      </c>
      <c r="C287" s="0" t="n">
        <v>25.8611148182041</v>
      </c>
    </row>
    <row r="288" customFormat="false" ht="14.65" hidden="false" customHeight="false" outlineLevel="0" collapsed="false">
      <c r="B288" s="0" t="n">
        <v>24.5369442403017</v>
      </c>
      <c r="C288" s="0" t="n">
        <v>16.2847912</v>
      </c>
    </row>
    <row r="289" customFormat="false" ht="14.65" hidden="false" customHeight="false" outlineLevel="0" collapsed="false">
      <c r="B289" s="0" t="n">
        <v>20.5728771167235</v>
      </c>
      <c r="C289" s="0" t="n">
        <v>25.7714470213753</v>
      </c>
    </row>
    <row r="290" customFormat="false" ht="14.65" hidden="false" customHeight="false" outlineLevel="0" collapsed="false">
      <c r="B290" s="0" t="n">
        <v>27.0888729546844</v>
      </c>
      <c r="C290" s="0" t="n">
        <v>25.9249015075545</v>
      </c>
    </row>
    <row r="291" customFormat="false" ht="14.65" hidden="false" customHeight="false" outlineLevel="0" collapsed="false">
      <c r="C291" s="0" t="n">
        <v>26.6972839387357</v>
      </c>
    </row>
    <row r="292" customFormat="false" ht="14.65" hidden="false" customHeight="false" outlineLevel="0" collapsed="false">
      <c r="C292" s="0" t="n">
        <v>27.1128642774187</v>
      </c>
    </row>
    <row r="293" customFormat="false" ht="14.65" hidden="false" customHeight="false" outlineLevel="0" collapsed="false">
      <c r="C293" s="0" t="n">
        <v>29.8424370686049</v>
      </c>
    </row>
    <row r="294" customFormat="false" ht="14.65" hidden="false" customHeight="false" outlineLevel="0" collapsed="false">
      <c r="C294" s="0" t="n">
        <v>16.0835256646294</v>
      </c>
    </row>
    <row r="295" customFormat="false" ht="14.65" hidden="false" customHeight="false" outlineLevel="0" collapsed="false">
      <c r="C295" s="0" t="n">
        <v>13.2216175540391</v>
      </c>
    </row>
    <row r="296" customFormat="false" ht="14.65" hidden="false" customHeight="false" outlineLevel="0" collapsed="false">
      <c r="C296" s="0" t="n">
        <v>20.9843146564089</v>
      </c>
    </row>
    <row r="297" customFormat="false" ht="14.65" hidden="false" customHeight="false" outlineLevel="0" collapsed="false">
      <c r="C297" s="0" t="n">
        <v>22.7926379896618</v>
      </c>
    </row>
    <row r="298" customFormat="false" ht="14.65" hidden="false" customHeight="false" outlineLevel="0" collapsed="false">
      <c r="C298" s="0" t="n">
        <v>17.8946786412349</v>
      </c>
    </row>
    <row r="299" customFormat="false" ht="14.65" hidden="false" customHeight="false" outlineLevel="0" collapsed="false">
      <c r="C299" s="0" t="n">
        <v>9.68981880086868</v>
      </c>
    </row>
    <row r="300" customFormat="false" ht="14.65" hidden="false" customHeight="false" outlineLevel="0" collapsed="false">
      <c r="C300" s="0" t="n">
        <v>24.6223089607317</v>
      </c>
    </row>
    <row r="301" customFormat="false" ht="14.65" hidden="false" customHeight="false" outlineLevel="0" collapsed="false">
      <c r="C301" s="0" t="n">
        <v>28.6303782396502</v>
      </c>
    </row>
    <row r="302" customFormat="false" ht="14.65" hidden="false" customHeight="false" outlineLevel="0" collapsed="false">
      <c r="C302" s="0" t="n">
        <v>26.9825282549517</v>
      </c>
    </row>
    <row r="303" customFormat="false" ht="14.65" hidden="false" customHeight="false" outlineLevel="0" collapsed="false">
      <c r="C303" s="0" t="n">
        <v>24.3946408301454</v>
      </c>
    </row>
    <row r="304" customFormat="false" ht="14.65" hidden="false" customHeight="false" outlineLevel="0" collapsed="false">
      <c r="C304" s="0" t="n">
        <v>23.1515330964932</v>
      </c>
    </row>
    <row r="305" customFormat="false" ht="14.65" hidden="false" customHeight="false" outlineLevel="0" collapsed="false">
      <c r="C305" s="0" t="n">
        <v>25.4697265041255</v>
      </c>
    </row>
    <row r="306" customFormat="false" ht="14.65" hidden="false" customHeight="false" outlineLevel="0" collapsed="false">
      <c r="C306" s="0" t="n">
        <v>19.2943126591796</v>
      </c>
    </row>
    <row r="307" customFormat="false" ht="14.65" hidden="false" customHeight="false" outlineLevel="0" collapsed="false">
      <c r="C307" s="0" t="n">
        <v>18.920781887734</v>
      </c>
    </row>
    <row r="308" customFormat="false" ht="14.65" hidden="false" customHeight="false" outlineLevel="0" collapsed="false">
      <c r="C308" s="0" t="n">
        <v>22.5135189931965</v>
      </c>
    </row>
    <row r="309" customFormat="false" ht="14.65" hidden="false" customHeight="false" outlineLevel="0" collapsed="false">
      <c r="C309" s="0" t="n">
        <v>24.0637699604713</v>
      </c>
    </row>
    <row r="310" customFormat="false" ht="14.65" hidden="false" customHeight="false" outlineLevel="0" collapsed="false">
      <c r="C310" s="0" t="n">
        <v>21.4780711068812</v>
      </c>
    </row>
    <row r="311" customFormat="false" ht="14.65" hidden="false" customHeight="false" outlineLevel="0" collapsed="false">
      <c r="C311" s="0" t="n">
        <v>24.4863891424978</v>
      </c>
    </row>
    <row r="312" customFormat="false" ht="14.65" hidden="false" customHeight="false" outlineLevel="0" collapsed="false">
      <c r="C312" s="0" t="n">
        <v>18.8545833769606</v>
      </c>
    </row>
    <row r="313" customFormat="false" ht="14.65" hidden="false" customHeight="false" outlineLevel="0" collapsed="false">
      <c r="C313" s="0" t="n">
        <v>24.1279188987443</v>
      </c>
    </row>
    <row r="314" customFormat="false" ht="14.65" hidden="false" customHeight="false" outlineLevel="0" collapsed="false">
      <c r="C314" s="0" t="n">
        <v>25.8374711157343</v>
      </c>
    </row>
    <row r="315" customFormat="false" ht="14.65" hidden="false" customHeight="false" outlineLevel="0" collapsed="false">
      <c r="C315" s="0" t="n">
        <v>22.7562101110166</v>
      </c>
    </row>
    <row r="316" customFormat="false" ht="14.65" hidden="false" customHeight="false" outlineLevel="0" collapsed="false">
      <c r="C316" s="0" t="n">
        <v>27.20515186463</v>
      </c>
    </row>
    <row r="317" customFormat="false" ht="14.65" hidden="false" customHeight="false" outlineLevel="0" collapsed="false">
      <c r="C317" s="0" t="n">
        <v>27.7844557377039</v>
      </c>
    </row>
    <row r="318" customFormat="false" ht="14.65" hidden="false" customHeight="false" outlineLevel="0" collapsed="false">
      <c r="C318" s="0" t="n">
        <v>22.3592709397582</v>
      </c>
    </row>
    <row r="319" customFormat="false" ht="14.65" hidden="false" customHeight="false" outlineLevel="0" collapsed="false">
      <c r="C319" s="0" t="n">
        <v>24.5362580721355</v>
      </c>
    </row>
    <row r="320" customFormat="false" ht="14.65" hidden="false" customHeight="false" outlineLevel="0" collapsed="false">
      <c r="C320" s="0" t="n">
        <v>22.6781736125747</v>
      </c>
    </row>
    <row r="321" customFormat="false" ht="14.65" hidden="false" customHeight="false" outlineLevel="0" collapsed="false">
      <c r="C321" s="0" t="n">
        <v>20.849920703429</v>
      </c>
    </row>
    <row r="322" customFormat="false" ht="14.65" hidden="false" customHeight="false" outlineLevel="0" collapsed="false">
      <c r="C322" s="0" t="n">
        <v>22.1629904918137</v>
      </c>
    </row>
    <row r="323" customFormat="false" ht="14.65" hidden="false" customHeight="false" outlineLevel="0" collapsed="false">
      <c r="C323" s="0" t="n">
        <v>23.6306422031918</v>
      </c>
    </row>
    <row r="324" customFormat="false" ht="14.65" hidden="false" customHeight="false" outlineLevel="0" collapsed="false">
      <c r="C324" s="0" t="n">
        <v>20.9761533925126</v>
      </c>
    </row>
    <row r="325" customFormat="false" ht="14.65" hidden="false" customHeight="false" outlineLevel="0" collapsed="false">
      <c r="C325" s="0" t="n">
        <v>21.8070557814321</v>
      </c>
    </row>
    <row r="326" customFormat="false" ht="14.65" hidden="false" customHeight="false" outlineLevel="0" collapsed="false">
      <c r="C326" s="0" t="n">
        <v>23.9157664123527</v>
      </c>
    </row>
    <row r="327" customFormat="false" ht="14.65" hidden="false" customHeight="false" outlineLevel="0" collapsed="false">
      <c r="C327" s="0" t="n">
        <v>21.129306211192</v>
      </c>
    </row>
    <row r="328" customFormat="false" ht="14.65" hidden="false" customHeight="false" outlineLevel="0" collapsed="false">
      <c r="C328" s="0" t="n">
        <v>20.6040660963413</v>
      </c>
    </row>
    <row r="329" customFormat="false" ht="14.65" hidden="false" customHeight="false" outlineLevel="0" collapsed="false">
      <c r="C329" s="0" t="n">
        <v>22.0588305356502</v>
      </c>
    </row>
    <row r="330" customFormat="false" ht="14.65" hidden="false" customHeight="false" outlineLevel="0" collapsed="false">
      <c r="C330" s="0" t="n">
        <v>17.2748740079403</v>
      </c>
    </row>
    <row r="331" customFormat="false" ht="14.65" hidden="false" customHeight="false" outlineLevel="0" collapsed="false">
      <c r="C331" s="0" t="n">
        <v>16.1753902915432</v>
      </c>
    </row>
    <row r="332" customFormat="false" ht="14.65" hidden="false" customHeight="false" outlineLevel="0" collapsed="false">
      <c r="C332" s="0" t="n">
        <v>15.3427910290046</v>
      </c>
    </row>
    <row r="333" customFormat="false" ht="14.65" hidden="false" customHeight="false" outlineLevel="0" collapsed="false">
      <c r="C333" s="0" t="n">
        <v>16.7775900294271</v>
      </c>
    </row>
    <row r="334" customFormat="false" ht="14.65" hidden="false" customHeight="false" outlineLevel="0" collapsed="false">
      <c r="C334" s="0" t="n">
        <v>16.5558964873002</v>
      </c>
    </row>
    <row r="335" customFormat="false" ht="14.65" hidden="false" customHeight="false" outlineLevel="0" collapsed="false">
      <c r="C335" s="0" t="n">
        <v>23.0426918711885</v>
      </c>
    </row>
    <row r="336" customFormat="false" ht="14.65" hidden="false" customHeight="false" outlineLevel="0" collapsed="false">
      <c r="C336" s="0" t="n">
        <v>18.9523058183449</v>
      </c>
    </row>
    <row r="337" customFormat="false" ht="14.65" hidden="false" customHeight="false" outlineLevel="0" collapsed="false">
      <c r="C337" s="0" t="n">
        <v>22.8370785013364</v>
      </c>
    </row>
    <row r="338" customFormat="false" ht="14.65" hidden="false" customHeight="false" outlineLevel="0" collapsed="false">
      <c r="C338" s="0" t="n">
        <v>25.1166457972768</v>
      </c>
    </row>
    <row r="339" customFormat="false" ht="14.65" hidden="false" customHeight="false" outlineLevel="0" collapsed="false">
      <c r="C339" s="0" t="n">
        <v>23.4740654937818</v>
      </c>
    </row>
    <row r="340" customFormat="false" ht="14.65" hidden="false" customHeight="false" outlineLevel="0" collapsed="false">
      <c r="C340" s="0" t="n">
        <v>11.1848717257649</v>
      </c>
    </row>
    <row r="341" customFormat="false" ht="14.65" hidden="false" customHeight="false" outlineLevel="0" collapsed="false">
      <c r="C341" s="0" t="n">
        <v>22.593814308973</v>
      </c>
    </row>
    <row r="342" customFormat="false" ht="14.65" hidden="false" customHeight="false" outlineLevel="0" collapsed="false">
      <c r="C342" s="0" t="n">
        <v>23.0879573073088</v>
      </c>
    </row>
    <row r="343" customFormat="false" ht="14.65" hidden="false" customHeight="false" outlineLevel="0" collapsed="false">
      <c r="C343" s="0" t="n">
        <v>22.4343543087966</v>
      </c>
    </row>
    <row r="344" customFormat="false" ht="14.65" hidden="false" customHeight="false" outlineLevel="0" collapsed="false">
      <c r="C344" s="0" t="n">
        <v>9.28047550555885</v>
      </c>
    </row>
    <row r="345" customFormat="false" ht="14.65" hidden="false" customHeight="false" outlineLevel="0" collapsed="false">
      <c r="C345" s="0" t="n">
        <v>22.9783173504273</v>
      </c>
    </row>
    <row r="346" customFormat="false" ht="14.65" hidden="false" customHeight="false" outlineLevel="0" collapsed="false">
      <c r="C346" s="0" t="n">
        <v>31.476839349584</v>
      </c>
    </row>
    <row r="347" customFormat="false" ht="14.65" hidden="false" customHeight="false" outlineLevel="0" collapsed="false">
      <c r="C347" s="0" t="n">
        <v>29.9722640952841</v>
      </c>
    </row>
    <row r="348" customFormat="false" ht="14.65" hidden="false" customHeight="false" outlineLevel="0" collapsed="false">
      <c r="C348" s="0" t="n">
        <v>30.183000064434</v>
      </c>
    </row>
    <row r="349" customFormat="false" ht="14.65" hidden="false" customHeight="false" outlineLevel="0" collapsed="false">
      <c r="C349" s="0" t="n">
        <v>31.7373308943406</v>
      </c>
    </row>
    <row r="350" customFormat="false" ht="14.65" hidden="false" customHeight="false" outlineLevel="0" collapsed="false">
      <c r="C350" s="0" t="n">
        <v>29.2007256017959</v>
      </c>
    </row>
    <row r="351" customFormat="false" ht="14.65" hidden="false" customHeight="false" outlineLevel="0" collapsed="false">
      <c r="C351" s="0" t="n">
        <v>11.1661789135484</v>
      </c>
    </row>
    <row r="352" customFormat="false" ht="14.65" hidden="false" customHeight="false" outlineLevel="0" collapsed="false">
      <c r="C352" s="0" t="n">
        <v>20.4576043295014</v>
      </c>
    </row>
    <row r="353" customFormat="false" ht="14.65" hidden="false" customHeight="false" outlineLevel="0" collapsed="false">
      <c r="C353" s="0" t="n">
        <v>26.6674947848863</v>
      </c>
    </row>
    <row r="354" customFormat="false" ht="14.65" hidden="false" customHeight="false" outlineLevel="0" collapsed="false">
      <c r="C354" s="0" t="n">
        <v>26.7690745637834</v>
      </c>
    </row>
    <row r="355" customFormat="false" ht="14.65" hidden="false" customHeight="false" outlineLevel="0" collapsed="false">
      <c r="C355" s="0" t="n">
        <v>30.4655449194599</v>
      </c>
    </row>
    <row r="356" customFormat="false" ht="14.65" hidden="false" customHeight="false" outlineLevel="0" collapsed="false">
      <c r="C356" s="0" t="n">
        <v>25.760082099365</v>
      </c>
    </row>
    <row r="357" customFormat="false" ht="14.65" hidden="false" customHeight="false" outlineLevel="0" collapsed="false">
      <c r="C357" s="0" t="n">
        <v>27.2360991019194</v>
      </c>
    </row>
    <row r="358" customFormat="false" ht="14.65" hidden="false" customHeight="false" outlineLevel="0" collapsed="false">
      <c r="C358" s="0" t="n">
        <v>25.1302819023081</v>
      </c>
    </row>
    <row r="359" customFormat="false" ht="14.65" hidden="false" customHeight="false" outlineLevel="0" collapsed="false">
      <c r="C359" s="0" t="n">
        <v>23.678912829452</v>
      </c>
    </row>
    <row r="360" customFormat="false" ht="14.65" hidden="false" customHeight="false" outlineLevel="0" collapsed="false">
      <c r="C360" s="0" t="n">
        <v>22.4991974652318</v>
      </c>
    </row>
    <row r="361" customFormat="false" ht="14.65" hidden="false" customHeight="false" outlineLevel="0" collapsed="false">
      <c r="C361" s="0" t="n">
        <v>23.8865841021433</v>
      </c>
    </row>
    <row r="362" customFormat="false" ht="14.65" hidden="false" customHeight="false" outlineLevel="0" collapsed="false">
      <c r="C362" s="0" t="n">
        <v>21.3635799190841</v>
      </c>
    </row>
    <row r="363" customFormat="false" ht="14.65" hidden="false" customHeight="false" outlineLevel="0" collapsed="false">
      <c r="C363" s="0" t="n">
        <v>29.7742901379438</v>
      </c>
    </row>
    <row r="364" customFormat="false" ht="14.65" hidden="false" customHeight="false" outlineLevel="0" collapsed="false">
      <c r="C364" s="0" t="n">
        <v>20.9437722244228</v>
      </c>
    </row>
    <row r="365" customFormat="false" ht="14.65" hidden="false" customHeight="false" outlineLevel="0" collapsed="false">
      <c r="C365" s="0" t="n">
        <v>20.3303386823235</v>
      </c>
    </row>
    <row r="366" customFormat="false" ht="14.65" hidden="false" customHeight="false" outlineLevel="0" collapsed="false">
      <c r="C366" s="0" t="n">
        <v>21.8041925236059</v>
      </c>
    </row>
    <row r="367" customFormat="false" ht="14.65" hidden="false" customHeight="false" outlineLevel="0" collapsed="false">
      <c r="C367" s="0" t="n">
        <v>16.2364331004545</v>
      </c>
    </row>
    <row r="368" customFormat="false" ht="14.65" hidden="false" customHeight="false" outlineLevel="0" collapsed="false">
      <c r="C368" s="0" t="n">
        <v>18.017548470042</v>
      </c>
    </row>
    <row r="369" customFormat="false" ht="14.65" hidden="false" customHeight="false" outlineLevel="0" collapsed="false">
      <c r="C369" s="0" t="n">
        <v>18.8653997956132</v>
      </c>
    </row>
    <row r="370" customFormat="false" ht="14.65" hidden="false" customHeight="false" outlineLevel="0" collapsed="false">
      <c r="C370" s="0" t="n">
        <v>23.7974740531087</v>
      </c>
    </row>
    <row r="371" customFormat="false" ht="14.65" hidden="false" customHeight="false" outlineLevel="0" collapsed="false">
      <c r="C371" s="0" t="n">
        <v>24.2417198980461</v>
      </c>
    </row>
    <row r="372" customFormat="false" ht="14.65" hidden="false" customHeight="false" outlineLevel="0" collapsed="false">
      <c r="C372" s="0" t="n">
        <v>21.045904535589</v>
      </c>
    </row>
    <row r="373" customFormat="false" ht="14.65" hidden="false" customHeight="false" outlineLevel="0" collapsed="false">
      <c r="C373" s="0" t="n">
        <v>22.1457286654961</v>
      </c>
    </row>
    <row r="374" customFormat="false" ht="14.65" hidden="false" customHeight="false" outlineLevel="0" collapsed="false">
      <c r="C374" s="0" t="n">
        <v>24.5222307098183</v>
      </c>
    </row>
    <row r="375" customFormat="false" ht="14.65" hidden="false" customHeight="false" outlineLevel="0" collapsed="false">
      <c r="C375" s="0" t="n">
        <v>24.2549756276659</v>
      </c>
    </row>
    <row r="376" customFormat="false" ht="14.65" hidden="false" customHeight="false" outlineLevel="0" collapsed="false">
      <c r="C376" s="0" t="n">
        <v>21.8249074123808</v>
      </c>
    </row>
    <row r="377" customFormat="false" ht="14.65" hidden="false" customHeight="false" outlineLevel="0" collapsed="false">
      <c r="C377" s="0" t="n">
        <v>19.9477315247751</v>
      </c>
    </row>
    <row r="378" customFormat="false" ht="14.65" hidden="false" customHeight="false" outlineLevel="0" collapsed="false">
      <c r="C378" s="0" t="n">
        <v>23.3522420080466</v>
      </c>
    </row>
    <row r="379" customFormat="false" ht="14.65" hidden="false" customHeight="false" outlineLevel="0" collapsed="false">
      <c r="C379" s="0" t="n">
        <v>16.2483361401132</v>
      </c>
    </row>
    <row r="380" customFormat="false" ht="14.65" hidden="false" customHeight="false" outlineLevel="0" collapsed="false">
      <c r="C380" s="0" t="n">
        <v>21.2878858122359</v>
      </c>
    </row>
    <row r="381" customFormat="false" ht="14.65" hidden="false" customHeight="false" outlineLevel="0" collapsed="false">
      <c r="C381" s="0" t="n">
        <v>20.4370335496955</v>
      </c>
    </row>
    <row r="382" customFormat="false" ht="14.65" hidden="false" customHeight="false" outlineLevel="0" collapsed="false">
      <c r="C382" s="0" t="n">
        <v>30.2069561984262</v>
      </c>
    </row>
    <row r="383" customFormat="false" ht="14.65" hidden="false" customHeight="false" outlineLevel="0" collapsed="false">
      <c r="C383" s="0" t="n">
        <v>30.0820999878806</v>
      </c>
    </row>
  </sheetData>
  <printOptions headings="false" gridLines="false" gridLinesSet="true" horizontalCentered="false" verticalCentered="false"/>
  <pageMargins left="0.85" right="0.740277777777778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3" customFormat="false" ht="36.55" hidden="false" customHeight="false" outlineLevel="0" collapsed="false"/>
    <row r="4" customFormat="false" ht="25.35" hidden="false" customHeight="false" outlineLevel="0" collapsed="false"/>
    <row r="5" customFormat="false" ht="15.8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34.3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29.85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15.8" hidden="false" customHeight="false" outlineLevel="0" collapsed="false"/>
    <row r="56" customFormat="false" ht="15.8" hidden="false" customHeight="false" outlineLevel="0" collapsed="false"/>
    <row r="57" customFormat="false" ht="15.8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34.3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34.3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