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ea" sheetId="1" state="visible" r:id="rId2"/>
    <sheet name="stream" sheetId="2" state="visible" r:id="rId3"/>
    <sheet name="hyspom" sheetId="3" state="visible" r:id="rId4"/>
    <sheet name="lrivhyp" sheetId="4" state="visible" r:id="rId5"/>
    <sheet name="strmgrad" sheetId="5" state="visible" r:id="rId6"/>
    <sheet name="hillslope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definedNames>
    <definedName function="false" hidden="false" localSheetId="0" name="_xlnm.Print_Area" vbProcedure="false">area!$A$1:$G$18</definedName>
    <definedName function="false" hidden="false" localSheetId="5" name="_xlnm.Print_Area" vbProcedure="false">hillslope!$A$121:$G$144</definedName>
    <definedName function="false" hidden="false" localSheetId="2" name="_xlnm.Print_Area" vbProcedure="false">hyspom!$A$1:$I$32</definedName>
    <definedName function="false" hidden="false" localSheetId="1" name="_xlnm.Print_Area" vbProcedure="false">stream!$BE$5:$B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0" uniqueCount="291">
  <si>
    <t xml:space="preserve">Table.  Summary of Sub-basin Areas in the Little River Drainage, Augusta County, VA.</t>
  </si>
  <si>
    <t xml:space="preserve">Drainage I.D.</t>
  </si>
  <si>
    <t xml:space="preserve">Area (ft2)</t>
  </si>
  <si>
    <t xml:space="preserve">Area (mi2)</t>
  </si>
  <si>
    <t xml:space="preserve">Area (km2)</t>
  </si>
  <si>
    <t xml:space="preserve">I.D.</t>
  </si>
  <si>
    <t xml:space="preserve">Highest Order</t>
  </si>
  <si>
    <t xml:space="preserve">Comments</t>
  </si>
  <si>
    <t xml:space="preserve">Main</t>
  </si>
  <si>
    <t xml:space="preserve">Central trunk of Little River valley.</t>
  </si>
  <si>
    <t xml:space="preserve">Unnamed</t>
  </si>
  <si>
    <t xml:space="preserve">Unnamed tributary, south central.</t>
  </si>
  <si>
    <t xml:space="preserve">Lower S. Fork</t>
  </si>
  <si>
    <t xml:space="preserve">Lower portion of South Fork</t>
  </si>
  <si>
    <t xml:space="preserve">Upper S. Fork1</t>
  </si>
  <si>
    <t xml:space="preserve">Southwest, upper South Fork</t>
  </si>
  <si>
    <t xml:space="preserve">Upper S. Fork2</t>
  </si>
  <si>
    <t xml:space="preserve">South-west, upper South Fork</t>
  </si>
  <si>
    <t xml:space="preserve">Upper N. Fork1</t>
  </si>
  <si>
    <t xml:space="preserve">West-central, upper North Fork</t>
  </si>
  <si>
    <t xml:space="preserve">Upper N. Fork2</t>
  </si>
  <si>
    <t xml:space="preserve">North-central, upper North Fork</t>
  </si>
  <si>
    <t xml:space="preserve">Hog Run</t>
  </si>
  <si>
    <t xml:space="preserve">Hogs Run</t>
  </si>
  <si>
    <t xml:space="preserve">Total</t>
  </si>
  <si>
    <t xml:space="preserve">Total Watershed Perimeter = 100,110.9531 ft = 18.96 mi = 30.51 km</t>
  </si>
  <si>
    <t xml:space="preserve">ft</t>
  </si>
  <si>
    <t xml:space="preserve">m</t>
  </si>
  <si>
    <t xml:space="preserve">km</t>
  </si>
  <si>
    <t xml:space="preserve">Total Basin Length**</t>
  </si>
  <si>
    <t xml:space="preserve">Stream Length Data for Little River Area</t>
  </si>
  <si>
    <t xml:space="preserve">Data Sort: Drainage Area I.D. x Sort Order</t>
  </si>
  <si>
    <t xml:space="preserve">Data Sort: Stream Order x Subbasin</t>
  </si>
  <si>
    <t xml:space="preserve">Little River Area</t>
  </si>
  <si>
    <t xml:space="preserve">method: data collected in ccl. direction from mouth of sub-basin</t>
  </si>
  <si>
    <t xml:space="preserve">First Order Stream Slope Analysis by Azimuth</t>
  </si>
  <si>
    <t xml:space="preserve">Aspect (Slope Direction)</t>
  </si>
  <si>
    <t xml:space="preserve">DO NOT TOUCH THIS</t>
  </si>
  <si>
    <t xml:space="preserve">Drainage</t>
  </si>
  <si>
    <t xml:space="preserve">Stream Order</t>
  </si>
  <si>
    <t xml:space="preserve">Stream I.D.</t>
  </si>
  <si>
    <t xml:space="preserve">Length</t>
  </si>
  <si>
    <t xml:space="preserve">No. Contours</t>
  </si>
  <si>
    <t xml:space="preserve">Elevation Difference</t>
  </si>
  <si>
    <t xml:space="preserve">Slope</t>
  </si>
  <si>
    <t xml:space="preserve">Gradient</t>
  </si>
  <si>
    <t xml:space="preserve">Easting (x)</t>
  </si>
  <si>
    <t xml:space="preserve">Northing (y)</t>
  </si>
  <si>
    <t xml:space="preserve">Slope Direction</t>
  </si>
  <si>
    <t xml:space="preserve">Azimuth</t>
  </si>
  <si>
    <t xml:space="preserve">Intersecting Tributary</t>
  </si>
  <si>
    <t xml:space="preserve">First Order Streams</t>
  </si>
  <si>
    <t xml:space="preserve">Bin Range</t>
  </si>
  <si>
    <t xml:space="preserve">Bin ID</t>
  </si>
  <si>
    <t xml:space="preserve">Avg. Slope</t>
  </si>
  <si>
    <t xml:space="preserve">No.</t>
  </si>
  <si>
    <t xml:space="preserve">St. Dev.</t>
  </si>
  <si>
    <t xml:space="preserve">Decimal Degrees</t>
  </si>
  <si>
    <t xml:space="preserve">(m/m)</t>
  </si>
  <si>
    <t xml:space="preserve">Slope (dec. deg.)</t>
  </si>
  <si>
    <t xml:space="preserve">340-20</t>
  </si>
  <si>
    <t xml:space="preserve">NW</t>
  </si>
  <si>
    <t xml:space="preserve">350-30</t>
  </si>
  <si>
    <t xml:space="preserve">0-40</t>
  </si>
  <si>
    <t xml:space="preserve">10-50</t>
  </si>
  <si>
    <t xml:space="preserve">20-60</t>
  </si>
  <si>
    <t xml:space="preserve">30-70</t>
  </si>
  <si>
    <t xml:space="preserve">40-80</t>
  </si>
  <si>
    <t xml:space="preserve">50-90</t>
  </si>
  <si>
    <t xml:space="preserve">60-100</t>
  </si>
  <si>
    <t xml:space="preserve">NE</t>
  </si>
  <si>
    <t xml:space="preserve">70-110</t>
  </si>
  <si>
    <t xml:space="preserve">80-120</t>
  </si>
  <si>
    <t xml:space="preserve">90-130</t>
  </si>
  <si>
    <t xml:space="preserve">100-140</t>
  </si>
  <si>
    <t xml:space="preserve">110-150</t>
  </si>
  <si>
    <t xml:space="preserve">120-160</t>
  </si>
  <si>
    <t xml:space="preserve">130-170</t>
  </si>
  <si>
    <t xml:space="preserve">140-180</t>
  </si>
  <si>
    <t xml:space="preserve">150-190</t>
  </si>
  <si>
    <t xml:space="preserve">SE</t>
  </si>
  <si>
    <t xml:space="preserve">160-200</t>
  </si>
  <si>
    <t xml:space="preserve">170-210</t>
  </si>
  <si>
    <t xml:space="preserve">180-220</t>
  </si>
  <si>
    <t xml:space="preserve">190-230</t>
  </si>
  <si>
    <t xml:space="preserve">200-240</t>
  </si>
  <si>
    <t xml:space="preserve">210-250</t>
  </si>
  <si>
    <t xml:space="preserve">220-260</t>
  </si>
  <si>
    <t xml:space="preserve">230-270</t>
  </si>
  <si>
    <t xml:space="preserve">240-280</t>
  </si>
  <si>
    <t xml:space="preserve">250-290</t>
  </si>
  <si>
    <t xml:space="preserve">260-300</t>
  </si>
  <si>
    <t xml:space="preserve">270-310</t>
  </si>
  <si>
    <t xml:space="preserve">280-320</t>
  </si>
  <si>
    <t xml:space="preserve">290-330</t>
  </si>
  <si>
    <t xml:space="preserve">300-340</t>
  </si>
  <si>
    <t xml:space="preserve">310-350</t>
  </si>
  <si>
    <t xml:space="preserve">320-360</t>
  </si>
  <si>
    <t xml:space="preserve">330-10</t>
  </si>
  <si>
    <t xml:space="preserve">Frequency Distribution of First Order Streams by Aspect (30 deg. bins)</t>
  </si>
  <si>
    <t xml:space="preserve">Frequency Dist: Aspect</t>
  </si>
  <si>
    <t xml:space="preserve">Count</t>
  </si>
  <si>
    <t xml:space="preserve">Freq. %</t>
  </si>
  <si>
    <t xml:space="preserve">0-30</t>
  </si>
  <si>
    <t xml:space="preserve">30-60</t>
  </si>
  <si>
    <t xml:space="preserve">60-90</t>
  </si>
  <si>
    <t xml:space="preserve">90-120</t>
  </si>
  <si>
    <t xml:space="preserve">120-150</t>
  </si>
  <si>
    <t xml:space="preserve">150-180</t>
  </si>
  <si>
    <t xml:space="preserve">180-210</t>
  </si>
  <si>
    <t xml:space="preserve">SW</t>
  </si>
  <si>
    <t xml:space="preserve">210-240</t>
  </si>
  <si>
    <t xml:space="preserve">240-270</t>
  </si>
  <si>
    <t xml:space="preserve">NO DATA</t>
  </si>
  <si>
    <t xml:space="preserve">270-300</t>
  </si>
  <si>
    <t xml:space="preserve">300-330</t>
  </si>
  <si>
    <t xml:space="preserve">330-360</t>
  </si>
  <si>
    <t xml:space="preserve">Upper S. Fork 1</t>
  </si>
  <si>
    <t xml:space="preserve">S</t>
  </si>
  <si>
    <t xml:space="preserve">Upper S. Fork 2</t>
  </si>
  <si>
    <t xml:space="preserve">Upper N. Fork 1</t>
  </si>
  <si>
    <t xml:space="preserve">N</t>
  </si>
  <si>
    <t xml:space="preserve">E</t>
  </si>
  <si>
    <t xml:space="preserve">W</t>
  </si>
  <si>
    <t xml:space="preserve">Upper N. Fork 2</t>
  </si>
  <si>
    <t xml:space="preserve">Summary Statistics of Little River</t>
  </si>
  <si>
    <t xml:space="preserve">Sum L</t>
  </si>
  <si>
    <t xml:space="preserve">Avg. L</t>
  </si>
  <si>
    <t xml:space="preserve">Max L</t>
  </si>
  <si>
    <t xml:space="preserve">Min L</t>
  </si>
  <si>
    <t xml:space="preserve">Std</t>
  </si>
  <si>
    <t xml:space="preserve">Frequency</t>
  </si>
  <si>
    <t xml:space="preserve">Rb</t>
  </si>
  <si>
    <t xml:space="preserve">Rl</t>
  </si>
  <si>
    <t xml:space="preserve">Avg Slope</t>
  </si>
  <si>
    <t xml:space="preserve">Median Slope</t>
  </si>
  <si>
    <t xml:space="preserve">No. Data</t>
  </si>
  <si>
    <t xml:space="preserve">Slope Max</t>
  </si>
  <si>
    <t xml:space="preserve">Slope Min</t>
  </si>
  <si>
    <t xml:space="preserve">Slope Std</t>
  </si>
  <si>
    <t xml:space="preserve">n</t>
  </si>
  <si>
    <t xml:space="preserve">(degrees)</t>
  </si>
  <si>
    <t xml:space="preserve">TOTAL</t>
  </si>
  <si>
    <t xml:space="preserve">Maximum Elevation (m):</t>
  </si>
  <si>
    <t xml:space="preserve">Minimum Elevation (m):</t>
  </si>
  <si>
    <t xml:space="preserve">Maximum Relief (m):</t>
  </si>
  <si>
    <t xml:space="preserve">Total Area (sq. km)</t>
  </si>
  <si>
    <t xml:space="preserve">Drainage Density (km/sq. km)</t>
  </si>
  <si>
    <t xml:space="preserve">Drainage Frequency (/sq. km)</t>
  </si>
  <si>
    <t xml:space="preserve">Relative Frequency (F/D2)</t>
  </si>
  <si>
    <t xml:space="preserve">First Order Stream Density (km/sq. km)</t>
  </si>
  <si>
    <t xml:space="preserve">First Order Stream Frequency (/sq. km)</t>
  </si>
  <si>
    <t xml:space="preserve">Little River Hypsometric Analysis</t>
  </si>
  <si>
    <t xml:space="preserve">Contour Interval</t>
  </si>
  <si>
    <t xml:space="preserve">a (sq. km)</t>
  </si>
  <si>
    <t xml:space="preserve">A (sq. km)</t>
  </si>
  <si>
    <t xml:space="preserve">a/A</t>
  </si>
  <si>
    <t xml:space="preserve">h (ft)</t>
  </si>
  <si>
    <t xml:space="preserve">H (ft)</t>
  </si>
  <si>
    <t xml:space="preserve">h/H</t>
  </si>
  <si>
    <t xml:space="preserve">x</t>
  </si>
  <si>
    <t xml:space="preserve">y</t>
  </si>
  <si>
    <t xml:space="preserve">Little River Main Stream Profile Data</t>
  </si>
  <si>
    <t xml:space="preserve">Longest Stream Length from Divide = Upper N. Fork of Little River to Hearthstone</t>
  </si>
  <si>
    <t xml:space="preserve">Distance from Divide (ft)</t>
  </si>
  <si>
    <t xml:space="preserve">Distance from Divide (m)</t>
  </si>
  <si>
    <t xml:space="preserve">Elevation (m)</t>
  </si>
  <si>
    <t xml:space="preserve">Elevation (ft)</t>
  </si>
  <si>
    <t xml:space="preserve">Segment Slope (ft/ft)</t>
  </si>
  <si>
    <t xml:space="preserve">Segment Slope (deg.)</t>
  </si>
  <si>
    <t xml:space="preserve">Little River Side Slope Analysis (Random Grid Design)</t>
  </si>
  <si>
    <t xml:space="preserve">Little River</t>
  </si>
  <si>
    <t xml:space="preserve">Grid Node Spacing = 600 m (1968.6 ft)</t>
  </si>
  <si>
    <t xml:space="preserve">Aspect Analysis of Side Slope Gradients</t>
  </si>
  <si>
    <t xml:space="preserve">Data checked and verified 2/25/98</t>
  </si>
  <si>
    <t xml:space="preserve">Data Sort by Side Slope ID</t>
  </si>
  <si>
    <t xml:space="preserve">Data Sort by Aspect / Azimuth</t>
  </si>
  <si>
    <t xml:space="preserve">do not touch this!</t>
  </si>
  <si>
    <t xml:space="preserve">Summary Data Calc</t>
  </si>
  <si>
    <t xml:space="preserve">Note: Remember I am doing total slope gradient, Hack did "the steepest part of the slope segment".</t>
  </si>
  <si>
    <t xml:space="preserve">Side Slope Node I.D.</t>
  </si>
  <si>
    <t xml:space="preserve">Side Slope Length</t>
  </si>
  <si>
    <t xml:space="preserve">Structure vs. Aspect</t>
  </si>
  <si>
    <t xml:space="preserve">Data sort x azimuth</t>
  </si>
  <si>
    <t xml:space="preserve">Hack and Goodlett Aspect Analysis</t>
  </si>
  <si>
    <t xml:space="preserve">azimuth</t>
  </si>
  <si>
    <t xml:space="preserve">slope (dd)</t>
  </si>
  <si>
    <t xml:space="preserve">sl. len (m)</t>
  </si>
  <si>
    <t xml:space="preserve">Slope-Aspect Smoothing +/- 30 degree Azimuth Bins</t>
  </si>
  <si>
    <t xml:space="preserve">Avg L (m)</t>
  </si>
  <si>
    <t xml:space="preserve">St Dev.</t>
  </si>
  <si>
    <t xml:space="preserve">330-30</t>
  </si>
  <si>
    <t xml:space="preserve">340-40</t>
  </si>
  <si>
    <t xml:space="preserve">350-50</t>
  </si>
  <si>
    <t xml:space="preserve">0-60</t>
  </si>
  <si>
    <t xml:space="preserve">10-70</t>
  </si>
  <si>
    <t xml:space="preserve">20-80</t>
  </si>
  <si>
    <t xml:space="preserve">30-90</t>
  </si>
  <si>
    <t xml:space="preserve">40-100</t>
  </si>
  <si>
    <t xml:space="preserve">50-110</t>
  </si>
  <si>
    <t xml:space="preserve">60-120</t>
  </si>
  <si>
    <t xml:space="preserve">70-130</t>
  </si>
  <si>
    <t xml:space="preserve">80-140</t>
  </si>
  <si>
    <t xml:space="preserve">90-150</t>
  </si>
  <si>
    <t xml:space="preserve">100-160</t>
  </si>
  <si>
    <t xml:space="preserve">110-170</t>
  </si>
  <si>
    <t xml:space="preserve">120-180</t>
  </si>
  <si>
    <t xml:space="preserve">130-190</t>
  </si>
  <si>
    <t xml:space="preserve">140-200</t>
  </si>
  <si>
    <t xml:space="preserve">150-210</t>
  </si>
  <si>
    <t xml:space="preserve">160-220</t>
  </si>
  <si>
    <t xml:space="preserve">170-230</t>
  </si>
  <si>
    <t xml:space="preserve">180-240</t>
  </si>
  <si>
    <t xml:space="preserve">190-250</t>
  </si>
  <si>
    <t xml:space="preserve">200-260</t>
  </si>
  <si>
    <t xml:space="preserve">210-270</t>
  </si>
  <si>
    <t xml:space="preserve">220-280</t>
  </si>
  <si>
    <t xml:space="preserve">230-290</t>
  </si>
  <si>
    <t xml:space="preserve">240-300</t>
  </si>
  <si>
    <t xml:space="preserve">250-310</t>
  </si>
  <si>
    <t xml:space="preserve">260-320</t>
  </si>
  <si>
    <t xml:space="preserve">270-330</t>
  </si>
  <si>
    <t xml:space="preserve">280-340</t>
  </si>
  <si>
    <t xml:space="preserve">290-350</t>
  </si>
  <si>
    <t xml:space="preserve">N/D</t>
  </si>
  <si>
    <t xml:space="preserve">300-0</t>
  </si>
  <si>
    <t xml:space="preserve">310-10</t>
  </si>
  <si>
    <t xml:space="preserve">320-20</t>
  </si>
  <si>
    <t xml:space="preserve">Slope-Aspect Smoothing by +/- 20 deg. bins</t>
  </si>
  <si>
    <t xml:space="preserve">Slope-Aspect Smoothing by +/- 10 deg. bins</t>
  </si>
  <si>
    <t xml:space="preserve">Avg slope</t>
  </si>
  <si>
    <t xml:space="preserve">Stdev.</t>
  </si>
  <si>
    <t xml:space="preserve">350-10</t>
  </si>
  <si>
    <t xml:space="preserve">0-20</t>
  </si>
  <si>
    <t xml:space="preserve">10-30</t>
  </si>
  <si>
    <t xml:space="preserve">20-40</t>
  </si>
  <si>
    <t xml:space="preserve">30-50</t>
  </si>
  <si>
    <t xml:space="preserve">40-60</t>
  </si>
  <si>
    <t xml:space="preserve">50-70</t>
  </si>
  <si>
    <t xml:space="preserve">60-80</t>
  </si>
  <si>
    <t xml:space="preserve">70-90</t>
  </si>
  <si>
    <t xml:space="preserve">80-100</t>
  </si>
  <si>
    <t xml:space="preserve">90-110</t>
  </si>
  <si>
    <t xml:space="preserve">100-120</t>
  </si>
  <si>
    <t xml:space="preserve">110-130</t>
  </si>
  <si>
    <t xml:space="preserve">120-140</t>
  </si>
  <si>
    <t xml:space="preserve">130-150</t>
  </si>
  <si>
    <t xml:space="preserve">140-160</t>
  </si>
  <si>
    <t xml:space="preserve">150-170</t>
  </si>
  <si>
    <t xml:space="preserve">160-180</t>
  </si>
  <si>
    <t xml:space="preserve">170-190</t>
  </si>
  <si>
    <t xml:space="preserve">180-200</t>
  </si>
  <si>
    <t xml:space="preserve">190-210</t>
  </si>
  <si>
    <t xml:space="preserve">xxx</t>
  </si>
  <si>
    <t xml:space="preserve">200-220</t>
  </si>
  <si>
    <t xml:space="preserve">210-230</t>
  </si>
  <si>
    <t xml:space="preserve">220-240</t>
  </si>
  <si>
    <t xml:space="preserve">230-250</t>
  </si>
  <si>
    <t xml:space="preserve">240-260</t>
  </si>
  <si>
    <t xml:space="preserve">250-270</t>
  </si>
  <si>
    <t xml:space="preserve">260-280</t>
  </si>
  <si>
    <t xml:space="preserve">270-290</t>
  </si>
  <si>
    <t xml:space="preserve">280-300</t>
  </si>
  <si>
    <t xml:space="preserve">290-310</t>
  </si>
  <si>
    <t xml:space="preserve">300-320</t>
  </si>
  <si>
    <t xml:space="preserve">310-330</t>
  </si>
  <si>
    <t xml:space="preserve">320-340</t>
  </si>
  <si>
    <t xml:space="preserve">330-350</t>
  </si>
  <si>
    <t xml:space="preserve">340-360</t>
  </si>
  <si>
    <t xml:space="preserve">Summary Statistics of Side Slopes: Little River Area</t>
  </si>
  <si>
    <t xml:space="preserve">Slope Length (m)</t>
  </si>
  <si>
    <t xml:space="preserve">Slope (dec. Deg.)</t>
  </si>
  <si>
    <t xml:space="preserve">Mean</t>
  </si>
  <si>
    <t xml:space="preserve">Median</t>
  </si>
  <si>
    <t xml:space="preserve">Stand. Dev.</t>
  </si>
  <si>
    <t xml:space="preserve">Max</t>
  </si>
  <si>
    <t xml:space="preserve">Min</t>
  </si>
  <si>
    <t xml:space="preserve">Frequency Distribution: Slope Length</t>
  </si>
  <si>
    <t xml:space="preserve">Frequency Distribution: Slope</t>
  </si>
  <si>
    <t xml:space="preserve">0-100</t>
  </si>
  <si>
    <t xml:space="preserve">0-10</t>
  </si>
  <si>
    <t xml:space="preserve">100-200</t>
  </si>
  <si>
    <t xml:space="preserve">10-20</t>
  </si>
  <si>
    <t xml:space="preserve">200-300</t>
  </si>
  <si>
    <t xml:space="preserve">20-30</t>
  </si>
  <si>
    <t xml:space="preserve">300-400</t>
  </si>
  <si>
    <t xml:space="preserve">30-40</t>
  </si>
  <si>
    <t xml:space="preserve">400-500</t>
  </si>
  <si>
    <t xml:space="preserve">40-50</t>
  </si>
  <si>
    <t xml:space="preserve">500-600</t>
  </si>
  <si>
    <t xml:space="preserve">50-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General"/>
    <numFmt numFmtId="168" formatCode="0.000"/>
    <numFmt numFmtId="169" formatCode="[$-409]d\-mmm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ttle River: First Order Stream Slopes vs. Aspect (Raw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122651744418"/>
          <c:y val="0.103466793961454"/>
          <c:w val="0.893678981328156"/>
          <c:h val="0.8655051017363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ream!$AL$7:$AL$363</c:f>
              <c:strCache>
                <c:ptCount val="3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.76192801833699</c:v>
                </c:pt>
                <c:pt idx="4">
                  <c:v>5.04479749091868</c:v>
                </c:pt>
                <c:pt idx="5">
                  <c:v>5.53344619368582</c:v>
                </c:pt>
                <c:pt idx="6">
                  <c:v>5.83005303812455</c:v>
                </c:pt>
                <c:pt idx="7">
                  <c:v>6.7150741138362</c:v>
                </c:pt>
                <c:pt idx="8">
                  <c:v>7.85928178640337</c:v>
                </c:pt>
                <c:pt idx="9">
                  <c:v>7.97344469750308</c:v>
                </c:pt>
                <c:pt idx="10">
                  <c:v>8.42890423205557</c:v>
                </c:pt>
                <c:pt idx="11">
                  <c:v>9.47153760015399</c:v>
                </c:pt>
                <c:pt idx="12">
                  <c:v>10.0157320638983</c:v>
                </c:pt>
                <c:pt idx="13">
                  <c:v>10.1824893093302</c:v>
                </c:pt>
                <c:pt idx="14">
                  <c:v>10.3087711956422</c:v>
                </c:pt>
                <c:pt idx="15">
                  <c:v>12.97234541183</c:v>
                </c:pt>
                <c:pt idx="16">
                  <c:v>13.3980662776002</c:v>
                </c:pt>
                <c:pt idx="17">
                  <c:v>14.0430280480621</c:v>
                </c:pt>
                <c:pt idx="18">
                  <c:v>14.5980519868859</c:v>
                </c:pt>
                <c:pt idx="19">
                  <c:v>15.7214225226357</c:v>
                </c:pt>
                <c:pt idx="20">
                  <c:v>16.0693694867699</c:v>
                </c:pt>
                <c:pt idx="21">
                  <c:v>17.781548566907</c:v>
                </c:pt>
                <c:pt idx="22">
                  <c:v>19.3706637300375</c:v>
                </c:pt>
                <c:pt idx="23">
                  <c:v>20.1817626786078</c:v>
                </c:pt>
                <c:pt idx="24">
                  <c:v>20.2373345615042</c:v>
                </c:pt>
                <c:pt idx="25">
                  <c:v>21.8126967928645</c:v>
                </c:pt>
                <c:pt idx="26">
                  <c:v>22.6314307191685</c:v>
                </c:pt>
                <c:pt idx="27">
                  <c:v>24.4567341007762</c:v>
                </c:pt>
                <c:pt idx="28">
                  <c:v>24.634424820264</c:v>
                </c:pt>
                <c:pt idx="29">
                  <c:v>27.8398397836479</c:v>
                </c:pt>
                <c:pt idx="30">
                  <c:v>29.1164616175016</c:v>
                </c:pt>
                <c:pt idx="31">
                  <c:v>29.7596653966046</c:v>
                </c:pt>
                <c:pt idx="32">
                  <c:v>30.3959416771717</c:v>
                </c:pt>
                <c:pt idx="33">
                  <c:v>30.984659770662</c:v>
                </c:pt>
                <c:pt idx="34">
                  <c:v>32.0183591517951</c:v>
                </c:pt>
                <c:pt idx="35">
                  <c:v>32.743552785448</c:v>
                </c:pt>
                <c:pt idx="36">
                  <c:v>32.8469696385318</c:v>
                </c:pt>
                <c:pt idx="37">
                  <c:v>35.3592140591572</c:v>
                </c:pt>
                <c:pt idx="38">
                  <c:v>35.5520833681491</c:v>
                </c:pt>
                <c:pt idx="39">
                  <c:v>35.5520833681491</c:v>
                </c:pt>
                <c:pt idx="40">
                  <c:v>37.8964186592688</c:v>
                </c:pt>
                <c:pt idx="41">
                  <c:v>38.6793084051908</c:v>
                </c:pt>
                <c:pt idx="42">
                  <c:v>40.2552422214881</c:v>
                </c:pt>
                <c:pt idx="43">
                  <c:v>41.7832723133701</c:v>
                </c:pt>
                <c:pt idx="44">
                  <c:v>43.5480541041846</c:v>
                </c:pt>
                <c:pt idx="45">
                  <c:v>43.5856186456841</c:v>
                </c:pt>
                <c:pt idx="46">
                  <c:v>44.1353742827757</c:v>
                </c:pt>
                <c:pt idx="47">
                  <c:v>51.8590227653407</c:v>
                </c:pt>
                <c:pt idx="48">
                  <c:v>52.6702471729475</c:v>
                </c:pt>
                <c:pt idx="49">
                  <c:v>53.1490478042428</c:v>
                </c:pt>
                <c:pt idx="50">
                  <c:v>53.6328688714424</c:v>
                </c:pt>
                <c:pt idx="51">
                  <c:v>53.8286856957021</c:v>
                </c:pt>
                <c:pt idx="52">
                  <c:v>54.1828975034472</c:v>
                </c:pt>
                <c:pt idx="53">
                  <c:v>54.7061131735532</c:v>
                </c:pt>
                <c:pt idx="54">
                  <c:v>55.1960770164336</c:v>
                </c:pt>
                <c:pt idx="55">
                  <c:v>55.241221020315</c:v>
                </c:pt>
                <c:pt idx="56">
                  <c:v>57.111275006721</c:v>
                </c:pt>
                <c:pt idx="57">
                  <c:v>58.884294941697</c:v>
                </c:pt>
                <c:pt idx="58">
                  <c:v>59.7619672749149</c:v>
                </c:pt>
                <c:pt idx="59">
                  <c:v>60.9473248569034</c:v>
                </c:pt>
                <c:pt idx="60">
                  <c:v>61.5740929493935</c:v>
                </c:pt>
                <c:pt idx="61">
                  <c:v>61.7151075844756</c:v>
                </c:pt>
                <c:pt idx="62">
                  <c:v>61.7974736385911</c:v>
                </c:pt>
                <c:pt idx="63">
                  <c:v>62.6086246831928</c:v>
                </c:pt>
                <c:pt idx="64">
                  <c:v>63.4513448103162</c:v>
                </c:pt>
                <c:pt idx="65">
                  <c:v>64.3749506689153</c:v>
                </c:pt>
                <c:pt idx="66">
                  <c:v>64.6079650588211</c:v>
                </c:pt>
                <c:pt idx="67">
                  <c:v>64.9987804792993</c:v>
                </c:pt>
                <c:pt idx="68">
                  <c:v>65.708900915068</c:v>
                </c:pt>
                <c:pt idx="69">
                  <c:v>65.7920258951218</c:v>
                </c:pt>
                <c:pt idx="70">
                  <c:v>66.0543763658761</c:v>
                </c:pt>
                <c:pt idx="71">
                  <c:v>67.1412381201344</c:v>
                </c:pt>
                <c:pt idx="72">
                  <c:v>67.7657296520407</c:v>
                </c:pt>
                <c:pt idx="73">
                  <c:v>68.218463030169</c:v>
                </c:pt>
                <c:pt idx="74">
                  <c:v>68.5047358450923</c:v>
                </c:pt>
                <c:pt idx="75">
                  <c:v>68.7633690744539</c:v>
                </c:pt>
                <c:pt idx="76">
                  <c:v>70.0312088732082</c:v>
                </c:pt>
                <c:pt idx="77">
                  <c:v>70.3598373101935</c:v>
                </c:pt>
                <c:pt idx="78">
                  <c:v>70.5774518897466</c:v>
                </c:pt>
                <c:pt idx="79">
                  <c:v>70.7222151462618</c:v>
                </c:pt>
                <c:pt idx="80">
                  <c:v>70.9545896325456</c:v>
                </c:pt>
                <c:pt idx="81">
                  <c:v>71.5748570608626</c:v>
                </c:pt>
                <c:pt idx="82">
                  <c:v>71.5762790388808</c:v>
                </c:pt>
                <c:pt idx="83">
                  <c:v>71.5778780747554</c:v>
                </c:pt>
                <c:pt idx="84">
                  <c:v>73.1552932339399</c:v>
                </c:pt>
                <c:pt idx="85">
                  <c:v>73.8184037548174</c:v>
                </c:pt>
                <c:pt idx="86">
                  <c:v>74.993987163789</c:v>
                </c:pt>
                <c:pt idx="87">
                  <c:v>77.669227213507</c:v>
                </c:pt>
                <c:pt idx="88">
                  <c:v>77.9096404806977</c:v>
                </c:pt>
                <c:pt idx="89">
                  <c:v>79.1695090433093</c:v>
                </c:pt>
                <c:pt idx="90">
                  <c:v>80.5456779845434</c:v>
                </c:pt>
                <c:pt idx="91">
                  <c:v>81.8758444129235</c:v>
                </c:pt>
                <c:pt idx="92">
                  <c:v>82.357264794295</c:v>
                </c:pt>
                <c:pt idx="93">
                  <c:v>84.0996036558858</c:v>
                </c:pt>
                <c:pt idx="94">
                  <c:v>84.1459001935904</c:v>
                </c:pt>
                <c:pt idx="95">
                  <c:v>84.1659205791714</c:v>
                </c:pt>
                <c:pt idx="96">
                  <c:v>84.9606681024235</c:v>
                </c:pt>
                <c:pt idx="97">
                  <c:v>86.1924331737036</c:v>
                </c:pt>
                <c:pt idx="98">
                  <c:v>86.6363460728809</c:v>
                </c:pt>
                <c:pt idx="99">
                  <c:v>87.1424852309086</c:v>
                </c:pt>
                <c:pt idx="100">
                  <c:v>88.2685388244181</c:v>
                </c:pt>
                <c:pt idx="101">
                  <c:v>88.3662433149886</c:v>
                </c:pt>
                <c:pt idx="102">
                  <c:v>88.5348892198503</c:v>
                </c:pt>
                <c:pt idx="103">
                  <c:v>88.6709090540423</c:v>
                </c:pt>
                <c:pt idx="104">
                  <c:v>90</c:v>
                </c:pt>
                <c:pt idx="105">
                  <c:v>90</c:v>
                </c:pt>
                <c:pt idx="106">
                  <c:v>90</c:v>
                </c:pt>
                <c:pt idx="107">
                  <c:v>91.6859294831157</c:v>
                </c:pt>
                <c:pt idx="108">
                  <c:v>91.9104315065374</c:v>
                </c:pt>
                <c:pt idx="109">
                  <c:v>92.9367565833924</c:v>
                </c:pt>
                <c:pt idx="110">
                  <c:v>94.0818349219471</c:v>
                </c:pt>
                <c:pt idx="111">
                  <c:v>95.097444867051</c:v>
                </c:pt>
                <c:pt idx="112">
                  <c:v>95.9069101123815</c:v>
                </c:pt>
                <c:pt idx="113">
                  <c:v>100.995434314201</c:v>
                </c:pt>
                <c:pt idx="114">
                  <c:v>101.876801560086</c:v>
                </c:pt>
                <c:pt idx="115">
                  <c:v>102.005368056551</c:v>
                </c:pt>
                <c:pt idx="116">
                  <c:v>105.13007642389</c:v>
                </c:pt>
                <c:pt idx="117">
                  <c:v>107.191054951888</c:v>
                </c:pt>
                <c:pt idx="118">
                  <c:v>107.513206380421</c:v>
                </c:pt>
                <c:pt idx="119">
                  <c:v>108.422889938679</c:v>
                </c:pt>
                <c:pt idx="120">
                  <c:v>108.42606988614</c:v>
                </c:pt>
                <c:pt idx="121">
                  <c:v>109.346105106668</c:v>
                </c:pt>
                <c:pt idx="122">
                  <c:v>109.976496487375</c:v>
                </c:pt>
                <c:pt idx="123">
                  <c:v>110.541176394542</c:v>
                </c:pt>
                <c:pt idx="124">
                  <c:v>111.785544183608</c:v>
                </c:pt>
                <c:pt idx="125">
                  <c:v>113.482310171093</c:v>
                </c:pt>
                <c:pt idx="126">
                  <c:v>114.212439232963</c:v>
                </c:pt>
                <c:pt idx="127">
                  <c:v>114.426191707764</c:v>
                </c:pt>
                <c:pt idx="128">
                  <c:v>114.761208685602</c:v>
                </c:pt>
                <c:pt idx="129">
                  <c:v>114.850411392124</c:v>
                </c:pt>
                <c:pt idx="130">
                  <c:v>116.550840914593</c:v>
                </c:pt>
                <c:pt idx="131">
                  <c:v>118.165491536845</c:v>
                </c:pt>
                <c:pt idx="132">
                  <c:v>120.047971347281</c:v>
                </c:pt>
                <c:pt idx="133">
                  <c:v>122.18027380384</c:v>
                </c:pt>
                <c:pt idx="134">
                  <c:v>122.719224419005</c:v>
                </c:pt>
                <c:pt idx="135">
                  <c:v>123.158667758678</c:v>
                </c:pt>
                <c:pt idx="136">
                  <c:v>123.485626949497</c:v>
                </c:pt>
                <c:pt idx="137">
                  <c:v>123.959362315208</c:v>
                </c:pt>
                <c:pt idx="138">
                  <c:v>124.421835998411</c:v>
                </c:pt>
                <c:pt idx="139">
                  <c:v>124.488649322315</c:v>
                </c:pt>
                <c:pt idx="140">
                  <c:v>124.490619413485</c:v>
                </c:pt>
                <c:pt idx="141">
                  <c:v>124.680943268749</c:v>
                </c:pt>
                <c:pt idx="142">
                  <c:v>126.845356336874</c:v>
                </c:pt>
                <c:pt idx="143">
                  <c:v>126.852839792753</c:v>
                </c:pt>
                <c:pt idx="144">
                  <c:v>129.524510698678</c:v>
                </c:pt>
                <c:pt idx="145">
                  <c:v>129.783820210695</c:v>
                </c:pt>
                <c:pt idx="146">
                  <c:v>130.693137177565</c:v>
                </c:pt>
                <c:pt idx="147">
                  <c:v>131.326977628649</c:v>
                </c:pt>
                <c:pt idx="148">
                  <c:v>132.86097214337</c:v>
                </c:pt>
                <c:pt idx="149">
                  <c:v>132.960627452951</c:v>
                </c:pt>
                <c:pt idx="150">
                  <c:v>133.134038773223</c:v>
                </c:pt>
                <c:pt idx="151">
                  <c:v>133.434590620091</c:v>
                </c:pt>
                <c:pt idx="152">
                  <c:v>133.709404311614</c:v>
                </c:pt>
                <c:pt idx="153">
                  <c:v>134.970782368921</c:v>
                </c:pt>
                <c:pt idx="154">
                  <c:v>134.984507676039</c:v>
                </c:pt>
                <c:pt idx="155">
                  <c:v>136.902663292022</c:v>
                </c:pt>
                <c:pt idx="156">
                  <c:v>137.270066184029</c:v>
                </c:pt>
                <c:pt idx="157">
                  <c:v>140.179898463192</c:v>
                </c:pt>
                <c:pt idx="158">
                  <c:v>140.419397223453</c:v>
                </c:pt>
                <c:pt idx="159">
                  <c:v>143.109921693997</c:v>
                </c:pt>
                <c:pt idx="160">
                  <c:v>143.114017071167</c:v>
                </c:pt>
                <c:pt idx="161">
                  <c:v>145.472470572298</c:v>
                </c:pt>
                <c:pt idx="162">
                  <c:v>146.29049040503</c:v>
                </c:pt>
                <c:pt idx="163">
                  <c:v>146.294197433551</c:v>
                </c:pt>
                <c:pt idx="164">
                  <c:v>146.803046449017</c:v>
                </c:pt>
                <c:pt idx="165">
                  <c:v>153.423790205916</c:v>
                </c:pt>
                <c:pt idx="166">
                  <c:v>153.4244656505</c:v>
                </c:pt>
                <c:pt idx="167">
                  <c:v>154.870822045185</c:v>
                </c:pt>
                <c:pt idx="168">
                  <c:v>155.537287879062</c:v>
                </c:pt>
                <c:pt idx="169">
                  <c:v>156.489725576844</c:v>
                </c:pt>
                <c:pt idx="170">
                  <c:v>156.559371364301</c:v>
                </c:pt>
                <c:pt idx="171">
                  <c:v>157.159319740485</c:v>
                </c:pt>
                <c:pt idx="172">
                  <c:v>157.291942325042</c:v>
                </c:pt>
                <c:pt idx="173">
                  <c:v>159.435444832239</c:v>
                </c:pt>
                <c:pt idx="174">
                  <c:v>160.453701631631</c:v>
                </c:pt>
                <c:pt idx="175">
                  <c:v>160.461087100119</c:v>
                </c:pt>
                <c:pt idx="176">
                  <c:v>161.555751423952</c:v>
                </c:pt>
                <c:pt idx="177">
                  <c:v>161.556131695102</c:v>
                </c:pt>
                <c:pt idx="178">
                  <c:v>162.017473174555</c:v>
                </c:pt>
                <c:pt idx="179">
                  <c:v>162.335674275484</c:v>
                </c:pt>
                <c:pt idx="180">
                  <c:v>165.490075906714</c:v>
                </c:pt>
                <c:pt idx="181">
                  <c:v>165.691396037474</c:v>
                </c:pt>
                <c:pt idx="182">
                  <c:v>165.958894983614</c:v>
                </c:pt>
                <c:pt idx="183">
                  <c:v>166.431401723779</c:v>
                </c:pt>
                <c:pt idx="184">
                  <c:v>166.600762776521</c:v>
                </c:pt>
                <c:pt idx="185">
                  <c:v>169.205603552401</c:v>
                </c:pt>
                <c:pt idx="186">
                  <c:v>169.68778829888</c:v>
                </c:pt>
                <c:pt idx="187">
                  <c:v>169.982409116535</c:v>
                </c:pt>
                <c:pt idx="188">
                  <c:v>172.087494228467</c:v>
                </c:pt>
                <c:pt idx="189">
                  <c:v>172.140799304297</c:v>
                </c:pt>
                <c:pt idx="190">
                  <c:v>172.231896828492</c:v>
                </c:pt>
                <c:pt idx="191">
                  <c:v>174.560587489453</c:v>
                </c:pt>
                <c:pt idx="192">
                  <c:v>176.901742248247</c:v>
                </c:pt>
                <c:pt idx="193">
                  <c:v>177.20321556003</c:v>
                </c:pt>
                <c:pt idx="194">
                  <c:v>177.835845560104</c:v>
                </c:pt>
                <c:pt idx="195">
                  <c:v>180</c:v>
                </c:pt>
                <c:pt idx="196">
                  <c:v>181.847397579678</c:v>
                </c:pt>
                <c:pt idx="197">
                  <c:v>182.045062631457</c:v>
                </c:pt>
                <c:pt idx="198">
                  <c:v>184.085616779975</c:v>
                </c:pt>
                <c:pt idx="199">
                  <c:v>185.441303936615</c:v>
                </c:pt>
                <c:pt idx="200">
                  <c:v>186.637536866868</c:v>
                </c:pt>
                <c:pt idx="201">
                  <c:v>189.318164824973</c:v>
                </c:pt>
                <c:pt idx="202">
                  <c:v>189.64495878742</c:v>
                </c:pt>
                <c:pt idx="203">
                  <c:v>190.499398452833</c:v>
                </c:pt>
                <c:pt idx="204">
                  <c:v>191.318285846102</c:v>
                </c:pt>
                <c:pt idx="205">
                  <c:v>191.829651325527</c:v>
                </c:pt>
                <c:pt idx="206">
                  <c:v>193.002310924976</c:v>
                </c:pt>
                <c:pt idx="207">
                  <c:v>193.674488441568</c:v>
                </c:pt>
                <c:pt idx="208">
                  <c:v>193.790213855663</c:v>
                </c:pt>
                <c:pt idx="209">
                  <c:v>194.044576995383</c:v>
                </c:pt>
                <c:pt idx="210">
                  <c:v>194.047047061628</c:v>
                </c:pt>
                <c:pt idx="211">
                  <c:v>194.391666373486</c:v>
                </c:pt>
                <c:pt idx="212">
                  <c:v>195.348131250431</c:v>
                </c:pt>
                <c:pt idx="213">
                  <c:v>197.623862294255</c:v>
                </c:pt>
                <c:pt idx="214">
                  <c:v>197.757643180433</c:v>
                </c:pt>
                <c:pt idx="215">
                  <c:v>199.718680184394</c:v>
                </c:pt>
                <c:pt idx="216">
                  <c:v>200.11005537708</c:v>
                </c:pt>
                <c:pt idx="217">
                  <c:v>200.238543533628</c:v>
                </c:pt>
                <c:pt idx="218">
                  <c:v>200.420865907347</c:v>
                </c:pt>
                <c:pt idx="219">
                  <c:v>200.567650603162</c:v>
                </c:pt>
                <c:pt idx="220">
                  <c:v>200.868231355372</c:v>
                </c:pt>
                <c:pt idx="221">
                  <c:v>202.771109477455</c:v>
                </c:pt>
                <c:pt idx="222">
                  <c:v>204.317690827161</c:v>
                </c:pt>
                <c:pt idx="223">
                  <c:v>205.315937158874</c:v>
                </c:pt>
                <c:pt idx="224">
                  <c:v>208.196875662073</c:v>
                </c:pt>
                <c:pt idx="225">
                  <c:v>208.63235995883</c:v>
                </c:pt>
                <c:pt idx="226">
                  <c:v>209.374447055516</c:v>
                </c:pt>
                <c:pt idx="227">
                  <c:v>209.549934958544</c:v>
                </c:pt>
                <c:pt idx="228">
                  <c:v>209.64004779844</c:v>
                </c:pt>
                <c:pt idx="229">
                  <c:v>209.759006778514</c:v>
                </c:pt>
                <c:pt idx="230">
                  <c:v>210.082643382031</c:v>
                </c:pt>
                <c:pt idx="231">
                  <c:v>211.234084113558</c:v>
                </c:pt>
                <c:pt idx="232">
                  <c:v>211.28159847188</c:v>
                </c:pt>
                <c:pt idx="233">
                  <c:v>211.923454390052</c:v>
                </c:pt>
                <c:pt idx="234">
                  <c:v>212.293871383194</c:v>
                </c:pt>
                <c:pt idx="235">
                  <c:v>213.38550486488</c:v>
                </c:pt>
                <c:pt idx="236">
                  <c:v>213.70868617118</c:v>
                </c:pt>
                <c:pt idx="237">
                  <c:v>214.091692588347</c:v>
                </c:pt>
                <c:pt idx="238">
                  <c:v>214.350332015083</c:v>
                </c:pt>
                <c:pt idx="239">
                  <c:v>215.013678433182</c:v>
                </c:pt>
                <c:pt idx="240">
                  <c:v>215.854663656111</c:v>
                </c:pt>
                <c:pt idx="241">
                  <c:v>217.370416404894</c:v>
                </c:pt>
                <c:pt idx="242">
                  <c:v>217.794548439162</c:v>
                </c:pt>
                <c:pt idx="243">
                  <c:v>217.903305833425</c:v>
                </c:pt>
                <c:pt idx="244">
                  <c:v>218.388298277545</c:v>
                </c:pt>
                <c:pt idx="245">
                  <c:v>218.679288616853</c:v>
                </c:pt>
                <c:pt idx="246">
                  <c:v>219.112650174715</c:v>
                </c:pt>
                <c:pt idx="247">
                  <c:v>219.449543874291</c:v>
                </c:pt>
                <c:pt idx="248">
                  <c:v>219.821499160955</c:v>
                </c:pt>
                <c:pt idx="249">
                  <c:v>220.507563561553</c:v>
                </c:pt>
                <c:pt idx="250">
                  <c:v>220.711123411584</c:v>
                </c:pt>
                <c:pt idx="251">
                  <c:v>221.517312857453</c:v>
                </c:pt>
                <c:pt idx="252">
                  <c:v>222.010768385752</c:v>
                </c:pt>
                <c:pt idx="253">
                  <c:v>222.598184001673</c:v>
                </c:pt>
                <c:pt idx="254">
                  <c:v>223.178158420562</c:v>
                </c:pt>
                <c:pt idx="255">
                  <c:v>223.748025032387</c:v>
                </c:pt>
                <c:pt idx="256">
                  <c:v>224.015166587817</c:v>
                </c:pt>
                <c:pt idx="257">
                  <c:v>224.04671837295</c:v>
                </c:pt>
                <c:pt idx="258">
                  <c:v>225.020106133055</c:v>
                </c:pt>
                <c:pt idx="259">
                  <c:v>226.567116631243</c:v>
                </c:pt>
                <c:pt idx="260">
                  <c:v>227.790163311947</c:v>
                </c:pt>
                <c:pt idx="261">
                  <c:v>227.883612681787</c:v>
                </c:pt>
                <c:pt idx="262">
                  <c:v>228.671206524761</c:v>
                </c:pt>
                <c:pt idx="263">
                  <c:v>228.830364556038</c:v>
                </c:pt>
                <c:pt idx="264">
                  <c:v>229.324277719173</c:v>
                </c:pt>
                <c:pt idx="265">
                  <c:v>229.994851554613</c:v>
                </c:pt>
                <c:pt idx="266">
                  <c:v>230.010495813414</c:v>
                </c:pt>
                <c:pt idx="267">
                  <c:v>230.61732138833</c:v>
                </c:pt>
                <c:pt idx="268">
                  <c:v>230.812316100536</c:v>
                </c:pt>
                <c:pt idx="269">
                  <c:v>231.489183849908</c:v>
                </c:pt>
                <c:pt idx="270">
                  <c:v>231.92996270945</c:v>
                </c:pt>
                <c:pt idx="271">
                  <c:v>232.145522871034</c:v>
                </c:pt>
                <c:pt idx="272">
                  <c:v>232.734544805856</c:v>
                </c:pt>
                <c:pt idx="273">
                  <c:v>234.262208686083</c:v>
                </c:pt>
                <c:pt idx="274">
                  <c:v>235.027197359733</c:v>
                </c:pt>
                <c:pt idx="275">
                  <c:v>235.906034028246</c:v>
                </c:pt>
                <c:pt idx="276">
                  <c:v>237.371089746393</c:v>
                </c:pt>
                <c:pt idx="277">
                  <c:v>238.479714171232</c:v>
                </c:pt>
                <c:pt idx="278">
                  <c:v>238.58185243593</c:v>
                </c:pt>
                <c:pt idx="279">
                  <c:v>238.590655559073</c:v>
                </c:pt>
                <c:pt idx="280">
                  <c:v>238.691053110618</c:v>
                </c:pt>
                <c:pt idx="281">
                  <c:v>239.874873721026</c:v>
                </c:pt>
                <c:pt idx="282">
                  <c:v>239.943464230002</c:v>
                </c:pt>
                <c:pt idx="283">
                  <c:v>240.114904601363</c:v>
                </c:pt>
                <c:pt idx="284">
                  <c:v>244.899122981645</c:v>
                </c:pt>
                <c:pt idx="285">
                  <c:v>246.696787338224</c:v>
                </c:pt>
                <c:pt idx="286">
                  <c:v>247.149148255449</c:v>
                </c:pt>
                <c:pt idx="287">
                  <c:v>247.299776367605</c:v>
                </c:pt>
                <c:pt idx="288">
                  <c:v>248.469728957829</c:v>
                </c:pt>
                <c:pt idx="289">
                  <c:v>249.056623278639</c:v>
                </c:pt>
                <c:pt idx="290">
                  <c:v>249.455007359173</c:v>
                </c:pt>
                <c:pt idx="291">
                  <c:v>249.639068065123</c:v>
                </c:pt>
                <c:pt idx="292">
                  <c:v>249.788072439734</c:v>
                </c:pt>
                <c:pt idx="293">
                  <c:v>250.155685365796</c:v>
                </c:pt>
                <c:pt idx="294">
                  <c:v>252.229473679657</c:v>
                </c:pt>
                <c:pt idx="295">
                  <c:v>252.420970599319</c:v>
                </c:pt>
                <c:pt idx="296">
                  <c:v>252.898829167016</c:v>
                </c:pt>
                <c:pt idx="297">
                  <c:v>253.308686435016</c:v>
                </c:pt>
                <c:pt idx="298">
                  <c:v>256.513782770523</c:v>
                </c:pt>
                <c:pt idx="299">
                  <c:v>258.695608703865</c:v>
                </c:pt>
                <c:pt idx="300">
                  <c:v>259.053702261749</c:v>
                </c:pt>
                <c:pt idx="301">
                  <c:v>264.476450291429</c:v>
                </c:pt>
                <c:pt idx="302">
                  <c:v>264.687400077604</c:v>
                </c:pt>
                <c:pt idx="303">
                  <c:v>264.962248103798</c:v>
                </c:pt>
                <c:pt idx="304">
                  <c:v>265.039448564348</c:v>
                </c:pt>
                <c:pt idx="305">
                  <c:v>265.433866667129</c:v>
                </c:pt>
                <c:pt idx="306">
                  <c:v>266.556803963459</c:v>
                </c:pt>
                <c:pt idx="307">
                  <c:v>266.635620883892</c:v>
                </c:pt>
                <c:pt idx="308">
                  <c:v>270</c:v>
                </c:pt>
                <c:pt idx="309">
                  <c:v>270</c:v>
                </c:pt>
                <c:pt idx="310">
                  <c:v>270</c:v>
                </c:pt>
                <c:pt idx="311">
                  <c:v>285.240711919476</c:v>
                </c:pt>
                <c:pt idx="312">
                  <c:v>293.178716848294</c:v>
                </c:pt>
                <c:pt idx="313">
                  <c:v>297.742942002907</c:v>
                </c:pt>
                <c:pt idx="314">
                  <c:v>298.596694363232</c:v>
                </c:pt>
                <c:pt idx="315">
                  <c:v>302.717291918045</c:v>
                </c:pt>
                <c:pt idx="316">
                  <c:v>308.028261327139</c:v>
                </c:pt>
                <c:pt idx="317">
                  <c:v>311.249141041572</c:v>
                </c:pt>
                <c:pt idx="318">
                  <c:v>316.787951409782</c:v>
                </c:pt>
                <c:pt idx="319">
                  <c:v>318.798771474742</c:v>
                </c:pt>
                <c:pt idx="320">
                  <c:v>319.062253846864</c:v>
                </c:pt>
                <c:pt idx="321">
                  <c:v>320.993605246591</c:v>
                </c:pt>
                <c:pt idx="322">
                  <c:v>322.105269727581</c:v>
                </c:pt>
                <c:pt idx="323">
                  <c:v>323.86164632701</c:v>
                </c:pt>
                <c:pt idx="324">
                  <c:v>324.305914815751</c:v>
                </c:pt>
                <c:pt idx="325">
                  <c:v>327.512365978403</c:v>
                </c:pt>
                <c:pt idx="326">
                  <c:v>329.017243771312</c:v>
                </c:pt>
                <c:pt idx="327">
                  <c:v>333.411885211603</c:v>
                </c:pt>
                <c:pt idx="328">
                  <c:v>333.421145937255</c:v>
                </c:pt>
                <c:pt idx="329">
                  <c:v>334.00970774992</c:v>
                </c:pt>
                <c:pt idx="330">
                  <c:v>335.121478580316</c:v>
                </c:pt>
                <c:pt idx="331">
                  <c:v>336.358827940213</c:v>
                </c:pt>
                <c:pt idx="332">
                  <c:v>336.489725576844</c:v>
                </c:pt>
                <c:pt idx="333">
                  <c:v>336.599522444808</c:v>
                </c:pt>
                <c:pt idx="334">
                  <c:v>338.895518123866</c:v>
                </c:pt>
                <c:pt idx="335">
                  <c:v>339.063428362796</c:v>
                </c:pt>
                <c:pt idx="336">
                  <c:v>339.666004545863</c:v>
                </c:pt>
                <c:pt idx="337">
                  <c:v>340.553849055332</c:v>
                </c:pt>
                <c:pt idx="338">
                  <c:v>340.694918388851</c:v>
                </c:pt>
                <c:pt idx="339">
                  <c:v>341.552264794895</c:v>
                </c:pt>
                <c:pt idx="340">
                  <c:v>342.059821084965</c:v>
                </c:pt>
                <c:pt idx="341">
                  <c:v>342.168068353028</c:v>
                </c:pt>
                <c:pt idx="342">
                  <c:v>342.242356819567</c:v>
                </c:pt>
                <c:pt idx="343">
                  <c:v>342.461899153808</c:v>
                </c:pt>
                <c:pt idx="344">
                  <c:v>345.16376156008</c:v>
                </c:pt>
                <c:pt idx="345">
                  <c:v>345.947708418352</c:v>
                </c:pt>
                <c:pt idx="346">
                  <c:v>345.949138770498</c:v>
                </c:pt>
                <c:pt idx="347">
                  <c:v>346.924065780605</c:v>
                </c:pt>
                <c:pt idx="348">
                  <c:v>349.207184893901</c:v>
                </c:pt>
                <c:pt idx="349">
                  <c:v>351.113728949962</c:v>
                </c:pt>
                <c:pt idx="350">
                  <c:v>351.247333236986</c:v>
                </c:pt>
                <c:pt idx="351">
                  <c:v>355.424666052602</c:v>
                </c:pt>
                <c:pt idx="352">
                  <c:v>357.73180423902</c:v>
                </c:pt>
                <c:pt idx="353">
                  <c:v>357.794420810471</c:v>
                </c:pt>
                <c:pt idx="354">
                  <c:v>358.122722936718</c:v>
                </c:pt>
                <c:pt idx="355">
                  <c:v>358.406086061119</c:v>
                </c:pt>
                <c:pt idx="356">
                  <c:v>358.752865180126</c:v>
                </c:pt>
              </c:strCache>
            </c:strRef>
          </c:cat>
          <c:val>
            <c:numRef>
              <c:f>stream!$AM$7:$AM$363</c:f>
              <c:numCache>
                <c:formatCode>General</c:formatCode>
                <c:ptCount val="357"/>
                <c:pt idx="0">
                  <c:v>21.1757394171046</c:v>
                </c:pt>
                <c:pt idx="1">
                  <c:v>20.1760614801257</c:v>
                </c:pt>
                <c:pt idx="2">
                  <c:v>18.0952341614543</c:v>
                </c:pt>
                <c:pt idx="3">
                  <c:v>21.0822598261981</c:v>
                </c:pt>
                <c:pt idx="4">
                  <c:v>21.1785153779498</c:v>
                </c:pt>
                <c:pt idx="5">
                  <c:v>16.4403795216802</c:v>
                </c:pt>
                <c:pt idx="6">
                  <c:v>15.8630291865561</c:v>
                </c:pt>
                <c:pt idx="7">
                  <c:v>18.2747017008025</c:v>
                </c:pt>
                <c:pt idx="8">
                  <c:v>17.2814983718166</c:v>
                </c:pt>
                <c:pt idx="9">
                  <c:v>19.2204810675294</c:v>
                </c:pt>
                <c:pt idx="10">
                  <c:v>27.3227680015261</c:v>
                </c:pt>
                <c:pt idx="11">
                  <c:v>17.8975536090316</c:v>
                </c:pt>
                <c:pt idx="12">
                  <c:v>23.5251620345344</c:v>
                </c:pt>
                <c:pt idx="13">
                  <c:v>21.6577513347898</c:v>
                </c:pt>
                <c:pt idx="14">
                  <c:v>27.4559082660137</c:v>
                </c:pt>
                <c:pt idx="15">
                  <c:v>15.0655391939356</c:v>
                </c:pt>
                <c:pt idx="16">
                  <c:v>26.5430312782724</c:v>
                </c:pt>
                <c:pt idx="17">
                  <c:v>20.6353024093023</c:v>
                </c:pt>
                <c:pt idx="18">
                  <c:v>14.5639715966655</c:v>
                </c:pt>
                <c:pt idx="19">
                  <c:v>25.9249015075545</c:v>
                </c:pt>
                <c:pt idx="20">
                  <c:v>15.3804428672824</c:v>
                </c:pt>
                <c:pt idx="21">
                  <c:v>18.5653875736031</c:v>
                </c:pt>
                <c:pt idx="22">
                  <c:v>17.5447862944728</c:v>
                </c:pt>
                <c:pt idx="23">
                  <c:v>25.0383040348918</c:v>
                </c:pt>
                <c:pt idx="24">
                  <c:v>20.8381027388618</c:v>
                </c:pt>
                <c:pt idx="25">
                  <c:v>20.5397454608603</c:v>
                </c:pt>
                <c:pt idx="26">
                  <c:v>21.3168945274259</c:v>
                </c:pt>
                <c:pt idx="27">
                  <c:v>20.9194837225559</c:v>
                </c:pt>
                <c:pt idx="28">
                  <c:v>17.4190585611062</c:v>
                </c:pt>
                <c:pt idx="29">
                  <c:v>20.3890747897141</c:v>
                </c:pt>
                <c:pt idx="30">
                  <c:v>16.2847912</c:v>
                </c:pt>
                <c:pt idx="31">
                  <c:v>28.5421827018435</c:v>
                </c:pt>
                <c:pt idx="32">
                  <c:v>23.1985905136482</c:v>
                </c:pt>
                <c:pt idx="33">
                  <c:v>27.0802521390802</c:v>
                </c:pt>
                <c:pt idx="34">
                  <c:v>17.1293153077404</c:v>
                </c:pt>
                <c:pt idx="35">
                  <c:v>28.0425908887289</c:v>
                </c:pt>
                <c:pt idx="36">
                  <c:v>27.75854060106</c:v>
                </c:pt>
                <c:pt idx="37">
                  <c:v>22.9902774877141</c:v>
                </c:pt>
                <c:pt idx="38">
                  <c:v>23.6366315852154</c:v>
                </c:pt>
                <c:pt idx="39">
                  <c:v>17.9272213793412</c:v>
                </c:pt>
                <c:pt idx="40">
                  <c:v>27.8789986049071</c:v>
                </c:pt>
                <c:pt idx="41">
                  <c:v>23.645167491284</c:v>
                </c:pt>
                <c:pt idx="42">
                  <c:v>27.1825269886261</c:v>
                </c:pt>
                <c:pt idx="43">
                  <c:v>24.9325873551661</c:v>
                </c:pt>
                <c:pt idx="44">
                  <c:v>26.9738417720049</c:v>
                </c:pt>
                <c:pt idx="45">
                  <c:v>17.3194484088134</c:v>
                </c:pt>
                <c:pt idx="46">
                  <c:v>17.3047785420948</c:v>
                </c:pt>
                <c:pt idx="47">
                  <c:v>22.6450312568853</c:v>
                </c:pt>
                <c:pt idx="48">
                  <c:v>21.9374867068422</c:v>
                </c:pt>
                <c:pt idx="49">
                  <c:v>20.4739484301223</c:v>
                </c:pt>
                <c:pt idx="50">
                  <c:v>22.4345973051003</c:v>
                </c:pt>
                <c:pt idx="51">
                  <c:v>25.5357460757509</c:v>
                </c:pt>
                <c:pt idx="52">
                  <c:v>21.6929205660415</c:v>
                </c:pt>
                <c:pt idx="53">
                  <c:v>26.6972839387357</c:v>
                </c:pt>
                <c:pt idx="54">
                  <c:v>18.9736675309445</c:v>
                </c:pt>
                <c:pt idx="55">
                  <c:v>17.0051977791154</c:v>
                </c:pt>
                <c:pt idx="56">
                  <c:v>13.7687354054944</c:v>
                </c:pt>
                <c:pt idx="57">
                  <c:v>14.9695508027985</c:v>
                </c:pt>
                <c:pt idx="58">
                  <c:v>23.3401716808998</c:v>
                </c:pt>
                <c:pt idx="59">
                  <c:v>26.9423735508867</c:v>
                </c:pt>
                <c:pt idx="60">
                  <c:v>25.7886791691189</c:v>
                </c:pt>
                <c:pt idx="61">
                  <c:v>31.0763105730803</c:v>
                </c:pt>
                <c:pt idx="62">
                  <c:v>19.8656872764687</c:v>
                </c:pt>
                <c:pt idx="63">
                  <c:v>17.3372091114627</c:v>
                </c:pt>
                <c:pt idx="64">
                  <c:v>23.0630713209433</c:v>
                </c:pt>
                <c:pt idx="65">
                  <c:v>23.0845427621629</c:v>
                </c:pt>
                <c:pt idx="66">
                  <c:v>21.0399400683796</c:v>
                </c:pt>
                <c:pt idx="67">
                  <c:v>27.5093059627111</c:v>
                </c:pt>
                <c:pt idx="68">
                  <c:v>30.6817194214182</c:v>
                </c:pt>
                <c:pt idx="69">
                  <c:v>36.3947648125432</c:v>
                </c:pt>
                <c:pt idx="70">
                  <c:v>21.8740820994005</c:v>
                </c:pt>
                <c:pt idx="71">
                  <c:v>25.5743943418895</c:v>
                </c:pt>
                <c:pt idx="72">
                  <c:v>26.7065580947658</c:v>
                </c:pt>
                <c:pt idx="73">
                  <c:v>32.5218175719801</c:v>
                </c:pt>
                <c:pt idx="74">
                  <c:v>31.7373308943406</c:v>
                </c:pt>
                <c:pt idx="75">
                  <c:v>29.2007256017959</c:v>
                </c:pt>
                <c:pt idx="76">
                  <c:v>24.6849820602197</c:v>
                </c:pt>
                <c:pt idx="77">
                  <c:v>20.2068419686492</c:v>
                </c:pt>
                <c:pt idx="78">
                  <c:v>19.0813820494384</c:v>
                </c:pt>
                <c:pt idx="79">
                  <c:v>21.7121924069386</c:v>
                </c:pt>
                <c:pt idx="80">
                  <c:v>26.8100108116143</c:v>
                </c:pt>
                <c:pt idx="81">
                  <c:v>27.2755227290193</c:v>
                </c:pt>
                <c:pt idx="82">
                  <c:v>22.945209242793</c:v>
                </c:pt>
                <c:pt idx="83">
                  <c:v>17.6503495153504</c:v>
                </c:pt>
                <c:pt idx="84">
                  <c:v>23.8683300133074</c:v>
                </c:pt>
                <c:pt idx="85">
                  <c:v>33.5341833526141</c:v>
                </c:pt>
                <c:pt idx="86">
                  <c:v>30.183000064434</c:v>
                </c:pt>
                <c:pt idx="87">
                  <c:v>29.9221298560636</c:v>
                </c:pt>
                <c:pt idx="88">
                  <c:v>22.9783173504273</c:v>
                </c:pt>
                <c:pt idx="89">
                  <c:v>10.6972364581278</c:v>
                </c:pt>
                <c:pt idx="90">
                  <c:v>26.4561525268552</c:v>
                </c:pt>
                <c:pt idx="91">
                  <c:v>24.7508911878268</c:v>
                </c:pt>
                <c:pt idx="92">
                  <c:v>23.5332678526815</c:v>
                </c:pt>
                <c:pt idx="93">
                  <c:v>23.0346332154383</c:v>
                </c:pt>
                <c:pt idx="94">
                  <c:v>27.7878818213477</c:v>
                </c:pt>
                <c:pt idx="95">
                  <c:v>14.8163193427776</c:v>
                </c:pt>
                <c:pt idx="96">
                  <c:v>15.7088711636231</c:v>
                </c:pt>
                <c:pt idx="97">
                  <c:v>28.5740081093225</c:v>
                </c:pt>
                <c:pt idx="98">
                  <c:v>31.2184027643464</c:v>
                </c:pt>
                <c:pt idx="99">
                  <c:v>27.650181381754</c:v>
                </c:pt>
                <c:pt idx="100">
                  <c:v>22.9216024073595</c:v>
                </c:pt>
                <c:pt idx="101">
                  <c:v>12.707318296071</c:v>
                </c:pt>
                <c:pt idx="102">
                  <c:v>25.1063898882606</c:v>
                </c:pt>
                <c:pt idx="103">
                  <c:v>27.7526233883129</c:v>
                </c:pt>
                <c:pt idx="104">
                  <c:v>23.6449114801442</c:v>
                </c:pt>
                <c:pt idx="105">
                  <c:v>28.0651117752162</c:v>
                </c:pt>
                <c:pt idx="106">
                  <c:v>30.4696827847573</c:v>
                </c:pt>
                <c:pt idx="107">
                  <c:v>23.2084135146686</c:v>
                </c:pt>
                <c:pt idx="108">
                  <c:v>19.9777115660992</c:v>
                </c:pt>
                <c:pt idx="109">
                  <c:v>22.0033092967923</c:v>
                </c:pt>
                <c:pt idx="110">
                  <c:v>27.5398148107655</c:v>
                </c:pt>
                <c:pt idx="111">
                  <c:v>21.8158750731296</c:v>
                </c:pt>
                <c:pt idx="112">
                  <c:v>26.6186272310049</c:v>
                </c:pt>
                <c:pt idx="113">
                  <c:v>25.7003666106743</c:v>
                </c:pt>
                <c:pt idx="114">
                  <c:v>21.3598873403639</c:v>
                </c:pt>
                <c:pt idx="115">
                  <c:v>27.4509977709322</c:v>
                </c:pt>
                <c:pt idx="116">
                  <c:v>21.4185862400756</c:v>
                </c:pt>
                <c:pt idx="117">
                  <c:v>21.8666487221261</c:v>
                </c:pt>
                <c:pt idx="118">
                  <c:v>30.3270098309794</c:v>
                </c:pt>
                <c:pt idx="119">
                  <c:v>25.1198117367559</c:v>
                </c:pt>
                <c:pt idx="120">
                  <c:v>23.8741945338565</c:v>
                </c:pt>
                <c:pt idx="121">
                  <c:v>14.0177715522598</c:v>
                </c:pt>
                <c:pt idx="122">
                  <c:v>29.9722640952841</c:v>
                </c:pt>
                <c:pt idx="123">
                  <c:v>22.6720224524366</c:v>
                </c:pt>
                <c:pt idx="124">
                  <c:v>19.0535525935286</c:v>
                </c:pt>
                <c:pt idx="125">
                  <c:v>26.2941816575173</c:v>
                </c:pt>
                <c:pt idx="126">
                  <c:v>23.5156568188701</c:v>
                </c:pt>
                <c:pt idx="127">
                  <c:v>30.4355997654618</c:v>
                </c:pt>
                <c:pt idx="128">
                  <c:v>25.8663567940945</c:v>
                </c:pt>
                <c:pt idx="129">
                  <c:v>26.397691837934</c:v>
                </c:pt>
                <c:pt idx="130">
                  <c:v>5.91436771971203</c:v>
                </c:pt>
                <c:pt idx="131">
                  <c:v>22.756384690615</c:v>
                </c:pt>
                <c:pt idx="132">
                  <c:v>20.2716840439027</c:v>
                </c:pt>
                <c:pt idx="133">
                  <c:v>30.7877203091354</c:v>
                </c:pt>
                <c:pt idx="134">
                  <c:v>24.8376068283028</c:v>
                </c:pt>
                <c:pt idx="135">
                  <c:v>31.476839349584</c:v>
                </c:pt>
                <c:pt idx="136">
                  <c:v>25.115721642012</c:v>
                </c:pt>
                <c:pt idx="137">
                  <c:v>23.6038023732415</c:v>
                </c:pt>
                <c:pt idx="138">
                  <c:v>18.7214783933462</c:v>
                </c:pt>
                <c:pt idx="139">
                  <c:v>24.1279188987443</c:v>
                </c:pt>
                <c:pt idx="140">
                  <c:v>22.6919096987148</c:v>
                </c:pt>
                <c:pt idx="141">
                  <c:v>26.2020664807597</c:v>
                </c:pt>
                <c:pt idx="142">
                  <c:v>18.0834453830487</c:v>
                </c:pt>
                <c:pt idx="143">
                  <c:v>24.3054052125072</c:v>
                </c:pt>
                <c:pt idx="144">
                  <c:v>11.1661789135484</c:v>
                </c:pt>
                <c:pt idx="145">
                  <c:v>20.0127945503761</c:v>
                </c:pt>
                <c:pt idx="146">
                  <c:v>20.6267051975178</c:v>
                </c:pt>
                <c:pt idx="147">
                  <c:v>21.901987907153</c:v>
                </c:pt>
                <c:pt idx="148">
                  <c:v>25.8001043151902</c:v>
                </c:pt>
                <c:pt idx="149">
                  <c:v>26.90670970856</c:v>
                </c:pt>
                <c:pt idx="150">
                  <c:v>27.8880702681034</c:v>
                </c:pt>
                <c:pt idx="151">
                  <c:v>24.6223089607317</c:v>
                </c:pt>
                <c:pt idx="152">
                  <c:v>22.7923277933619</c:v>
                </c:pt>
                <c:pt idx="153">
                  <c:v>26.3363128902439</c:v>
                </c:pt>
                <c:pt idx="154">
                  <c:v>23.1532106119173</c:v>
                </c:pt>
                <c:pt idx="155">
                  <c:v>11.8510601980459</c:v>
                </c:pt>
                <c:pt idx="156">
                  <c:v>25.1025530083646</c:v>
                </c:pt>
                <c:pt idx="157">
                  <c:v>24.7349549445284</c:v>
                </c:pt>
                <c:pt idx="158">
                  <c:v>26.8924686247022</c:v>
                </c:pt>
                <c:pt idx="159">
                  <c:v>22.7926379896618</c:v>
                </c:pt>
                <c:pt idx="160">
                  <c:v>21.6208697027838</c:v>
                </c:pt>
                <c:pt idx="161">
                  <c:v>18.8405772828297</c:v>
                </c:pt>
                <c:pt idx="162">
                  <c:v>21.8168820541437</c:v>
                </c:pt>
                <c:pt idx="163">
                  <c:v>28.8246249507945</c:v>
                </c:pt>
                <c:pt idx="164">
                  <c:v>23.4751109079739</c:v>
                </c:pt>
                <c:pt idx="165">
                  <c:v>22.1568164666436</c:v>
                </c:pt>
                <c:pt idx="166">
                  <c:v>25.8374711157343</c:v>
                </c:pt>
                <c:pt idx="167">
                  <c:v>22.9107590298408</c:v>
                </c:pt>
                <c:pt idx="168">
                  <c:v>18.8545833769606</c:v>
                </c:pt>
                <c:pt idx="169">
                  <c:v>25.2322102404724</c:v>
                </c:pt>
                <c:pt idx="170">
                  <c:v>22.9224729387792</c:v>
                </c:pt>
                <c:pt idx="171">
                  <c:v>23.8362318809504</c:v>
                </c:pt>
                <c:pt idx="172">
                  <c:v>27.718159287912</c:v>
                </c:pt>
                <c:pt idx="173">
                  <c:v>28.9303543744166</c:v>
                </c:pt>
                <c:pt idx="174">
                  <c:v>25.0297975947815</c:v>
                </c:pt>
                <c:pt idx="175">
                  <c:v>29.4105900649275</c:v>
                </c:pt>
                <c:pt idx="176">
                  <c:v>28.3145602352815</c:v>
                </c:pt>
                <c:pt idx="177">
                  <c:v>23.2827733870786</c:v>
                </c:pt>
                <c:pt idx="178">
                  <c:v>21.0857018371012</c:v>
                </c:pt>
                <c:pt idx="179">
                  <c:v>27.4855574898614</c:v>
                </c:pt>
                <c:pt idx="180">
                  <c:v>22.5885697887019</c:v>
                </c:pt>
                <c:pt idx="181">
                  <c:v>24.3946408301454</c:v>
                </c:pt>
                <c:pt idx="182">
                  <c:v>25.8035834054584</c:v>
                </c:pt>
                <c:pt idx="183">
                  <c:v>29.9740946530174</c:v>
                </c:pt>
                <c:pt idx="184">
                  <c:v>26.2043937886053</c:v>
                </c:pt>
                <c:pt idx="185">
                  <c:v>20.7681607705974</c:v>
                </c:pt>
                <c:pt idx="186">
                  <c:v>22.2874604618678</c:v>
                </c:pt>
                <c:pt idx="187">
                  <c:v>27.0056476354756</c:v>
                </c:pt>
                <c:pt idx="188">
                  <c:v>23.691036368198</c:v>
                </c:pt>
                <c:pt idx="189">
                  <c:v>11.1848717257649</c:v>
                </c:pt>
                <c:pt idx="190">
                  <c:v>24.9269320055818</c:v>
                </c:pt>
                <c:pt idx="191">
                  <c:v>19.952085205994</c:v>
                </c:pt>
                <c:pt idx="192">
                  <c:v>28.6303782396502</c:v>
                </c:pt>
                <c:pt idx="193">
                  <c:v>24.5746312228459</c:v>
                </c:pt>
                <c:pt idx="194">
                  <c:v>22.5135189931965</c:v>
                </c:pt>
                <c:pt idx="195">
                  <c:v>21.3179122754616</c:v>
                </c:pt>
                <c:pt idx="196">
                  <c:v>19.6234874321308</c:v>
                </c:pt>
                <c:pt idx="197">
                  <c:v>21.5388657011116</c:v>
                </c:pt>
                <c:pt idx="198">
                  <c:v>28.3333399656635</c:v>
                </c:pt>
                <c:pt idx="199">
                  <c:v>26.9825282549517</c:v>
                </c:pt>
                <c:pt idx="200">
                  <c:v>26.6337211784802</c:v>
                </c:pt>
                <c:pt idx="201">
                  <c:v>22.593814308973</c:v>
                </c:pt>
                <c:pt idx="202">
                  <c:v>25.124840062956</c:v>
                </c:pt>
                <c:pt idx="203">
                  <c:v>24.7610351544497</c:v>
                </c:pt>
                <c:pt idx="204">
                  <c:v>26.0575329889857</c:v>
                </c:pt>
                <c:pt idx="205">
                  <c:v>17.3343395147089</c:v>
                </c:pt>
                <c:pt idx="206">
                  <c:v>17.8946786412349</c:v>
                </c:pt>
                <c:pt idx="207">
                  <c:v>25.1166457972768</c:v>
                </c:pt>
                <c:pt idx="208">
                  <c:v>16.7775900294271</c:v>
                </c:pt>
                <c:pt idx="209">
                  <c:v>26.9760195073883</c:v>
                </c:pt>
                <c:pt idx="210">
                  <c:v>27.4909131888818</c:v>
                </c:pt>
                <c:pt idx="211">
                  <c:v>30.1175054596089</c:v>
                </c:pt>
                <c:pt idx="212">
                  <c:v>20.4576043295014</c:v>
                </c:pt>
                <c:pt idx="213">
                  <c:v>18.9523058183449</c:v>
                </c:pt>
                <c:pt idx="214">
                  <c:v>15.3427910290046</c:v>
                </c:pt>
                <c:pt idx="215">
                  <c:v>23.0426918711885</c:v>
                </c:pt>
                <c:pt idx="216">
                  <c:v>16.5558964873002</c:v>
                </c:pt>
                <c:pt idx="217">
                  <c:v>19.9279403751828</c:v>
                </c:pt>
                <c:pt idx="218">
                  <c:v>19.7819345801143</c:v>
                </c:pt>
                <c:pt idx="219">
                  <c:v>30.2069561984262</c:v>
                </c:pt>
                <c:pt idx="220">
                  <c:v>21.8721886714882</c:v>
                </c:pt>
                <c:pt idx="221">
                  <c:v>22.1508768385655</c:v>
                </c:pt>
                <c:pt idx="222">
                  <c:v>25.156677456019</c:v>
                </c:pt>
                <c:pt idx="223">
                  <c:v>26.7345648230551</c:v>
                </c:pt>
                <c:pt idx="224">
                  <c:v>17.2748740079403</c:v>
                </c:pt>
                <c:pt idx="225">
                  <c:v>22.3856554083846</c:v>
                </c:pt>
                <c:pt idx="226">
                  <c:v>26.7805635710185</c:v>
                </c:pt>
                <c:pt idx="227">
                  <c:v>27.1128642774187</c:v>
                </c:pt>
                <c:pt idx="228">
                  <c:v>25.0588251662432</c:v>
                </c:pt>
                <c:pt idx="229">
                  <c:v>22.2245546127263</c:v>
                </c:pt>
                <c:pt idx="230">
                  <c:v>22.1457286654961</c:v>
                </c:pt>
                <c:pt idx="231">
                  <c:v>24.0637699604713</c:v>
                </c:pt>
                <c:pt idx="232">
                  <c:v>18.9746570859574</c:v>
                </c:pt>
                <c:pt idx="233">
                  <c:v>30.9812770118678</c:v>
                </c:pt>
                <c:pt idx="234">
                  <c:v>22.2061703514465</c:v>
                </c:pt>
                <c:pt idx="235">
                  <c:v>22.4343543087966</c:v>
                </c:pt>
                <c:pt idx="236">
                  <c:v>21.2878858122359</c:v>
                </c:pt>
                <c:pt idx="237">
                  <c:v>25.9838671745282</c:v>
                </c:pt>
                <c:pt idx="238">
                  <c:v>24.5362580721355</c:v>
                </c:pt>
                <c:pt idx="239">
                  <c:v>23.7974740531087</c:v>
                </c:pt>
                <c:pt idx="240">
                  <c:v>26.8370336661156</c:v>
                </c:pt>
                <c:pt idx="241">
                  <c:v>23.0879573073088</c:v>
                </c:pt>
                <c:pt idx="242">
                  <c:v>24.2820764459154</c:v>
                </c:pt>
                <c:pt idx="243">
                  <c:v>28.4120833809893</c:v>
                </c:pt>
                <c:pt idx="244">
                  <c:v>22.3999282928734</c:v>
                </c:pt>
                <c:pt idx="245">
                  <c:v>18.0913873903835</c:v>
                </c:pt>
                <c:pt idx="246">
                  <c:v>29.7742901379438</c:v>
                </c:pt>
                <c:pt idx="247">
                  <c:v>27.20515186463</c:v>
                </c:pt>
                <c:pt idx="248">
                  <c:v>27.4733970017939</c:v>
                </c:pt>
                <c:pt idx="249">
                  <c:v>26.6674947848863</c:v>
                </c:pt>
                <c:pt idx="250">
                  <c:v>25.760082099365</c:v>
                </c:pt>
                <c:pt idx="251">
                  <c:v>26.4499474796971</c:v>
                </c:pt>
                <c:pt idx="252">
                  <c:v>20.1477941835743</c:v>
                </c:pt>
                <c:pt idx="253">
                  <c:v>19.2943126591796</c:v>
                </c:pt>
                <c:pt idx="254">
                  <c:v>20.9843146564089</c:v>
                </c:pt>
                <c:pt idx="255">
                  <c:v>16.1753902915432</c:v>
                </c:pt>
                <c:pt idx="256">
                  <c:v>24.5222307098183</c:v>
                </c:pt>
                <c:pt idx="257">
                  <c:v>24.9929880125165</c:v>
                </c:pt>
                <c:pt idx="258">
                  <c:v>23.6460512959225</c:v>
                </c:pt>
                <c:pt idx="259">
                  <c:v>20.4370335496955</c:v>
                </c:pt>
                <c:pt idx="260">
                  <c:v>26.7690745637834</c:v>
                </c:pt>
                <c:pt idx="261">
                  <c:v>26.9119489107373</c:v>
                </c:pt>
                <c:pt idx="262">
                  <c:v>23.8865841021433</c:v>
                </c:pt>
                <c:pt idx="263">
                  <c:v>23.0010777192411</c:v>
                </c:pt>
                <c:pt idx="264">
                  <c:v>16.2364331004545</c:v>
                </c:pt>
                <c:pt idx="265">
                  <c:v>24.8878262302963</c:v>
                </c:pt>
                <c:pt idx="266">
                  <c:v>20.3303386823235</c:v>
                </c:pt>
                <c:pt idx="267">
                  <c:v>28.3703638506624</c:v>
                </c:pt>
                <c:pt idx="268">
                  <c:v>21.8041925236059</c:v>
                </c:pt>
                <c:pt idx="269">
                  <c:v>25.4865561415076</c:v>
                </c:pt>
                <c:pt idx="270">
                  <c:v>30.4655449194599</c:v>
                </c:pt>
                <c:pt idx="271">
                  <c:v>23.1515330964932</c:v>
                </c:pt>
                <c:pt idx="272">
                  <c:v>13.2216175540391</c:v>
                </c:pt>
                <c:pt idx="273">
                  <c:v>23.4740654937818</c:v>
                </c:pt>
                <c:pt idx="274">
                  <c:v>21.553160139874</c:v>
                </c:pt>
                <c:pt idx="275">
                  <c:v>27.4440811859929</c:v>
                </c:pt>
                <c:pt idx="276">
                  <c:v>20.0020108944552</c:v>
                </c:pt>
                <c:pt idx="277">
                  <c:v>29.8051903542663</c:v>
                </c:pt>
                <c:pt idx="278">
                  <c:v>30.0820999878806</c:v>
                </c:pt>
                <c:pt idx="279">
                  <c:v>25.9998611131114</c:v>
                </c:pt>
                <c:pt idx="280">
                  <c:v>20.7138820310204</c:v>
                </c:pt>
                <c:pt idx="281">
                  <c:v>24.3961844233739</c:v>
                </c:pt>
                <c:pt idx="282">
                  <c:v>24.2549756276659</c:v>
                </c:pt>
                <c:pt idx="283">
                  <c:v>24.4863891424978</c:v>
                </c:pt>
                <c:pt idx="284">
                  <c:v>22.3592709397582</c:v>
                </c:pt>
                <c:pt idx="285">
                  <c:v>18.8653997956132</c:v>
                </c:pt>
                <c:pt idx="286">
                  <c:v>18.017548470042</c:v>
                </c:pt>
                <c:pt idx="287">
                  <c:v>21.129306211192</c:v>
                </c:pt>
                <c:pt idx="288">
                  <c:v>23.9157664123527</c:v>
                </c:pt>
                <c:pt idx="289">
                  <c:v>22.1629904918137</c:v>
                </c:pt>
                <c:pt idx="290">
                  <c:v>27.7844557377039</c:v>
                </c:pt>
                <c:pt idx="291">
                  <c:v>20.9761533925126</c:v>
                </c:pt>
                <c:pt idx="292">
                  <c:v>16.0835256646294</c:v>
                </c:pt>
                <c:pt idx="293">
                  <c:v>20.9437722244228</c:v>
                </c:pt>
                <c:pt idx="294">
                  <c:v>27.2360991019194</c:v>
                </c:pt>
                <c:pt idx="295">
                  <c:v>20.849920703429</c:v>
                </c:pt>
                <c:pt idx="296">
                  <c:v>18.920781887734</c:v>
                </c:pt>
                <c:pt idx="297">
                  <c:v>21.4780711068812</c:v>
                </c:pt>
                <c:pt idx="298">
                  <c:v>24.2417198980461</c:v>
                </c:pt>
                <c:pt idx="299">
                  <c:v>20.6040660963413</c:v>
                </c:pt>
                <c:pt idx="300">
                  <c:v>21.3635799190841</c:v>
                </c:pt>
                <c:pt idx="301">
                  <c:v>19.9477315247751</c:v>
                </c:pt>
                <c:pt idx="302">
                  <c:v>21.045904535589</c:v>
                </c:pt>
                <c:pt idx="303">
                  <c:v>25.4697265041255</c:v>
                </c:pt>
                <c:pt idx="304">
                  <c:v>22.6781736125747</c:v>
                </c:pt>
                <c:pt idx="305">
                  <c:v>29.8424370686049</c:v>
                </c:pt>
                <c:pt idx="306">
                  <c:v>25.1302819023081</c:v>
                </c:pt>
                <c:pt idx="307">
                  <c:v>23.678912829452</c:v>
                </c:pt>
                <c:pt idx="308">
                  <c:v>21.6146059446265</c:v>
                </c:pt>
                <c:pt idx="309">
                  <c:v>22.4991974652318</c:v>
                </c:pt>
                <c:pt idx="310">
                  <c:v>23.3522420080466</c:v>
                </c:pt>
                <c:pt idx="311">
                  <c:v>23.6306422031918</c:v>
                </c:pt>
                <c:pt idx="312">
                  <c:v>21.8070557814321</c:v>
                </c:pt>
                <c:pt idx="313">
                  <c:v>20.1687612443006</c:v>
                </c:pt>
                <c:pt idx="314">
                  <c:v>22.0588305356502</c:v>
                </c:pt>
                <c:pt idx="315">
                  <c:v>18.0221021327094</c:v>
                </c:pt>
                <c:pt idx="316">
                  <c:v>16.9555230870098</c:v>
                </c:pt>
                <c:pt idx="317">
                  <c:v>17.4988427647703</c:v>
                </c:pt>
                <c:pt idx="318">
                  <c:v>18.1875287343482</c:v>
                </c:pt>
                <c:pt idx="319">
                  <c:v>18.0505010715528</c:v>
                </c:pt>
                <c:pt idx="320">
                  <c:v>14.3298503097594</c:v>
                </c:pt>
                <c:pt idx="321">
                  <c:v>16.3383762955223</c:v>
                </c:pt>
                <c:pt idx="322">
                  <c:v>18.5520442633666</c:v>
                </c:pt>
                <c:pt idx="323">
                  <c:v>15.973272360995</c:v>
                </c:pt>
                <c:pt idx="324">
                  <c:v>22.2539390977547</c:v>
                </c:pt>
                <c:pt idx="325">
                  <c:v>18.7967070476627</c:v>
                </c:pt>
                <c:pt idx="326">
                  <c:v>23.3373615348649</c:v>
                </c:pt>
                <c:pt idx="327">
                  <c:v>25.8611148182041</c:v>
                </c:pt>
                <c:pt idx="328">
                  <c:v>22.7424013598993</c:v>
                </c:pt>
                <c:pt idx="329">
                  <c:v>19.5256044353511</c:v>
                </c:pt>
                <c:pt idx="330">
                  <c:v>24.2854977250025</c:v>
                </c:pt>
                <c:pt idx="331">
                  <c:v>21.7286914551523</c:v>
                </c:pt>
                <c:pt idx="332">
                  <c:v>20.040174443114</c:v>
                </c:pt>
                <c:pt idx="333">
                  <c:v>21.8836232515541</c:v>
                </c:pt>
                <c:pt idx="334">
                  <c:v>21.4722497651583</c:v>
                </c:pt>
                <c:pt idx="335">
                  <c:v>19.1447132982386</c:v>
                </c:pt>
                <c:pt idx="336">
                  <c:v>21.9596534937718</c:v>
                </c:pt>
                <c:pt idx="337">
                  <c:v>14.2441707872413</c:v>
                </c:pt>
                <c:pt idx="338">
                  <c:v>23.158436346243</c:v>
                </c:pt>
                <c:pt idx="339">
                  <c:v>21.7342003916493</c:v>
                </c:pt>
                <c:pt idx="340">
                  <c:v>22.7365659755972</c:v>
                </c:pt>
                <c:pt idx="341">
                  <c:v>20.5967930720769</c:v>
                </c:pt>
                <c:pt idx="342">
                  <c:v>25.7714470213753</c:v>
                </c:pt>
                <c:pt idx="343">
                  <c:v>23.4467866767416</c:v>
                </c:pt>
                <c:pt idx="344">
                  <c:v>16.9385973210588</c:v>
                </c:pt>
                <c:pt idx="345">
                  <c:v>19.8292057383252</c:v>
                </c:pt>
                <c:pt idx="346">
                  <c:v>21.4964217996595</c:v>
                </c:pt>
                <c:pt idx="347">
                  <c:v>18.523429685531</c:v>
                </c:pt>
                <c:pt idx="348">
                  <c:v>26.7881440147611</c:v>
                </c:pt>
                <c:pt idx="349">
                  <c:v>22.3305566676718</c:v>
                </c:pt>
                <c:pt idx="350">
                  <c:v>19.5764296486455</c:v>
                </c:pt>
                <c:pt idx="351">
                  <c:v>23.0561284259836</c:v>
                </c:pt>
                <c:pt idx="352">
                  <c:v>16.5973503422779</c:v>
                </c:pt>
                <c:pt idx="353">
                  <c:v>22.589145915597</c:v>
                </c:pt>
                <c:pt idx="354">
                  <c:v>21.319157803732</c:v>
                </c:pt>
                <c:pt idx="355">
                  <c:v>20.0296005325823</c:v>
                </c:pt>
                <c:pt idx="356">
                  <c:v>26.4677198219266</c:v>
                </c:pt>
              </c:numCache>
            </c:numRef>
          </c:val>
        </c:ser>
        <c:axId val="14360626"/>
        <c:axId val="51253873"/>
      </c:radarChart>
      <c:catAx>
        <c:axId val="14360626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873"/>
        <c:auto val="1"/>
        <c:lblAlgn val="ctr"/>
        <c:lblOffset val="100"/>
        <c:noMultiLvlLbl val="0"/>
      </c:catAx>
      <c:valAx>
        <c:axId val="51253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lope Length vs. Aspect (+/- 10 deg. bi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78955954323"/>
          <c:y val="0.153163152053274"/>
          <c:w val="0.626937194127243"/>
          <c:h val="0.49308848753909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lslope!$AJ$51:$AJ$86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hillslope!$AN$51:$AN$86</c:f>
              <c:numCache>
                <c:formatCode>General</c:formatCode>
                <c:ptCount val="36"/>
                <c:pt idx="0">
                  <c:v>263.43797622676</c:v>
                </c:pt>
                <c:pt idx="1">
                  <c:v>200.554708930204</c:v>
                </c:pt>
                <c:pt idx="2">
                  <c:v>172.457584069897</c:v>
                </c:pt>
                <c:pt idx="3">
                  <c:v>151.971959768363</c:v>
                </c:pt>
                <c:pt idx="4">
                  <c:v>139.103931728132</c:v>
                </c:pt>
                <c:pt idx="5">
                  <c:v>205.669003352636</c:v>
                </c:pt>
                <c:pt idx="6">
                  <c:v>208.432388499441</c:v>
                </c:pt>
                <c:pt idx="7">
                  <c:v>211.677624417643</c:v>
                </c:pt>
                <c:pt idx="8">
                  <c:v>228.72248141983</c:v>
                </c:pt>
                <c:pt idx="9">
                  <c:v>245.616173930712</c:v>
                </c:pt>
                <c:pt idx="10">
                  <c:v>278.675200650208</c:v>
                </c:pt>
                <c:pt idx="11">
                  <c:v>300.992728697697</c:v>
                </c:pt>
                <c:pt idx="12">
                  <c:v>210.145958210573</c:v>
                </c:pt>
                <c:pt idx="13">
                  <c:v>195.882014291036</c:v>
                </c:pt>
                <c:pt idx="14">
                  <c:v>235.434318805242</c:v>
                </c:pt>
                <c:pt idx="15">
                  <c:v>271.654983236818</c:v>
                </c:pt>
                <c:pt idx="16">
                  <c:v>224.735490050943</c:v>
                </c:pt>
                <c:pt idx="17">
                  <c:v>204.818652849741</c:v>
                </c:pt>
                <c:pt idx="18">
                  <c:v>244.148125571472</c:v>
                </c:pt>
                <c:pt idx="19">
                  <c:v>277.674489484913</c:v>
                </c:pt>
                <c:pt idx="20">
                  <c:v>300.896068271868</c:v>
                </c:pt>
                <c:pt idx="21">
                  <c:v>290.740627857361</c:v>
                </c:pt>
                <c:pt idx="22">
                  <c:v>255.448726829403</c:v>
                </c:pt>
                <c:pt idx="23">
                  <c:v>271.258762572386</c:v>
                </c:pt>
                <c:pt idx="24">
                  <c:v>269.495362912004</c:v>
                </c:pt>
                <c:pt idx="25">
                  <c:v>256.263334349284</c:v>
                </c:pt>
                <c:pt idx="26">
                  <c:v>232.191405059433</c:v>
                </c:pt>
                <c:pt idx="27">
                  <c:v>214.487453012293</c:v>
                </c:pt>
                <c:pt idx="28">
                  <c:v>279.975617189881</c:v>
                </c:pt>
                <c:pt idx="29">
                  <c:v>279.975617189881</c:v>
                </c:pt>
                <c:pt idx="30">
                  <c:v>208.290155440414</c:v>
                </c:pt>
                <c:pt idx="31">
                  <c:v>269.54180635985</c:v>
                </c:pt>
                <c:pt idx="32">
                  <c:v>218.988113380067</c:v>
                </c:pt>
                <c:pt idx="33">
                  <c:v>270.900640048766</c:v>
                </c:pt>
                <c:pt idx="34">
                  <c:v>353.317078126587</c:v>
                </c:pt>
                <c:pt idx="35">
                  <c:v>329.373666565072</c:v>
                </c:pt>
              </c:numCache>
            </c:numRef>
          </c:val>
        </c:ser>
        <c:axId val="61435713"/>
        <c:axId val="32672782"/>
      </c:radarChart>
      <c:catAx>
        <c:axId val="61435713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782"/>
        <c:auto val="1"/>
        <c:lblAlgn val="ctr"/>
        <c:lblOffset val="100"/>
        <c:noMultiLvlLbl val="0"/>
      </c:catAx>
      <c:valAx>
        <c:axId val="32672782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89233278956"/>
          <c:y val="0.359196851982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ttle River: Mean Slope of 1st Order Streams by Aspect (20 deg. bi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988196871598"/>
          <c:y val="0.188916419894845"/>
          <c:w val="0.681659313585057"/>
          <c:h val="0.71747144497492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ream!$AP$6:$AP$41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stream!$AQ$6:$AQ$41</c:f>
              <c:numCache>
                <c:formatCode>General</c:formatCode>
                <c:ptCount val="36"/>
                <c:pt idx="0">
                  <c:v>20.6535045131832</c:v>
                </c:pt>
                <c:pt idx="1">
                  <c:v>20.6031033243469</c:v>
                </c:pt>
                <c:pt idx="2">
                  <c:v>21.2248959479567</c:v>
                </c:pt>
                <c:pt idx="3">
                  <c:v>22.0328740331175</c:v>
                </c:pt>
                <c:pt idx="4">
                  <c:v>22.0489651189282</c:v>
                </c:pt>
                <c:pt idx="5">
                  <c:v>23.9289458903978</c:v>
                </c:pt>
                <c:pt idx="6">
                  <c:v>23.8569941887038</c:v>
                </c:pt>
                <c:pt idx="7">
                  <c:v>23.9200189708255</c:v>
                </c:pt>
                <c:pt idx="8">
                  <c:v>24.7650037294611</c:v>
                </c:pt>
                <c:pt idx="9">
                  <c:v>24.0004090891672</c:v>
                </c:pt>
                <c:pt idx="10">
                  <c:v>23.7946512771913</c:v>
                </c:pt>
                <c:pt idx="11">
                  <c:v>23.5419376755543</c:v>
                </c:pt>
                <c:pt idx="12">
                  <c:v>23.2363471749975</c:v>
                </c:pt>
                <c:pt idx="13">
                  <c:v>23.1021396124762</c:v>
                </c:pt>
                <c:pt idx="14">
                  <c:v>23.4710263834653</c:v>
                </c:pt>
                <c:pt idx="15">
                  <c:v>24.2384301897909</c:v>
                </c:pt>
                <c:pt idx="16">
                  <c:v>24.1185834440332</c:v>
                </c:pt>
                <c:pt idx="17">
                  <c:v>24.201488252515</c:v>
                </c:pt>
                <c:pt idx="18">
                  <c:v>23.6090273384253</c:v>
                </c:pt>
                <c:pt idx="19">
                  <c:v>22.8849521129725</c:v>
                </c:pt>
                <c:pt idx="20">
                  <c:v>23.5123941290298</c:v>
                </c:pt>
                <c:pt idx="21">
                  <c:v>23.3062120339229</c:v>
                </c:pt>
                <c:pt idx="22">
                  <c:v>23.7093337735322</c:v>
                </c:pt>
                <c:pt idx="23">
                  <c:v>23.5092348668395</c:v>
                </c:pt>
                <c:pt idx="24">
                  <c:v>22.9374049916298</c:v>
                </c:pt>
                <c:pt idx="25">
                  <c:v>23.0897057903075</c:v>
                </c:pt>
                <c:pt idx="26">
                  <c:v>22.3813582354038</c:v>
                </c:pt>
                <c:pt idx="27">
                  <c:v>22.8698877124412</c:v>
                </c:pt>
                <c:pt idx="28">
                  <c:v>23.0660359399935</c:v>
                </c:pt>
                <c:pt idx="29">
                  <c:v>21.1232178224665</c:v>
                </c:pt>
                <c:pt idx="30">
                  <c:v>19.0709637864725</c:v>
                </c:pt>
                <c:pt idx="31">
                  <c:v>18.8220464174466</c:v>
                </c:pt>
                <c:pt idx="32">
                  <c:v>19.860898761171</c:v>
                </c:pt>
                <c:pt idx="33">
                  <c:v>20.5383233236345</c:v>
                </c:pt>
                <c:pt idx="34">
                  <c:v>21.142380906508</c:v>
                </c:pt>
                <c:pt idx="35">
                  <c:v>20.949576994188</c:v>
                </c:pt>
              </c:numCache>
            </c:numRef>
          </c:val>
        </c:ser>
        <c:axId val="54907259"/>
        <c:axId val="94664717"/>
      </c:radarChart>
      <c:catAx>
        <c:axId val="54907259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717"/>
        <c:auto val="1"/>
        <c:lblAlgn val="ctr"/>
        <c:lblOffset val="100"/>
        <c:noMultiLvlLbl val="0"/>
      </c:catAx>
      <c:valAx>
        <c:axId val="94664717"/>
        <c:scaling>
          <c:orientation val="minMax"/>
          <c:max val="30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216524379763"/>
          <c:y val="0.52329727443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an Slope (+/- 30 deg. bins) by Aspec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314919628707"/>
          <c:y val="0.145414390328955"/>
          <c:w val="0.757527733755943"/>
          <c:h val="0.828431942345693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lslope!$AB$9:$AB$44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hillslope!$AC$9:$AC$44</c:f>
              <c:numCache>
                <c:formatCode>General</c:formatCode>
                <c:ptCount val="36"/>
                <c:pt idx="0">
                  <c:v>23.709813258332</c:v>
                </c:pt>
                <c:pt idx="1">
                  <c:v>24.4549955083293</c:v>
                </c:pt>
                <c:pt idx="2">
                  <c:v>24.4073560649416</c:v>
                </c:pt>
                <c:pt idx="3">
                  <c:v>25.5628829696044</c:v>
                </c:pt>
                <c:pt idx="4">
                  <c:v>26.0471552155479</c:v>
                </c:pt>
                <c:pt idx="5">
                  <c:v>25.3360743368951</c:v>
                </c:pt>
                <c:pt idx="6">
                  <c:v>25.3946407295341</c:v>
                </c:pt>
                <c:pt idx="7">
                  <c:v>25.6879465554345</c:v>
                </c:pt>
                <c:pt idx="8">
                  <c:v>26.1451261033573</c:v>
                </c:pt>
                <c:pt idx="9">
                  <c:v>25.4693049720776</c:v>
                </c:pt>
                <c:pt idx="10">
                  <c:v>25.6026568373253</c:v>
                </c:pt>
                <c:pt idx="11">
                  <c:v>25.9286177192582</c:v>
                </c:pt>
                <c:pt idx="12">
                  <c:v>25.8294823865791</c:v>
                </c:pt>
                <c:pt idx="13">
                  <c:v>25.5540368350089</c:v>
                </c:pt>
                <c:pt idx="14">
                  <c:v>26.2826240753779</c:v>
                </c:pt>
                <c:pt idx="15">
                  <c:v>26.441841638313</c:v>
                </c:pt>
                <c:pt idx="16">
                  <c:v>25.5217798197247</c:v>
                </c:pt>
                <c:pt idx="17">
                  <c:v>25.2501786441978</c:v>
                </c:pt>
                <c:pt idx="18">
                  <c:v>25.1868335314899</c:v>
                </c:pt>
                <c:pt idx="19">
                  <c:v>24.6126692253787</c:v>
                </c:pt>
                <c:pt idx="20">
                  <c:v>23.3066005295157</c:v>
                </c:pt>
                <c:pt idx="21">
                  <c:v>23.1960088413273</c:v>
                </c:pt>
                <c:pt idx="22">
                  <c:v>23.2554178779075</c:v>
                </c:pt>
                <c:pt idx="23">
                  <c:v>23.2401000507806</c:v>
                </c:pt>
                <c:pt idx="24">
                  <c:v>23.3081808872918</c:v>
                </c:pt>
                <c:pt idx="25">
                  <c:v>23.6866719426899</c:v>
                </c:pt>
                <c:pt idx="26">
                  <c:v>23.9879912921795</c:v>
                </c:pt>
                <c:pt idx="27">
                  <c:v>23.762153410287</c:v>
                </c:pt>
                <c:pt idx="28">
                  <c:v>24.0863869455318</c:v>
                </c:pt>
                <c:pt idx="29">
                  <c:v>23.9212921205244</c:v>
                </c:pt>
                <c:pt idx="30">
                  <c:v>23.8371578829936</c:v>
                </c:pt>
                <c:pt idx="31">
                  <c:v>22.8254248799306</c:v>
                </c:pt>
                <c:pt idx="32">
                  <c:v>22.0442069462528</c:v>
                </c:pt>
                <c:pt idx="33">
                  <c:v>22.4502578443465</c:v>
                </c:pt>
                <c:pt idx="34">
                  <c:v>22.6203253665795</c:v>
                </c:pt>
                <c:pt idx="35">
                  <c:v>23.0475310965433</c:v>
                </c:pt>
              </c:numCache>
            </c:numRef>
          </c:val>
        </c:ser>
        <c:axId val="59298078"/>
        <c:axId val="72888489"/>
      </c:radarChart>
      <c:catAx>
        <c:axId val="59298078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489"/>
        <c:auto val="1"/>
        <c:lblAlgn val="ctr"/>
        <c:lblOffset val="100"/>
        <c:noMultiLvlLbl val="0"/>
      </c:catAx>
      <c:valAx>
        <c:axId val="72888489"/>
        <c:scaling>
          <c:orientation val="minMax"/>
          <c:max val="30"/>
          <c:min val="15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07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508489925289"/>
          <c:y val="0.53458096013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lope x Aspect (+/- 20 deg. bi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197539302803"/>
          <c:y val="0.162574885469282"/>
          <c:w val="0.670653907496013"/>
          <c:h val="0.77504992364618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lslope!$AB$51:$AB$86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hillslope!$AC$51:$AC$86</c:f>
              <c:numCache>
                <c:formatCode>General</c:formatCode>
                <c:ptCount val="36"/>
                <c:pt idx="0">
                  <c:v>24.0615952041614</c:v>
                </c:pt>
                <c:pt idx="1">
                  <c:v>25.6798656483975</c:v>
                </c:pt>
                <c:pt idx="2">
                  <c:v>25.3798558985583</c:v>
                </c:pt>
                <c:pt idx="3">
                  <c:v>23.9104551331614</c:v>
                </c:pt>
                <c:pt idx="4">
                  <c:v>25.5475589824769</c:v>
                </c:pt>
                <c:pt idx="5">
                  <c:v>26.024204833031</c:v>
                </c:pt>
                <c:pt idx="6">
                  <c:v>25.4025967526887</c:v>
                </c:pt>
                <c:pt idx="7">
                  <c:v>26.2352815057025</c:v>
                </c:pt>
                <c:pt idx="8">
                  <c:v>25.6204534807169</c:v>
                </c:pt>
                <c:pt idx="9">
                  <c:v>25.2281385848997</c:v>
                </c:pt>
                <c:pt idx="10">
                  <c:v>25.6729890688075</c:v>
                </c:pt>
                <c:pt idx="11">
                  <c:v>26.3334904247854</c:v>
                </c:pt>
                <c:pt idx="12">
                  <c:v>25.8321485341781</c:v>
                </c:pt>
                <c:pt idx="13">
                  <c:v>25.6251808170993</c:v>
                </c:pt>
                <c:pt idx="14">
                  <c:v>25.8551867528837</c:v>
                </c:pt>
                <c:pt idx="15">
                  <c:v>26.230822125279</c:v>
                </c:pt>
                <c:pt idx="16">
                  <c:v>26.489928625975</c:v>
                </c:pt>
                <c:pt idx="17">
                  <c:v>25.9232203356462</c:v>
                </c:pt>
                <c:pt idx="18">
                  <c:v>25.4805080328587</c:v>
                </c:pt>
                <c:pt idx="19">
                  <c:v>23.8887766527886</c:v>
                </c:pt>
                <c:pt idx="20">
                  <c:v>22.7543405343297</c:v>
                </c:pt>
                <c:pt idx="21">
                  <c:v>22.7307926135769</c:v>
                </c:pt>
                <c:pt idx="22">
                  <c:v>23.0212520523639</c:v>
                </c:pt>
                <c:pt idx="23">
                  <c:v>23.3325691998205</c:v>
                </c:pt>
                <c:pt idx="24">
                  <c:v>23.7552913838188</c:v>
                </c:pt>
                <c:pt idx="25">
                  <c:v>23.9403203487988</c:v>
                </c:pt>
                <c:pt idx="26">
                  <c:v>23.6484059564699</c:v>
                </c:pt>
                <c:pt idx="27">
                  <c:v>23.5214212451243</c:v>
                </c:pt>
                <c:pt idx="28">
                  <c:v>23.6883038467615</c:v>
                </c:pt>
                <c:pt idx="29">
                  <c:v>25.5297269177707</c:v>
                </c:pt>
                <c:pt idx="30">
                  <c:v>24.2953703270631</c:v>
                </c:pt>
                <c:pt idx="31">
                  <c:v>23.712341006002</c:v>
                </c:pt>
                <c:pt idx="32">
                  <c:v>22.5620445031064</c:v>
                </c:pt>
                <c:pt idx="33">
                  <c:v>21.5444619544085</c:v>
                </c:pt>
                <c:pt idx="34">
                  <c:v>21.9854208279009</c:v>
                </c:pt>
                <c:pt idx="35">
                  <c:v>22.4182082762019</c:v>
                </c:pt>
              </c:numCache>
            </c:numRef>
          </c:val>
        </c:ser>
        <c:axId val="87092012"/>
        <c:axId val="67779289"/>
      </c:radarChart>
      <c:catAx>
        <c:axId val="87092012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289"/>
        <c:auto val="1"/>
        <c:lblAlgn val="ctr"/>
        <c:lblOffset val="100"/>
        <c:noMultiLvlLbl val="0"/>
      </c:catAx>
      <c:valAx>
        <c:axId val="67779289"/>
        <c:scaling>
          <c:orientation val="minMax"/>
          <c:min val="15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01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24948735475"/>
          <c:y val="0.52989545401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lope vs. Aspect (Raw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154533181016"/>
          <c:y val="0.142350674373796"/>
          <c:w val="0.668761034375325"/>
          <c:h val="0.8127167630057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lslope!$X$7:$X$115</c:f>
              <c:strCache>
                <c:ptCount val="109"/>
                <c:pt idx="0">
                  <c:v>0.84274956236213</c:v>
                </c:pt>
                <c:pt idx="1">
                  <c:v>5.31039948727232</c:v>
                </c:pt>
                <c:pt idx="2">
                  <c:v>7.0114533162849</c:v>
                </c:pt>
                <c:pt idx="3">
                  <c:v>12.3120953622664</c:v>
                </c:pt>
                <c:pt idx="4">
                  <c:v>13.5191011712142</c:v>
                </c:pt>
                <c:pt idx="5">
                  <c:v>21.162914771718</c:v>
                </c:pt>
                <c:pt idx="6">
                  <c:v>23.4295971481503</c:v>
                </c:pt>
                <c:pt idx="7">
                  <c:v>26.7739562642525</c:v>
                </c:pt>
                <c:pt idx="8">
                  <c:v>29.3297554710271</c:v>
                </c:pt>
                <c:pt idx="9">
                  <c:v>35.6660570965432</c:v>
                </c:pt>
                <c:pt idx="10">
                  <c:v>43.3600912488259</c:v>
                </c:pt>
                <c:pt idx="11">
                  <c:v>51.1068602543712</c:v>
                </c:pt>
                <c:pt idx="12">
                  <c:v>51.4401169011911</c:v>
                </c:pt>
                <c:pt idx="13">
                  <c:v>53.5862273663895</c:v>
                </c:pt>
                <c:pt idx="14">
                  <c:v>54.0438526846409</c:v>
                </c:pt>
                <c:pt idx="15">
                  <c:v>55.586945028351</c:v>
                </c:pt>
                <c:pt idx="16">
                  <c:v>62.9757684502789</c:v>
                </c:pt>
                <c:pt idx="17">
                  <c:v>70.4753761599678</c:v>
                </c:pt>
                <c:pt idx="18">
                  <c:v>70.5913974331927</c:v>
                </c:pt>
                <c:pt idx="19">
                  <c:v>70.6381153305843</c:v>
                </c:pt>
                <c:pt idx="20">
                  <c:v>72.5456049725063</c:v>
                </c:pt>
                <c:pt idx="21">
                  <c:v>72.8123691058939</c:v>
                </c:pt>
                <c:pt idx="22">
                  <c:v>75.7182247378408</c:v>
                </c:pt>
                <c:pt idx="23">
                  <c:v>82.2673211013183</c:v>
                </c:pt>
                <c:pt idx="24">
                  <c:v>83.9243972210263</c:v>
                </c:pt>
                <c:pt idx="25">
                  <c:v>86.2804077763987</c:v>
                </c:pt>
                <c:pt idx="26">
                  <c:v>86.3998632253873</c:v>
                </c:pt>
                <c:pt idx="27">
                  <c:v>88.6609051748106</c:v>
                </c:pt>
                <c:pt idx="28">
                  <c:v>89.6925864994963</c:v>
                </c:pt>
                <c:pt idx="29">
                  <c:v>90</c:v>
                </c:pt>
                <c:pt idx="30">
                  <c:v>90.5896714864586</c:v>
                </c:pt>
                <c:pt idx="31">
                  <c:v>92.4870267087554</c:v>
                </c:pt>
                <c:pt idx="32">
                  <c:v>104.649457779027</c:v>
                </c:pt>
                <c:pt idx="33">
                  <c:v>105.589997550898</c:v>
                </c:pt>
                <c:pt idx="34">
                  <c:v>109.930925598913</c:v>
                </c:pt>
                <c:pt idx="35">
                  <c:v>110.20961824429</c:v>
                </c:pt>
                <c:pt idx="36">
                  <c:v>111.270224291846</c:v>
                </c:pt>
                <c:pt idx="37">
                  <c:v>111.747060151779</c:v>
                </c:pt>
                <c:pt idx="38">
                  <c:v>118.286974659201</c:v>
                </c:pt>
                <c:pt idx="39">
                  <c:v>124.571723835177</c:v>
                </c:pt>
                <c:pt idx="40">
                  <c:v>125.285580152893</c:v>
                </c:pt>
                <c:pt idx="41">
                  <c:v>125.348946181641</c:v>
                </c:pt>
                <c:pt idx="42">
                  <c:v>129.145043746862</c:v>
                </c:pt>
                <c:pt idx="43">
                  <c:v>129.514651864568</c:v>
                </c:pt>
                <c:pt idx="44">
                  <c:v>130.373804289653</c:v>
                </c:pt>
                <c:pt idx="45">
                  <c:v>133.268884891472</c:v>
                </c:pt>
                <c:pt idx="46">
                  <c:v>134.65575280962</c:v>
                </c:pt>
                <c:pt idx="47">
                  <c:v>135.405114922188</c:v>
                </c:pt>
                <c:pt idx="48">
                  <c:v>142.213719572273</c:v>
                </c:pt>
                <c:pt idx="49">
                  <c:v>163.632354639286</c:v>
                </c:pt>
                <c:pt idx="50">
                  <c:v>163.641007229622</c:v>
                </c:pt>
                <c:pt idx="51">
                  <c:v>165.140719044185</c:v>
                </c:pt>
                <c:pt idx="52">
                  <c:v>166.094333704069</c:v>
                </c:pt>
                <c:pt idx="53">
                  <c:v>166.878198507106</c:v>
                </c:pt>
                <c:pt idx="54">
                  <c:v>168.593128646287</c:v>
                </c:pt>
                <c:pt idx="55">
                  <c:v>168.618941276732</c:v>
                </c:pt>
                <c:pt idx="56">
                  <c:v>170.898994080535</c:v>
                </c:pt>
                <c:pt idx="57">
                  <c:v>176.54292136176</c:v>
                </c:pt>
                <c:pt idx="58">
                  <c:v>176.960160254122</c:v>
                </c:pt>
                <c:pt idx="59">
                  <c:v>181.992783252487</c:v>
                </c:pt>
                <c:pt idx="60">
                  <c:v>186.388836437325</c:v>
                </c:pt>
                <c:pt idx="61">
                  <c:v>186.534406979638</c:v>
                </c:pt>
                <c:pt idx="62">
                  <c:v>188.222500399476</c:v>
                </c:pt>
                <c:pt idx="63">
                  <c:v>188.581104322103</c:v>
                </c:pt>
                <c:pt idx="64">
                  <c:v>192.54030134581</c:v>
                </c:pt>
                <c:pt idx="65">
                  <c:v>197.5057802698</c:v>
                </c:pt>
                <c:pt idx="66">
                  <c:v>198.444364727441</c:v>
                </c:pt>
                <c:pt idx="67">
                  <c:v>205.345103690061</c:v>
                </c:pt>
                <c:pt idx="68">
                  <c:v>209.39060929774</c:v>
                </c:pt>
                <c:pt idx="69">
                  <c:v>214.289419223565</c:v>
                </c:pt>
                <c:pt idx="70">
                  <c:v>215.77270584202</c:v>
                </c:pt>
                <c:pt idx="71">
                  <c:v>217.72052138694</c:v>
                </c:pt>
                <c:pt idx="72">
                  <c:v>221.94593232982</c:v>
                </c:pt>
                <c:pt idx="73">
                  <c:v>222.158466311003</c:v>
                </c:pt>
                <c:pt idx="74">
                  <c:v>222.459850323657</c:v>
                </c:pt>
                <c:pt idx="75">
                  <c:v>223.269305501486</c:v>
                </c:pt>
                <c:pt idx="76">
                  <c:v>225.751311592733</c:v>
                </c:pt>
                <c:pt idx="77">
                  <c:v>226.457359595223</c:v>
                </c:pt>
                <c:pt idx="78">
                  <c:v>229.031676560557</c:v>
                </c:pt>
                <c:pt idx="79">
                  <c:v>229.664126759075</c:v>
                </c:pt>
                <c:pt idx="80">
                  <c:v>230.544186067094</c:v>
                </c:pt>
                <c:pt idx="81">
                  <c:v>230.655630244999</c:v>
                </c:pt>
                <c:pt idx="82">
                  <c:v>234.70251084869</c:v>
                </c:pt>
                <c:pt idx="83">
                  <c:v>243.451746177912</c:v>
                </c:pt>
                <c:pt idx="84">
                  <c:v>243.550675449214</c:v>
                </c:pt>
                <c:pt idx="85">
                  <c:v>246.658446416212</c:v>
                </c:pt>
                <c:pt idx="86">
                  <c:v>249.93304310401</c:v>
                </c:pt>
                <c:pt idx="87">
                  <c:v>252.736455099562</c:v>
                </c:pt>
                <c:pt idx="88">
                  <c:v>255.470229938859</c:v>
                </c:pt>
                <c:pt idx="89">
                  <c:v>261.516938515893</c:v>
                </c:pt>
                <c:pt idx="90">
                  <c:v>267.185490253854</c:v>
                </c:pt>
                <c:pt idx="91">
                  <c:v>269.387009772763</c:v>
                </c:pt>
                <c:pt idx="92">
                  <c:v>283.102396242122</c:v>
                </c:pt>
                <c:pt idx="93">
                  <c:v>288.880406376618</c:v>
                </c:pt>
                <c:pt idx="94">
                  <c:v>309.270714979597</c:v>
                </c:pt>
                <c:pt idx="95">
                  <c:v>316.300583938324</c:v>
                </c:pt>
                <c:pt idx="96">
                  <c:v>317.393414794365</c:v>
                </c:pt>
                <c:pt idx="97">
                  <c:v>321.869856357427</c:v>
                </c:pt>
                <c:pt idx="98">
                  <c:v>323.655918133469</c:v>
                </c:pt>
                <c:pt idx="99">
                  <c:v>325.740079239367</c:v>
                </c:pt>
                <c:pt idx="100">
                  <c:v>328.692701938247</c:v>
                </c:pt>
                <c:pt idx="101">
                  <c:v>333.756728540424</c:v>
                </c:pt>
                <c:pt idx="102">
                  <c:v>335.060559130172</c:v>
                </c:pt>
                <c:pt idx="103">
                  <c:v>337.481192763395</c:v>
                </c:pt>
                <c:pt idx="104">
                  <c:v>339.826500582812</c:v>
                </c:pt>
                <c:pt idx="105">
                  <c:v>341.362605559429</c:v>
                </c:pt>
                <c:pt idx="106">
                  <c:v>345.388878276888</c:v>
                </c:pt>
                <c:pt idx="107">
                  <c:v>353.016964493063</c:v>
                </c:pt>
                <c:pt idx="108">
                  <c:v>354.600330045261</c:v>
                </c:pt>
              </c:strCache>
            </c:strRef>
          </c:cat>
          <c:val>
            <c:numRef>
              <c:f>hillslope!$Y$7:$Y$115</c:f>
              <c:numCache>
                <c:formatCode>General</c:formatCode>
                <c:ptCount val="109"/>
                <c:pt idx="0">
                  <c:v>19.4226721281431</c:v>
                </c:pt>
                <c:pt idx="1">
                  <c:v>30.4571782514635</c:v>
                </c:pt>
                <c:pt idx="2">
                  <c:v>25.9529600354307</c:v>
                </c:pt>
                <c:pt idx="3">
                  <c:v>28.3256894883192</c:v>
                </c:pt>
                <c:pt idx="4">
                  <c:v>23.8244788030684</c:v>
                </c:pt>
                <c:pt idx="5">
                  <c:v>23.6369137643641</c:v>
                </c:pt>
                <c:pt idx="6">
                  <c:v>19.5330150309156</c:v>
                </c:pt>
                <c:pt idx="7">
                  <c:v>25.3863390877343</c:v>
                </c:pt>
                <c:pt idx="8">
                  <c:v>35.7600981790209</c:v>
                </c:pt>
                <c:pt idx="9">
                  <c:v>21.4992142171229</c:v>
                </c:pt>
                <c:pt idx="10">
                  <c:v>13.3178924947459</c:v>
                </c:pt>
                <c:pt idx="11">
                  <c:v>21.4619164447833</c:v>
                </c:pt>
                <c:pt idx="12">
                  <c:v>34.5922886875099</c:v>
                </c:pt>
                <c:pt idx="13">
                  <c:v>30.4431677387759</c:v>
                </c:pt>
                <c:pt idx="14">
                  <c:v>27.1458086996099</c:v>
                </c:pt>
                <c:pt idx="15">
                  <c:v>28.2464944626633</c:v>
                </c:pt>
                <c:pt idx="16">
                  <c:v>31.4868559190372</c:v>
                </c:pt>
                <c:pt idx="17">
                  <c:v>20.1534138775003</c:v>
                </c:pt>
                <c:pt idx="18">
                  <c:v>29.9295568202228</c:v>
                </c:pt>
                <c:pt idx="19">
                  <c:v>15.6413882434707</c:v>
                </c:pt>
                <c:pt idx="20">
                  <c:v>23.5243032011951</c:v>
                </c:pt>
                <c:pt idx="21">
                  <c:v>29.3364337736321</c:v>
                </c:pt>
                <c:pt idx="22">
                  <c:v>24.9542374218071</c:v>
                </c:pt>
                <c:pt idx="23">
                  <c:v>33.3490074394752</c:v>
                </c:pt>
                <c:pt idx="24">
                  <c:v>28.2062976463253</c:v>
                </c:pt>
                <c:pt idx="25">
                  <c:v>21.7084472431348</c:v>
                </c:pt>
                <c:pt idx="26">
                  <c:v>29.776153234469</c:v>
                </c:pt>
                <c:pt idx="27">
                  <c:v>23.0040262952402</c:v>
                </c:pt>
                <c:pt idx="28">
                  <c:v>16.6861130395299</c:v>
                </c:pt>
                <c:pt idx="29">
                  <c:v>28.8244384199651</c:v>
                </c:pt>
                <c:pt idx="30">
                  <c:v>32.0591114176848</c:v>
                </c:pt>
                <c:pt idx="31">
                  <c:v>21.287471698781</c:v>
                </c:pt>
                <c:pt idx="32">
                  <c:v>25.0887493173022</c:v>
                </c:pt>
                <c:pt idx="33">
                  <c:v>22.3926451008455</c:v>
                </c:pt>
                <c:pt idx="34">
                  <c:v>28.1847003376139</c:v>
                </c:pt>
                <c:pt idx="35">
                  <c:v>24.3718639286095</c:v>
                </c:pt>
                <c:pt idx="36">
                  <c:v>27.5594041183425</c:v>
                </c:pt>
                <c:pt idx="37">
                  <c:v>26.3099294553906</c:v>
                </c:pt>
                <c:pt idx="38">
                  <c:v>21.9594664082102</c:v>
                </c:pt>
                <c:pt idx="39">
                  <c:v>27.7641910166701</c:v>
                </c:pt>
                <c:pt idx="40">
                  <c:v>31.179182456883</c:v>
                </c:pt>
                <c:pt idx="41">
                  <c:v>26.6929433296569</c:v>
                </c:pt>
                <c:pt idx="42">
                  <c:v>27.4253475674104</c:v>
                </c:pt>
                <c:pt idx="43">
                  <c:v>23.9029117984146</c:v>
                </c:pt>
                <c:pt idx="44">
                  <c:v>24.6244342741372</c:v>
                </c:pt>
                <c:pt idx="45">
                  <c:v>27.0659449148677</c:v>
                </c:pt>
                <c:pt idx="46">
                  <c:v>26.7766867406481</c:v>
                </c:pt>
                <c:pt idx="47">
                  <c:v>22.0159757818468</c:v>
                </c:pt>
                <c:pt idx="48">
                  <c:v>21.1042496483023</c:v>
                </c:pt>
                <c:pt idx="49">
                  <c:v>27.8201940222701</c:v>
                </c:pt>
                <c:pt idx="50">
                  <c:v>32.6808339006629</c:v>
                </c:pt>
                <c:pt idx="51">
                  <c:v>25.6157480936918</c:v>
                </c:pt>
                <c:pt idx="52">
                  <c:v>33.7489229541879</c:v>
                </c:pt>
                <c:pt idx="53">
                  <c:v>22.7551326039106</c:v>
                </c:pt>
                <c:pt idx="54">
                  <c:v>30.8791298205571</c:v>
                </c:pt>
                <c:pt idx="55">
                  <c:v>19.6826127482657</c:v>
                </c:pt>
                <c:pt idx="56">
                  <c:v>22.6781736125747</c:v>
                </c:pt>
                <c:pt idx="57">
                  <c:v>26.9448764246984</c:v>
                </c:pt>
                <c:pt idx="58">
                  <c:v>27.4793410566038</c:v>
                </c:pt>
                <c:pt idx="59">
                  <c:v>27.0702480511825</c:v>
                </c:pt>
                <c:pt idx="60">
                  <c:v>19.4388328902598</c:v>
                </c:pt>
                <c:pt idx="61">
                  <c:v>17.812754212561</c:v>
                </c:pt>
                <c:pt idx="62">
                  <c:v>23.5322350423196</c:v>
                </c:pt>
                <c:pt idx="63">
                  <c:v>30.7092696009468</c:v>
                </c:pt>
                <c:pt idx="64">
                  <c:v>24.4829452877175</c:v>
                </c:pt>
                <c:pt idx="65">
                  <c:v>21.2976474717806</c:v>
                </c:pt>
                <c:pt idx="66">
                  <c:v>24.0202467972649</c:v>
                </c:pt>
                <c:pt idx="67">
                  <c:v>26.3482052756728</c:v>
                </c:pt>
                <c:pt idx="68">
                  <c:v>18.7393207626691</c:v>
                </c:pt>
                <c:pt idx="69">
                  <c:v>22.4225158730389</c:v>
                </c:pt>
                <c:pt idx="70">
                  <c:v>18.1714006378976</c:v>
                </c:pt>
                <c:pt idx="71">
                  <c:v>21.7608050429756</c:v>
                </c:pt>
                <c:pt idx="72">
                  <c:v>24.5277204802581</c:v>
                </c:pt>
                <c:pt idx="73">
                  <c:v>18.7715910580067</c:v>
                </c:pt>
                <c:pt idx="74">
                  <c:v>22.7214256636197</c:v>
                </c:pt>
                <c:pt idx="75">
                  <c:v>25.6566611723067</c:v>
                </c:pt>
                <c:pt idx="76">
                  <c:v>28.8074338241442</c:v>
                </c:pt>
                <c:pt idx="77">
                  <c:v>24.7622472458272</c:v>
                </c:pt>
                <c:pt idx="78">
                  <c:v>19.7677048500382</c:v>
                </c:pt>
                <c:pt idx="79">
                  <c:v>21.4348103740123</c:v>
                </c:pt>
                <c:pt idx="80">
                  <c:v>28.6644517856928</c:v>
                </c:pt>
                <c:pt idx="81">
                  <c:v>23.4417640890159</c:v>
                </c:pt>
                <c:pt idx="82">
                  <c:v>22.3419747026474</c:v>
                </c:pt>
                <c:pt idx="83">
                  <c:v>31.3633022139501</c:v>
                </c:pt>
                <c:pt idx="84">
                  <c:v>24.3866299166291</c:v>
                </c:pt>
                <c:pt idx="85">
                  <c:v>16.7173324446615</c:v>
                </c:pt>
                <c:pt idx="86">
                  <c:v>24.2664742220465</c:v>
                </c:pt>
                <c:pt idx="87">
                  <c:v>18.5446323149651</c:v>
                </c:pt>
                <c:pt idx="88">
                  <c:v>27.6637971670976</c:v>
                </c:pt>
                <c:pt idx="89">
                  <c:v>26.8883873581511</c:v>
                </c:pt>
                <c:pt idx="90">
                  <c:v>26.2475586323458</c:v>
                </c:pt>
                <c:pt idx="91">
                  <c:v>16.7575393383828</c:v>
                </c:pt>
                <c:pt idx="92">
                  <c:v>23.2967549630603</c:v>
                </c:pt>
                <c:pt idx="93">
                  <c:v>25.2512789418676</c:v>
                </c:pt>
                <c:pt idx="94">
                  <c:v>28.0411468483842</c:v>
                </c:pt>
                <c:pt idx="95">
                  <c:v>19.5903646641059</c:v>
                </c:pt>
                <c:pt idx="96">
                  <c:v>25.2973062178978</c:v>
                </c:pt>
                <c:pt idx="97">
                  <c:v>22.3459558278295</c:v>
                </c:pt>
                <c:pt idx="98">
                  <c:v>22.632585282517</c:v>
                </c:pt>
                <c:pt idx="99">
                  <c:v>26.1167591729257</c:v>
                </c:pt>
                <c:pt idx="100">
                  <c:v>21.9622690283542</c:v>
                </c:pt>
                <c:pt idx="101">
                  <c:v>21.372131920214</c:v>
                </c:pt>
                <c:pt idx="102">
                  <c:v>17.4856075157056</c:v>
                </c:pt>
                <c:pt idx="103">
                  <c:v>18.2768891414149</c:v>
                </c:pt>
                <c:pt idx="104">
                  <c:v>25.0614739148215</c:v>
                </c:pt>
                <c:pt idx="105">
                  <c:v>17.4340287446667</c:v>
                </c:pt>
                <c:pt idx="106">
                  <c:v>20.9581720224493</c:v>
                </c:pt>
                <c:pt idx="107">
                  <c:v>27.5493132921366</c:v>
                </c:pt>
                <c:pt idx="108">
                  <c:v>22.6298640717754</c:v>
                </c:pt>
              </c:numCache>
            </c:numRef>
          </c:val>
        </c:ser>
        <c:axId val="22810045"/>
        <c:axId val="39343569"/>
      </c:radarChart>
      <c:catAx>
        <c:axId val="2281004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569"/>
        <c:auto val="1"/>
        <c:lblAlgn val="ctr"/>
        <c:lblOffset val="100"/>
        <c:noMultiLvlLbl val="0"/>
      </c:catAx>
      <c:valAx>
        <c:axId val="39343569"/>
        <c:scaling>
          <c:orientation val="minMax"/>
          <c:max val="40"/>
          <c:min val="15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04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0850555613252"/>
          <c:y val="0.519460500963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spect vs. Slope (Smoothing: +/- 10 deg bi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036253776435"/>
          <c:y val="0.194454447245229"/>
          <c:w val="0.690513595166163"/>
          <c:h val="0.76149321810106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lslope!$AJ$51:$AJ$86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hillslope!$AK$51:$AK$86</c:f>
              <c:numCache>
                <c:formatCode>General</c:formatCode>
                <c:ptCount val="36"/>
                <c:pt idx="0">
                  <c:v>25.2023975557899</c:v>
                </c:pt>
                <c:pt idx="1">
                  <c:v>25.596595741285</c:v>
                </c:pt>
                <c:pt idx="2">
                  <c:v>26.0777557255704</c:v>
                </c:pt>
                <c:pt idx="3">
                  <c:v>25.1631160558316</c:v>
                </c:pt>
                <c:pt idx="4">
                  <c:v>17.4085533559344</c:v>
                </c:pt>
                <c:pt idx="5">
                  <c:v>25.8679280880147</c:v>
                </c:pt>
                <c:pt idx="6">
                  <c:v>28.8960886587299</c:v>
                </c:pt>
                <c:pt idx="7">
                  <c:v>25.0037413224093</c:v>
                </c:pt>
                <c:pt idx="8">
                  <c:v>25.0072166658437</c:v>
                </c:pt>
                <c:pt idx="9">
                  <c:v>26.1001184927339</c:v>
                </c:pt>
                <c:pt idx="10">
                  <c:v>26.3061860486987</c:v>
                </c:pt>
                <c:pt idx="11">
                  <c:v>25.1238226666163</c:v>
                </c:pt>
                <c:pt idx="12">
                  <c:v>26.3516933421764</c:v>
                </c:pt>
                <c:pt idx="13">
                  <c:v>26.3830686533928</c:v>
                </c:pt>
                <c:pt idx="14">
                  <c:v>24.3174582719604</c:v>
                </c:pt>
                <c:pt idx="15">
                  <c:v>21.1042496483023</c:v>
                </c:pt>
                <c:pt idx="16">
                  <c:v>27.5975105919352</c:v>
                </c:pt>
                <c:pt idx="17">
                  <c:v>27.0284965237423</c:v>
                </c:pt>
                <c:pt idx="18">
                  <c:v>24.4582163613933</c:v>
                </c:pt>
                <c:pt idx="19">
                  <c:v>23.5455224192541</c:v>
                </c:pt>
                <c:pt idx="20">
                  <c:v>22.977673119021</c:v>
                </c:pt>
                <c:pt idx="21">
                  <c:v>21.4884495184508</c:v>
                </c:pt>
                <c:pt idx="22">
                  <c:v>22.6185742020114</c:v>
                </c:pt>
                <c:pt idx="23">
                  <c:v>23.7179804768699</c:v>
                </c:pt>
                <c:pt idx="24">
                  <c:v>24.4545613392347</c:v>
                </c:pt>
                <c:pt idx="25">
                  <c:v>23.823694713225</c:v>
                </c:pt>
                <c:pt idx="26">
                  <c:v>23.2203829621885</c:v>
                </c:pt>
                <c:pt idx="27">
                  <c:v>23.2978284429599</c:v>
                </c:pt>
                <c:pt idx="28">
                  <c:v>24.274016952464</c:v>
                </c:pt>
                <c:pt idx="29">
                  <c:v>24.274016952464</c:v>
                </c:pt>
                <c:pt idx="30">
                  <c:v>28.0411468483842</c:v>
                </c:pt>
                <c:pt idx="31">
                  <c:v>24.3096059101293</c:v>
                </c:pt>
                <c:pt idx="32">
                  <c:v>22.990873365605</c:v>
                </c:pt>
                <c:pt idx="33">
                  <c:v>21.9067089754728</c:v>
                </c:pt>
                <c:pt idx="34">
                  <c:v>20.098050543212</c:v>
                </c:pt>
                <c:pt idx="35">
                  <c:v>22.142844532757</c:v>
                </c:pt>
              </c:numCache>
            </c:numRef>
          </c:val>
        </c:ser>
        <c:axId val="55442346"/>
        <c:axId val="91117336"/>
      </c:radarChart>
      <c:catAx>
        <c:axId val="55442346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336"/>
        <c:auto val="1"/>
        <c:lblAlgn val="ctr"/>
        <c:lblOffset val="100"/>
        <c:noMultiLvlLbl val="0"/>
      </c:catAx>
      <c:valAx>
        <c:axId val="91117336"/>
        <c:scaling>
          <c:orientation val="minMax"/>
          <c:min val="15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34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129909365559"/>
          <c:y val="0.5312687552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lope Length vs. Aspect (Raw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168158266604"/>
          <c:y val="0.128843788437884"/>
          <c:w val="0.673751766368347"/>
          <c:h val="0.826722017220172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lslope!$X$7:$X$115</c:f>
              <c:strCache>
                <c:ptCount val="109"/>
                <c:pt idx="0">
                  <c:v>0.84274956236213</c:v>
                </c:pt>
                <c:pt idx="1">
                  <c:v>5.31039948727232</c:v>
                </c:pt>
                <c:pt idx="2">
                  <c:v>7.0114533162849</c:v>
                </c:pt>
                <c:pt idx="3">
                  <c:v>12.3120953622664</c:v>
                </c:pt>
                <c:pt idx="4">
                  <c:v>13.5191011712142</c:v>
                </c:pt>
                <c:pt idx="5">
                  <c:v>21.162914771718</c:v>
                </c:pt>
                <c:pt idx="6">
                  <c:v>23.4295971481503</c:v>
                </c:pt>
                <c:pt idx="7">
                  <c:v>26.7739562642525</c:v>
                </c:pt>
                <c:pt idx="8">
                  <c:v>29.3297554710271</c:v>
                </c:pt>
                <c:pt idx="9">
                  <c:v>35.6660570965432</c:v>
                </c:pt>
                <c:pt idx="10">
                  <c:v>43.3600912488259</c:v>
                </c:pt>
                <c:pt idx="11">
                  <c:v>51.1068602543712</c:v>
                </c:pt>
                <c:pt idx="12">
                  <c:v>51.4401169011911</c:v>
                </c:pt>
                <c:pt idx="13">
                  <c:v>53.5862273663895</c:v>
                </c:pt>
                <c:pt idx="14">
                  <c:v>54.0438526846409</c:v>
                </c:pt>
                <c:pt idx="15">
                  <c:v>55.586945028351</c:v>
                </c:pt>
                <c:pt idx="16">
                  <c:v>62.9757684502789</c:v>
                </c:pt>
                <c:pt idx="17">
                  <c:v>70.4753761599678</c:v>
                </c:pt>
                <c:pt idx="18">
                  <c:v>70.5913974331927</c:v>
                </c:pt>
                <c:pt idx="19">
                  <c:v>70.6381153305843</c:v>
                </c:pt>
                <c:pt idx="20">
                  <c:v>72.5456049725063</c:v>
                </c:pt>
                <c:pt idx="21">
                  <c:v>72.8123691058939</c:v>
                </c:pt>
                <c:pt idx="22">
                  <c:v>75.7182247378408</c:v>
                </c:pt>
                <c:pt idx="23">
                  <c:v>82.2673211013183</c:v>
                </c:pt>
                <c:pt idx="24">
                  <c:v>83.9243972210263</c:v>
                </c:pt>
                <c:pt idx="25">
                  <c:v>86.2804077763987</c:v>
                </c:pt>
                <c:pt idx="26">
                  <c:v>86.3998632253873</c:v>
                </c:pt>
                <c:pt idx="27">
                  <c:v>88.6609051748106</c:v>
                </c:pt>
                <c:pt idx="28">
                  <c:v>89.6925864994963</c:v>
                </c:pt>
                <c:pt idx="29">
                  <c:v>90</c:v>
                </c:pt>
                <c:pt idx="30">
                  <c:v>90.5896714864586</c:v>
                </c:pt>
                <c:pt idx="31">
                  <c:v>92.4870267087554</c:v>
                </c:pt>
                <c:pt idx="32">
                  <c:v>104.649457779027</c:v>
                </c:pt>
                <c:pt idx="33">
                  <c:v>105.589997550898</c:v>
                </c:pt>
                <c:pt idx="34">
                  <c:v>109.930925598913</c:v>
                </c:pt>
                <c:pt idx="35">
                  <c:v>110.20961824429</c:v>
                </c:pt>
                <c:pt idx="36">
                  <c:v>111.270224291846</c:v>
                </c:pt>
                <c:pt idx="37">
                  <c:v>111.747060151779</c:v>
                </c:pt>
                <c:pt idx="38">
                  <c:v>118.286974659201</c:v>
                </c:pt>
                <c:pt idx="39">
                  <c:v>124.571723835177</c:v>
                </c:pt>
                <c:pt idx="40">
                  <c:v>125.285580152893</c:v>
                </c:pt>
                <c:pt idx="41">
                  <c:v>125.348946181641</c:v>
                </c:pt>
                <c:pt idx="42">
                  <c:v>129.145043746862</c:v>
                </c:pt>
                <c:pt idx="43">
                  <c:v>129.514651864568</c:v>
                </c:pt>
                <c:pt idx="44">
                  <c:v>130.373804289653</c:v>
                </c:pt>
                <c:pt idx="45">
                  <c:v>133.268884891472</c:v>
                </c:pt>
                <c:pt idx="46">
                  <c:v>134.65575280962</c:v>
                </c:pt>
                <c:pt idx="47">
                  <c:v>135.405114922188</c:v>
                </c:pt>
                <c:pt idx="48">
                  <c:v>142.213719572273</c:v>
                </c:pt>
                <c:pt idx="49">
                  <c:v>163.632354639286</c:v>
                </c:pt>
                <c:pt idx="50">
                  <c:v>163.641007229622</c:v>
                </c:pt>
                <c:pt idx="51">
                  <c:v>165.140719044185</c:v>
                </c:pt>
                <c:pt idx="52">
                  <c:v>166.094333704069</c:v>
                </c:pt>
                <c:pt idx="53">
                  <c:v>166.878198507106</c:v>
                </c:pt>
                <c:pt idx="54">
                  <c:v>168.593128646287</c:v>
                </c:pt>
                <c:pt idx="55">
                  <c:v>168.618941276732</c:v>
                </c:pt>
                <c:pt idx="56">
                  <c:v>170.898994080535</c:v>
                </c:pt>
                <c:pt idx="57">
                  <c:v>176.54292136176</c:v>
                </c:pt>
                <c:pt idx="58">
                  <c:v>176.960160254122</c:v>
                </c:pt>
                <c:pt idx="59">
                  <c:v>181.992783252487</c:v>
                </c:pt>
                <c:pt idx="60">
                  <c:v>186.388836437325</c:v>
                </c:pt>
                <c:pt idx="61">
                  <c:v>186.534406979638</c:v>
                </c:pt>
                <c:pt idx="62">
                  <c:v>188.222500399476</c:v>
                </c:pt>
                <c:pt idx="63">
                  <c:v>188.581104322103</c:v>
                </c:pt>
                <c:pt idx="64">
                  <c:v>192.54030134581</c:v>
                </c:pt>
                <c:pt idx="65">
                  <c:v>197.5057802698</c:v>
                </c:pt>
                <c:pt idx="66">
                  <c:v>198.444364727441</c:v>
                </c:pt>
                <c:pt idx="67">
                  <c:v>205.345103690061</c:v>
                </c:pt>
                <c:pt idx="68">
                  <c:v>209.39060929774</c:v>
                </c:pt>
                <c:pt idx="69">
                  <c:v>214.289419223565</c:v>
                </c:pt>
                <c:pt idx="70">
                  <c:v>215.77270584202</c:v>
                </c:pt>
                <c:pt idx="71">
                  <c:v>217.72052138694</c:v>
                </c:pt>
                <c:pt idx="72">
                  <c:v>221.94593232982</c:v>
                </c:pt>
                <c:pt idx="73">
                  <c:v>222.158466311003</c:v>
                </c:pt>
                <c:pt idx="74">
                  <c:v>222.459850323657</c:v>
                </c:pt>
                <c:pt idx="75">
                  <c:v>223.269305501486</c:v>
                </c:pt>
                <c:pt idx="76">
                  <c:v>225.751311592733</c:v>
                </c:pt>
                <c:pt idx="77">
                  <c:v>226.457359595223</c:v>
                </c:pt>
                <c:pt idx="78">
                  <c:v>229.031676560557</c:v>
                </c:pt>
                <c:pt idx="79">
                  <c:v>229.664126759075</c:v>
                </c:pt>
                <c:pt idx="80">
                  <c:v>230.544186067094</c:v>
                </c:pt>
                <c:pt idx="81">
                  <c:v>230.655630244999</c:v>
                </c:pt>
                <c:pt idx="82">
                  <c:v>234.70251084869</c:v>
                </c:pt>
                <c:pt idx="83">
                  <c:v>243.451746177912</c:v>
                </c:pt>
                <c:pt idx="84">
                  <c:v>243.550675449214</c:v>
                </c:pt>
                <c:pt idx="85">
                  <c:v>246.658446416212</c:v>
                </c:pt>
                <c:pt idx="86">
                  <c:v>249.93304310401</c:v>
                </c:pt>
                <c:pt idx="87">
                  <c:v>252.736455099562</c:v>
                </c:pt>
                <c:pt idx="88">
                  <c:v>255.470229938859</c:v>
                </c:pt>
                <c:pt idx="89">
                  <c:v>261.516938515893</c:v>
                </c:pt>
                <c:pt idx="90">
                  <c:v>267.185490253854</c:v>
                </c:pt>
                <c:pt idx="91">
                  <c:v>269.387009772763</c:v>
                </c:pt>
                <c:pt idx="92">
                  <c:v>283.102396242122</c:v>
                </c:pt>
                <c:pt idx="93">
                  <c:v>288.880406376618</c:v>
                </c:pt>
                <c:pt idx="94">
                  <c:v>309.270714979597</c:v>
                </c:pt>
                <c:pt idx="95">
                  <c:v>316.300583938324</c:v>
                </c:pt>
                <c:pt idx="96">
                  <c:v>317.393414794365</c:v>
                </c:pt>
                <c:pt idx="97">
                  <c:v>321.869856357427</c:v>
                </c:pt>
                <c:pt idx="98">
                  <c:v>323.655918133469</c:v>
                </c:pt>
                <c:pt idx="99">
                  <c:v>325.740079239367</c:v>
                </c:pt>
                <c:pt idx="100">
                  <c:v>328.692701938247</c:v>
                </c:pt>
                <c:pt idx="101">
                  <c:v>333.756728540424</c:v>
                </c:pt>
                <c:pt idx="102">
                  <c:v>335.060559130172</c:v>
                </c:pt>
                <c:pt idx="103">
                  <c:v>337.481192763395</c:v>
                </c:pt>
                <c:pt idx="104">
                  <c:v>339.826500582812</c:v>
                </c:pt>
                <c:pt idx="105">
                  <c:v>341.362605559429</c:v>
                </c:pt>
                <c:pt idx="106">
                  <c:v>345.388878276888</c:v>
                </c:pt>
                <c:pt idx="107">
                  <c:v>353.016964493063</c:v>
                </c:pt>
                <c:pt idx="108">
                  <c:v>354.600330045261</c:v>
                </c:pt>
              </c:strCache>
            </c:strRef>
          </c:cat>
          <c:val>
            <c:numRef>
              <c:f>hillslope!$Z$7:$Z$115</c:f>
              <c:numCache>
                <c:formatCode>General</c:formatCode>
                <c:ptCount val="109"/>
                <c:pt idx="0">
                  <c:v>242.029868942396</c:v>
                </c:pt>
                <c:pt idx="1">
                  <c:v>273.666565071624</c:v>
                </c:pt>
                <c:pt idx="2">
                  <c:v>150.289545870162</c:v>
                </c:pt>
                <c:pt idx="3">
                  <c:v>162.846693081378</c:v>
                </c:pt>
                <c:pt idx="4">
                  <c:v>173.940871685462</c:v>
                </c:pt>
                <c:pt idx="5">
                  <c:v>133.709234989333</c:v>
                </c:pt>
                <c:pt idx="6">
                  <c:v>137.458092045108</c:v>
                </c:pt>
                <c:pt idx="7">
                  <c:v>308.290155440415</c:v>
                </c:pt>
                <c:pt idx="8">
                  <c:v>118.50045717769</c:v>
                </c:pt>
                <c:pt idx="9">
                  <c:v>61.9018591892716</c:v>
                </c:pt>
                <c:pt idx="10">
                  <c:v>216.306004266992</c:v>
                </c:pt>
                <c:pt idx="11">
                  <c:v>266.686985675099</c:v>
                </c:pt>
                <c:pt idx="12">
                  <c:v>136.117037488571</c:v>
                </c:pt>
                <c:pt idx="13">
                  <c:v>307.010057909174</c:v>
                </c:pt>
                <c:pt idx="14">
                  <c:v>183.084425480037</c:v>
                </c:pt>
                <c:pt idx="15">
                  <c:v>124.809509295946</c:v>
                </c:pt>
                <c:pt idx="16">
                  <c:v>232.886315147821</c:v>
                </c:pt>
                <c:pt idx="17">
                  <c:v>338.829625114294</c:v>
                </c:pt>
                <c:pt idx="18">
                  <c:v>203.291679366047</c:v>
                </c:pt>
                <c:pt idx="19">
                  <c:v>226.424870466321</c:v>
                </c:pt>
                <c:pt idx="20">
                  <c:v>173.636086558976</c:v>
                </c:pt>
                <c:pt idx="21">
                  <c:v>112.800975312405</c:v>
                </c:pt>
                <c:pt idx="22">
                  <c:v>193.873818957635</c:v>
                </c:pt>
                <c:pt idx="23">
                  <c:v>135.233160621762</c:v>
                </c:pt>
                <c:pt idx="24">
                  <c:v>113.654373666565</c:v>
                </c:pt>
                <c:pt idx="25">
                  <c:v>388.905821395916</c:v>
                </c:pt>
                <c:pt idx="26">
                  <c:v>168.332825358123</c:v>
                </c:pt>
                <c:pt idx="27">
                  <c:v>585.797013105761</c:v>
                </c:pt>
                <c:pt idx="28">
                  <c:v>219.628162145687</c:v>
                </c:pt>
                <c:pt idx="29">
                  <c:v>112.983846388296</c:v>
                </c:pt>
                <c:pt idx="30">
                  <c:v>116.793660469369</c:v>
                </c:pt>
                <c:pt idx="31">
                  <c:v>369.216702224931</c:v>
                </c:pt>
                <c:pt idx="32">
                  <c:v>437.458092045108</c:v>
                </c:pt>
                <c:pt idx="33">
                  <c:v>358.031088082902</c:v>
                </c:pt>
                <c:pt idx="34">
                  <c:v>277.567814690643</c:v>
                </c:pt>
                <c:pt idx="35">
                  <c:v>255.653764096312</c:v>
                </c:pt>
                <c:pt idx="36">
                  <c:v>217.250838159098</c:v>
                </c:pt>
                <c:pt idx="37">
                  <c:v>340.262115208778</c:v>
                </c:pt>
                <c:pt idx="38">
                  <c:v>220.725388601036</c:v>
                </c:pt>
                <c:pt idx="39">
                  <c:v>127.369704358427</c:v>
                </c:pt>
                <c:pt idx="40">
                  <c:v>197.439804937519</c:v>
                </c:pt>
                <c:pt idx="41">
                  <c:v>87.290460225541</c:v>
                </c:pt>
                <c:pt idx="42">
                  <c:v>195.001523925632</c:v>
                </c:pt>
                <c:pt idx="43">
                  <c:v>250.32002438281</c:v>
                </c:pt>
                <c:pt idx="44">
                  <c:v>276.622980798537</c:v>
                </c:pt>
                <c:pt idx="45">
                  <c:v>245.748247485523</c:v>
                </c:pt>
                <c:pt idx="46">
                  <c:v>144.95580615666</c:v>
                </c:pt>
                <c:pt idx="47">
                  <c:v>238.189576348674</c:v>
                </c:pt>
                <c:pt idx="48">
                  <c:v>271.654983236818</c:v>
                </c:pt>
                <c:pt idx="49">
                  <c:v>233.34349283755</c:v>
                </c:pt>
                <c:pt idx="50">
                  <c:v>167.235598902774</c:v>
                </c:pt>
                <c:pt idx="51">
                  <c:v>368.698567509906</c:v>
                </c:pt>
                <c:pt idx="52">
                  <c:v>109.478817433709</c:v>
                </c:pt>
                <c:pt idx="53">
                  <c:v>334.257848217007</c:v>
                </c:pt>
                <c:pt idx="54">
                  <c:v>148.82657726303</c:v>
                </c:pt>
                <c:pt idx="55">
                  <c:v>211.307528192624</c:v>
                </c:pt>
                <c:pt idx="56">
                  <c:v>148.796098750381</c:v>
                </c:pt>
                <c:pt idx="57">
                  <c:v>225.449558061567</c:v>
                </c:pt>
                <c:pt idx="58">
                  <c:v>100.792441328863</c:v>
                </c:pt>
                <c:pt idx="59">
                  <c:v>419.841511734227</c:v>
                </c:pt>
                <c:pt idx="60">
                  <c:v>303.992685156964</c:v>
                </c:pt>
                <c:pt idx="61">
                  <c:v>193.508076805852</c:v>
                </c:pt>
                <c:pt idx="62">
                  <c:v>417.128924108503</c:v>
                </c:pt>
                <c:pt idx="63">
                  <c:v>143.675708625419</c:v>
                </c:pt>
                <c:pt idx="64">
                  <c:v>168.668088997257</c:v>
                </c:pt>
                <c:pt idx="65">
                  <c:v>350.259067357513</c:v>
                </c:pt>
                <c:pt idx="66">
                  <c:v>224.321853093569</c:v>
                </c:pt>
                <c:pt idx="67">
                  <c:v>290.460225540994</c:v>
                </c:pt>
                <c:pt idx="68">
                  <c:v>470.771106370009</c:v>
                </c:pt>
                <c:pt idx="69">
                  <c:v>339.7744590064</c:v>
                </c:pt>
                <c:pt idx="70">
                  <c:v>248.857055775678</c:v>
                </c:pt>
                <c:pt idx="71">
                  <c:v>103.840292593721</c:v>
                </c:pt>
                <c:pt idx="72">
                  <c:v>251.142944224322</c:v>
                </c:pt>
                <c:pt idx="73">
                  <c:v>150.655288021945</c:v>
                </c:pt>
                <c:pt idx="74">
                  <c:v>128.101188661993</c:v>
                </c:pt>
                <c:pt idx="75">
                  <c:v>406.095702529717</c:v>
                </c:pt>
                <c:pt idx="76">
                  <c:v>219.475769582444</c:v>
                </c:pt>
                <c:pt idx="77">
                  <c:v>103.078329777507</c:v>
                </c:pt>
                <c:pt idx="78">
                  <c:v>315.48308442548</c:v>
                </c:pt>
                <c:pt idx="79">
                  <c:v>543.431880524231</c:v>
                </c:pt>
                <c:pt idx="80">
                  <c:v>144.95580615666</c:v>
                </c:pt>
                <c:pt idx="81">
                  <c:v>258.671136848522</c:v>
                </c:pt>
                <c:pt idx="82">
                  <c:v>462.755257543432</c:v>
                </c:pt>
                <c:pt idx="83">
                  <c:v>240.018287107589</c:v>
                </c:pt>
                <c:pt idx="84">
                  <c:v>298.506552880219</c:v>
                </c:pt>
                <c:pt idx="85">
                  <c:v>292.25845778726</c:v>
                </c:pt>
                <c:pt idx="86">
                  <c:v>189.302042060347</c:v>
                </c:pt>
                <c:pt idx="87">
                  <c:v>319.811033221579</c:v>
                </c:pt>
                <c:pt idx="88">
                  <c:v>197.683633038708</c:v>
                </c:pt>
                <c:pt idx="89">
                  <c:v>269.277659250229</c:v>
                </c:pt>
                <c:pt idx="90">
                  <c:v>143.401402011582</c:v>
                </c:pt>
                <c:pt idx="91">
                  <c:v>230.783297775069</c:v>
                </c:pt>
                <c:pt idx="92">
                  <c:v>345.412983846388</c:v>
                </c:pt>
                <c:pt idx="93">
                  <c:v>214.538250533374</c:v>
                </c:pt>
                <c:pt idx="94">
                  <c:v>208.290155440414</c:v>
                </c:pt>
                <c:pt idx="95">
                  <c:v>383.66351722036</c:v>
                </c:pt>
                <c:pt idx="96">
                  <c:v>216.671746418775</c:v>
                </c:pt>
                <c:pt idx="97">
                  <c:v>231.331911002743</c:v>
                </c:pt>
                <c:pt idx="98">
                  <c:v>146.205425175251</c:v>
                </c:pt>
                <c:pt idx="99">
                  <c:v>193.965254495581</c:v>
                </c:pt>
                <c:pt idx="100">
                  <c:v>142.090825967693</c:v>
                </c:pt>
                <c:pt idx="101">
                  <c:v>523.377019201463</c:v>
                </c:pt>
                <c:pt idx="102">
                  <c:v>309.600731484304</c:v>
                </c:pt>
                <c:pt idx="103">
                  <c:v>524.169460530326</c:v>
                </c:pt>
                <c:pt idx="104">
                  <c:v>96.4644925327644</c:v>
                </c:pt>
                <c:pt idx="105">
                  <c:v>341.633648277964</c:v>
                </c:pt>
                <c:pt idx="106">
                  <c:v>324.657116732703</c:v>
                </c:pt>
                <c:pt idx="107">
                  <c:v>341.206949100884</c:v>
                </c:pt>
                <c:pt idx="108">
                  <c:v>309.996952148735</c:v>
                </c:pt>
              </c:numCache>
            </c:numRef>
          </c:val>
        </c:ser>
        <c:axId val="56128005"/>
        <c:axId val="99536821"/>
      </c:radarChart>
      <c:catAx>
        <c:axId val="56128005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821"/>
        <c:auto val="1"/>
        <c:lblAlgn val="ctr"/>
        <c:lblOffset val="100"/>
        <c:noMultiLvlLbl val="0"/>
      </c:catAx>
      <c:valAx>
        <c:axId val="99536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403674046161"/>
          <c:y val="0.505765682656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lope Length vs Aspect (+/- 30 deg. bi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0093101989"/>
          <c:y val="0.156246235393326"/>
          <c:w val="0.626005078290309"/>
          <c:h val="0.644500662570775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lslope!$AB$9:$AB$44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hillslope!$AF$9:$AF$44</c:f>
              <c:numCache>
                <c:formatCode>General</c:formatCode>
                <c:ptCount val="36"/>
                <c:pt idx="0">
                  <c:v>263.049285547806</c:v>
                </c:pt>
                <c:pt idx="1">
                  <c:v>220.009143553795</c:v>
                </c:pt>
                <c:pt idx="2">
                  <c:v>202.318711462265</c:v>
                </c:pt>
                <c:pt idx="3">
                  <c:v>187.290460225541</c:v>
                </c:pt>
                <c:pt idx="4">
                  <c:v>183.11054991945</c:v>
                </c:pt>
                <c:pt idx="5">
                  <c:v>193.089843882285</c:v>
                </c:pt>
                <c:pt idx="6">
                  <c:v>214.390212043367</c:v>
                </c:pt>
                <c:pt idx="7">
                  <c:v>223.92286165526</c:v>
                </c:pt>
                <c:pt idx="8">
                  <c:v>240.960581123641</c:v>
                </c:pt>
                <c:pt idx="9">
                  <c:v>252.140784225382</c:v>
                </c:pt>
                <c:pt idx="10">
                  <c:v>237.917527402441</c:v>
                </c:pt>
                <c:pt idx="11">
                  <c:v>243.217311795184</c:v>
                </c:pt>
                <c:pt idx="12">
                  <c:v>237.026821091131</c:v>
                </c:pt>
                <c:pt idx="13">
                  <c:v>243.620130161178</c:v>
                </c:pt>
                <c:pt idx="14">
                  <c:v>221.030173727522</c:v>
                </c:pt>
                <c:pt idx="15">
                  <c:v>204.138982017678</c:v>
                </c:pt>
                <c:pt idx="16">
                  <c:v>235.175251447729</c:v>
                </c:pt>
                <c:pt idx="17">
                  <c:v>239.012496190186</c:v>
                </c:pt>
                <c:pt idx="18">
                  <c:v>251.540688814386</c:v>
                </c:pt>
                <c:pt idx="19">
                  <c:v>248.838503637544</c:v>
                </c:pt>
                <c:pt idx="20">
                  <c:v>261.150055877273</c:v>
                </c:pt>
                <c:pt idx="21">
                  <c:v>277.456060144265</c:v>
                </c:pt>
                <c:pt idx="22">
                  <c:v>269.603646820296</c:v>
                </c:pt>
                <c:pt idx="23">
                  <c:v>271.596796985398</c:v>
                </c:pt>
                <c:pt idx="24">
                  <c:v>254.667850469767</c:v>
                </c:pt>
                <c:pt idx="25">
                  <c:v>258.244437671442</c:v>
                </c:pt>
                <c:pt idx="26">
                  <c:v>257.669700004354</c:v>
                </c:pt>
                <c:pt idx="27">
                  <c:v>249.181236319304</c:v>
                </c:pt>
                <c:pt idx="28">
                  <c:v>241.149801889668</c:v>
                </c:pt>
                <c:pt idx="29">
                  <c:v>251.504876562024</c:v>
                </c:pt>
                <c:pt idx="30">
                  <c:v>231.352230011175</c:v>
                </c:pt>
                <c:pt idx="31">
                  <c:v>271.983213373034</c:v>
                </c:pt>
                <c:pt idx="32">
                  <c:v>280.163177267719</c:v>
                </c:pt>
                <c:pt idx="33">
                  <c:v>286.221680381997</c:v>
                </c:pt>
                <c:pt idx="34">
                  <c:v>279.471825304337</c:v>
                </c:pt>
                <c:pt idx="35">
                  <c:v>263.96901948832</c:v>
                </c:pt>
              </c:numCache>
            </c:numRef>
          </c:val>
        </c:ser>
        <c:axId val="1213095"/>
        <c:axId val="55233782"/>
      </c:radarChart>
      <c:catAx>
        <c:axId val="1213095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782"/>
        <c:auto val="1"/>
        <c:lblAlgn val="ctr"/>
        <c:lblOffset val="100"/>
        <c:noMultiLvlLbl val="0"/>
      </c:catAx>
      <c:valAx>
        <c:axId val="55233782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0418958950487"/>
          <c:y val="0.435128297795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lope Length vs. Aspec (+/-20 bi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12162313642"/>
          <c:y val="0.159371221281741"/>
          <c:w val="0.598363412173523"/>
          <c:h val="0.62490931076179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lslope!$AB$51:$AB$86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hillslope!$AF$51:$AF$86</c:f>
              <c:numCache>
                <c:formatCode>General</c:formatCode>
                <c:ptCount val="36"/>
                <c:pt idx="0">
                  <c:v>257.807578990145</c:v>
                </c:pt>
                <c:pt idx="1">
                  <c:v>213.812307777562</c:v>
                </c:pt>
                <c:pt idx="2">
                  <c:v>176.263334349284</c:v>
                </c:pt>
                <c:pt idx="3">
                  <c:v>164.119170984456</c:v>
                </c:pt>
                <c:pt idx="4">
                  <c:v>181.261256268876</c:v>
                </c:pt>
                <c:pt idx="5">
                  <c:v>191.100274306614</c:v>
                </c:pt>
                <c:pt idx="6">
                  <c:v>208.904414695332</c:v>
                </c:pt>
                <c:pt idx="7">
                  <c:v>222.315083655497</c:v>
                </c:pt>
                <c:pt idx="8">
                  <c:v>230.768058518744</c:v>
                </c:pt>
                <c:pt idx="9">
                  <c:v>251.803311998374</c:v>
                </c:pt>
                <c:pt idx="10">
                  <c:v>269.843416641268</c:v>
                </c:pt>
                <c:pt idx="11">
                  <c:v>237.557655186427</c:v>
                </c:pt>
                <c:pt idx="12">
                  <c:v>241.86795184395</c:v>
                </c:pt>
                <c:pt idx="13">
                  <c:v>219.177515565812</c:v>
                </c:pt>
                <c:pt idx="14">
                  <c:v>203.459311185614</c:v>
                </c:pt>
                <c:pt idx="15">
                  <c:v>229.193335365234</c:v>
                </c:pt>
                <c:pt idx="16">
                  <c:v>210.89468288493</c:v>
                </c:pt>
                <c:pt idx="17">
                  <c:v>235.088895661892</c:v>
                </c:pt>
                <c:pt idx="18">
                  <c:v>237.199024687595</c:v>
                </c:pt>
                <c:pt idx="19">
                  <c:v>265.974257379317</c:v>
                </c:pt>
                <c:pt idx="20">
                  <c:v>282.69992732047</c:v>
                </c:pt>
                <c:pt idx="21">
                  <c:v>269.651021030174</c:v>
                </c:pt>
                <c:pt idx="22">
                  <c:v>277.346845473941</c:v>
                </c:pt>
                <c:pt idx="23">
                  <c:v>260.911307528193</c:v>
                </c:pt>
                <c:pt idx="24">
                  <c:v>265.966258493644</c:v>
                </c:pt>
                <c:pt idx="25">
                  <c:v>253.9520471401</c:v>
                </c:pt>
                <c:pt idx="26">
                  <c:v>242.338040570287</c:v>
                </c:pt>
                <c:pt idx="27">
                  <c:v>245.844037096704</c:v>
                </c:pt>
                <c:pt idx="28">
                  <c:v>240.682718683328</c:v>
                </c:pt>
                <c:pt idx="29">
                  <c:v>256.080463273392</c:v>
                </c:pt>
                <c:pt idx="30">
                  <c:v>273.715330691862</c:v>
                </c:pt>
                <c:pt idx="31">
                  <c:v>217.459833674402</c:v>
                </c:pt>
                <c:pt idx="32">
                  <c:v>270.530049042698</c:v>
                </c:pt>
                <c:pt idx="33">
                  <c:v>286.152595753327</c:v>
                </c:pt>
                <c:pt idx="34">
                  <c:v>290.391648887534</c:v>
                </c:pt>
                <c:pt idx="35">
                  <c:v>312.462940899393</c:v>
                </c:pt>
              </c:numCache>
            </c:numRef>
          </c:val>
        </c:ser>
        <c:axId val="31622505"/>
        <c:axId val="13948758"/>
      </c:radarChart>
      <c:catAx>
        <c:axId val="31622505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758"/>
        <c:auto val="1"/>
        <c:lblAlgn val="ctr"/>
        <c:lblOffset val="100"/>
        <c:noMultiLvlLbl val="0"/>
      </c:catAx>
      <c:valAx>
        <c:axId val="13948758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780293689048"/>
          <c:y val="0.429020556227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20160</xdr:colOff>
      <xdr:row>4</xdr:row>
      <xdr:rowOff>50400</xdr:rowOff>
    </xdr:from>
    <xdr:to>
      <xdr:col>54</xdr:col>
      <xdr:colOff>578880</xdr:colOff>
      <xdr:row>35</xdr:row>
      <xdr:rowOff>43560</xdr:rowOff>
    </xdr:to>
    <xdr:graphicFrame>
      <xdr:nvGraphicFramePr>
        <xdr:cNvPr id="0" name="Chart 1"/>
        <xdr:cNvGraphicFramePr/>
      </xdr:nvGraphicFramePr>
      <xdr:xfrm>
        <a:off x="28225440" y="794520"/>
        <a:ext cx="6304320" cy="60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6</xdr:col>
      <xdr:colOff>39600</xdr:colOff>
      <xdr:row>4</xdr:row>
      <xdr:rowOff>50400</xdr:rowOff>
    </xdr:from>
    <xdr:to>
      <xdr:col>65</xdr:col>
      <xdr:colOff>578880</xdr:colOff>
      <xdr:row>34</xdr:row>
      <xdr:rowOff>153360</xdr:rowOff>
    </xdr:to>
    <xdr:graphicFrame>
      <xdr:nvGraphicFramePr>
        <xdr:cNvPr id="1" name="Chart 2"/>
        <xdr:cNvGraphicFramePr/>
      </xdr:nvGraphicFramePr>
      <xdr:xfrm>
        <a:off x="35267040" y="794520"/>
        <a:ext cx="6282720" cy="595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603720</xdr:colOff>
      <xdr:row>25</xdr:row>
      <xdr:rowOff>131400</xdr:rowOff>
    </xdr:from>
    <xdr:to>
      <xdr:col>38</xdr:col>
      <xdr:colOff>564120</xdr:colOff>
      <xdr:row>42</xdr:row>
      <xdr:rowOff>65160</xdr:rowOff>
    </xdr:to>
    <xdr:graphicFrame>
      <xdr:nvGraphicFramePr>
        <xdr:cNvPr id="2" name="Chart 7"/>
        <xdr:cNvGraphicFramePr/>
      </xdr:nvGraphicFramePr>
      <xdr:xfrm>
        <a:off x="21663360" y="5247720"/>
        <a:ext cx="31798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20960</xdr:colOff>
      <xdr:row>26</xdr:row>
      <xdr:rowOff>0</xdr:rowOff>
    </xdr:from>
    <xdr:to>
      <xdr:col>43</xdr:col>
      <xdr:colOff>61200</xdr:colOff>
      <xdr:row>42</xdr:row>
      <xdr:rowOff>87120</xdr:rowOff>
    </xdr:to>
    <xdr:graphicFrame>
      <xdr:nvGraphicFramePr>
        <xdr:cNvPr id="3" name="Chart 9"/>
        <xdr:cNvGraphicFramePr/>
      </xdr:nvGraphicFramePr>
      <xdr:xfrm>
        <a:off x="24400080" y="5302080"/>
        <a:ext cx="3159720" cy="30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0</xdr:colOff>
      <xdr:row>2</xdr:row>
      <xdr:rowOff>51480</xdr:rowOff>
    </xdr:from>
    <xdr:to>
      <xdr:col>44</xdr:col>
      <xdr:colOff>493560</xdr:colOff>
      <xdr:row>24</xdr:row>
      <xdr:rowOff>164160</xdr:rowOff>
    </xdr:to>
    <xdr:graphicFrame>
      <xdr:nvGraphicFramePr>
        <xdr:cNvPr id="4" name="Chart 10"/>
        <xdr:cNvGraphicFramePr/>
      </xdr:nvGraphicFramePr>
      <xdr:xfrm>
        <a:off x="21703680" y="423720"/>
        <a:ext cx="6932520" cy="467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2</xdr:col>
      <xdr:colOff>120600</xdr:colOff>
      <xdr:row>26</xdr:row>
      <xdr:rowOff>21960</xdr:rowOff>
    </xdr:from>
    <xdr:to>
      <xdr:col>46</xdr:col>
      <xdr:colOff>523800</xdr:colOff>
      <xdr:row>42</xdr:row>
      <xdr:rowOff>43560</xdr:rowOff>
    </xdr:to>
    <xdr:graphicFrame>
      <xdr:nvGraphicFramePr>
        <xdr:cNvPr id="5" name="Chart 11"/>
        <xdr:cNvGraphicFramePr/>
      </xdr:nvGraphicFramePr>
      <xdr:xfrm>
        <a:off x="26975520" y="5324040"/>
        <a:ext cx="2978640" cy="29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9</xdr:col>
      <xdr:colOff>80280</xdr:colOff>
      <xdr:row>2</xdr:row>
      <xdr:rowOff>61560</xdr:rowOff>
    </xdr:from>
    <xdr:to>
      <xdr:col>58</xdr:col>
      <xdr:colOff>439200</xdr:colOff>
      <xdr:row>24</xdr:row>
      <xdr:rowOff>186120</xdr:rowOff>
    </xdr:to>
    <xdr:graphicFrame>
      <xdr:nvGraphicFramePr>
        <xdr:cNvPr id="6" name="Chart 12"/>
        <xdr:cNvGraphicFramePr/>
      </xdr:nvGraphicFramePr>
      <xdr:xfrm>
        <a:off x="31442400" y="433800"/>
        <a:ext cx="6113880" cy="468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33960</xdr:colOff>
      <xdr:row>26</xdr:row>
      <xdr:rowOff>32760</xdr:rowOff>
    </xdr:from>
    <xdr:to>
      <xdr:col>54</xdr:col>
      <xdr:colOff>190080</xdr:colOff>
      <xdr:row>42</xdr:row>
      <xdr:rowOff>43560</xdr:rowOff>
    </xdr:to>
    <xdr:graphicFrame>
      <xdr:nvGraphicFramePr>
        <xdr:cNvPr id="7" name="Chart 13"/>
        <xdr:cNvGraphicFramePr/>
      </xdr:nvGraphicFramePr>
      <xdr:xfrm>
        <a:off x="31352040" y="5334840"/>
        <a:ext cx="3402360" cy="29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3</xdr:col>
      <xdr:colOff>289440</xdr:colOff>
      <xdr:row>26</xdr:row>
      <xdr:rowOff>32760</xdr:rowOff>
    </xdr:from>
    <xdr:to>
      <xdr:col>58</xdr:col>
      <xdr:colOff>309600</xdr:colOff>
      <xdr:row>42</xdr:row>
      <xdr:rowOff>32400</xdr:rowOff>
    </xdr:to>
    <xdr:graphicFrame>
      <xdr:nvGraphicFramePr>
        <xdr:cNvPr id="8" name="Chart 14"/>
        <xdr:cNvGraphicFramePr/>
      </xdr:nvGraphicFramePr>
      <xdr:xfrm>
        <a:off x="34215480" y="5334840"/>
        <a:ext cx="321120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7</xdr:col>
      <xdr:colOff>498600</xdr:colOff>
      <xdr:row>26</xdr:row>
      <xdr:rowOff>76320</xdr:rowOff>
    </xdr:from>
    <xdr:to>
      <xdr:col>63</xdr:col>
      <xdr:colOff>200160</xdr:colOff>
      <xdr:row>45</xdr:row>
      <xdr:rowOff>108720</xdr:rowOff>
    </xdr:to>
    <xdr:graphicFrame>
      <xdr:nvGraphicFramePr>
        <xdr:cNvPr id="9" name="Chart 15"/>
        <xdr:cNvGraphicFramePr/>
      </xdr:nvGraphicFramePr>
      <xdr:xfrm>
        <a:off x="36977400" y="5378400"/>
        <a:ext cx="3530520" cy="35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 E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7"/>
    <col collapsed="false" customWidth="true" hidden="false" outlineLevel="0" max="6" min="3" style="0" width="12.7"/>
    <col collapsed="false" customWidth="true" hidden="false" outlineLevel="0" max="7" min="7" style="0" width="30.7"/>
  </cols>
  <sheetData>
    <row r="1" customFormat="false" ht="14.65" hidden="false" customHeight="false" outlineLevel="0" collapsed="false">
      <c r="A1" s="0" t="s">
        <v>0</v>
      </c>
    </row>
    <row r="4" customFormat="false" ht="14.65" hidden="false" customHeight="false" outlineLevel="0" collapsed="false">
      <c r="A4" s="1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</row>
    <row r="5" customFormat="false" ht="14.65" hidden="false" customHeight="false" outlineLevel="0" collapsed="false">
      <c r="A5" s="3" t="n">
        <v>7000</v>
      </c>
      <c r="B5" s="4" t="n">
        <v>117596393.39</v>
      </c>
      <c r="C5" s="4" t="n">
        <f aca="false">(B5*0.00000003587)</f>
        <v>4.2181826308993</v>
      </c>
      <c r="D5" s="4" t="n">
        <f aca="false">(B5*0.0000000929)</f>
        <v>10.924704945931</v>
      </c>
      <c r="E5" s="5" t="s">
        <v>8</v>
      </c>
      <c r="F5" s="5" t="n">
        <v>6</v>
      </c>
      <c r="G5" s="5" t="s">
        <v>9</v>
      </c>
    </row>
    <row r="6" customFormat="false" ht="14.65" hidden="false" customHeight="false" outlineLevel="0" collapsed="false">
      <c r="A6" s="3" t="n">
        <v>1000</v>
      </c>
      <c r="B6" s="4" t="n">
        <v>26978131.5</v>
      </c>
      <c r="C6" s="4" t="n">
        <f aca="false">(B6*0.00000003587)</f>
        <v>0.967705576905</v>
      </c>
      <c r="D6" s="4" t="n">
        <f aca="false">(B6*0.0000000929)</f>
        <v>2.50626841635</v>
      </c>
      <c r="E6" s="5" t="s">
        <v>10</v>
      </c>
      <c r="F6" s="5" t="n">
        <v>3</v>
      </c>
      <c r="G6" s="5" t="s">
        <v>11</v>
      </c>
    </row>
    <row r="7" customFormat="false" ht="14.65" hidden="false" customHeight="false" outlineLevel="0" collapsed="false">
      <c r="A7" s="3" t="n">
        <v>2000</v>
      </c>
      <c r="B7" s="4" t="n">
        <v>63394070.2</v>
      </c>
      <c r="C7" s="4" t="n">
        <f aca="false">(B7*0.00000003587)</f>
        <v>2.273945298074</v>
      </c>
      <c r="D7" s="4" t="n">
        <f aca="false">(B7*0.0000000929)</f>
        <v>5.88930912158</v>
      </c>
      <c r="E7" s="5" t="s">
        <v>12</v>
      </c>
      <c r="F7" s="5" t="n">
        <v>5</v>
      </c>
      <c r="G7" s="5" t="s">
        <v>13</v>
      </c>
    </row>
    <row r="8" customFormat="false" ht="14.65" hidden="false" customHeight="false" outlineLevel="0" collapsed="false">
      <c r="A8" s="3" t="n">
        <v>3000</v>
      </c>
      <c r="B8" s="4" t="n">
        <v>39746074</v>
      </c>
      <c r="C8" s="4" t="n">
        <f aca="false">(B8*0.00000003587)</f>
        <v>1.42569167438</v>
      </c>
      <c r="D8" s="4" t="n">
        <f aca="false">(B8*0.0000000929)</f>
        <v>3.6924102746</v>
      </c>
      <c r="E8" s="5" t="s">
        <v>14</v>
      </c>
      <c r="F8" s="5" t="n">
        <v>4</v>
      </c>
      <c r="G8" s="5" t="s">
        <v>15</v>
      </c>
    </row>
    <row r="9" customFormat="false" ht="14.65" hidden="false" customHeight="false" outlineLevel="0" collapsed="false">
      <c r="A9" s="3" t="n">
        <v>4000</v>
      </c>
      <c r="B9" s="4" t="n">
        <v>28581828.7</v>
      </c>
      <c r="C9" s="4" t="n">
        <f aca="false">(B9*0.00000003587)</f>
        <v>1.025230195469</v>
      </c>
      <c r="D9" s="4" t="n">
        <f aca="false">(B9*0.0000000929)</f>
        <v>2.65525188623</v>
      </c>
      <c r="E9" s="5" t="s">
        <v>16</v>
      </c>
      <c r="F9" s="5" t="n">
        <v>4</v>
      </c>
      <c r="G9" s="5" t="s">
        <v>17</v>
      </c>
    </row>
    <row r="10" customFormat="false" ht="14.65" hidden="false" customHeight="false" outlineLevel="0" collapsed="false">
      <c r="A10" s="3" t="n">
        <v>5000</v>
      </c>
      <c r="B10" s="4" t="n">
        <v>77110385.6</v>
      </c>
      <c r="C10" s="4" t="n">
        <f aca="false">(B10*0.00000003587)</f>
        <v>2.765949531472</v>
      </c>
      <c r="D10" s="4" t="n">
        <f aca="false">(B10*0.0000000929)</f>
        <v>7.16355482224</v>
      </c>
      <c r="E10" s="5" t="s">
        <v>18</v>
      </c>
      <c r="F10" s="5" t="n">
        <v>4</v>
      </c>
      <c r="G10" s="5" t="s">
        <v>19</v>
      </c>
    </row>
    <row r="11" customFormat="false" ht="14.65" hidden="false" customHeight="false" outlineLevel="0" collapsed="false">
      <c r="A11" s="3" t="n">
        <v>6000</v>
      </c>
      <c r="B11" s="4" t="n">
        <v>40995235.1</v>
      </c>
      <c r="C11" s="4" t="n">
        <f aca="false">(B11*0.00000003587)</f>
        <v>1.470499083037</v>
      </c>
      <c r="D11" s="4" t="n">
        <f aca="false">(B11*0.0000000929)</f>
        <v>3.80845734079</v>
      </c>
      <c r="E11" s="5" t="s">
        <v>20</v>
      </c>
      <c r="F11" s="5" t="n">
        <v>4</v>
      </c>
      <c r="G11" s="5" t="s">
        <v>21</v>
      </c>
    </row>
    <row r="12" customFormat="false" ht="14.65" hidden="false" customHeight="false" outlineLevel="0" collapsed="false">
      <c r="A12" s="3" t="n">
        <v>8000</v>
      </c>
      <c r="B12" s="4" t="n">
        <v>52077905.5</v>
      </c>
      <c r="C12" s="4" t="n">
        <f aca="false">(B12*0.00000003587)</f>
        <v>1.868034470285</v>
      </c>
      <c r="D12" s="4" t="n">
        <f aca="false">(B12*0.0000000929)</f>
        <v>4.83803742095</v>
      </c>
      <c r="E12" s="5" t="s">
        <v>22</v>
      </c>
      <c r="F12" s="5" t="n">
        <v>3</v>
      </c>
      <c r="G12" s="5" t="s">
        <v>23</v>
      </c>
    </row>
    <row r="13" customFormat="false" ht="14.65" hidden="false" customHeight="false" outlineLevel="0" collapsed="false">
      <c r="A13" s="6"/>
      <c r="B13" s="7"/>
      <c r="C13" s="7"/>
      <c r="D13" s="7"/>
      <c r="E13" s="6"/>
    </row>
    <row r="14" customFormat="false" ht="14.65" hidden="false" customHeight="false" outlineLevel="0" collapsed="false">
      <c r="A14" s="6" t="s">
        <v>24</v>
      </c>
      <c r="B14" s="7" t="n">
        <f aca="false">SUM(B5:B12)</f>
        <v>446480023.99</v>
      </c>
      <c r="C14" s="4" t="n">
        <f aca="false">(B14*0.00000003587)</f>
        <v>16.0152384605213</v>
      </c>
      <c r="D14" s="4" t="n">
        <f aca="false">(B14*0.0000000929)</f>
        <v>41.477994228671</v>
      </c>
      <c r="E14" s="7"/>
    </row>
    <row r="15" customFormat="false" ht="14.65" hidden="false" customHeight="false" outlineLevel="0" collapsed="false">
      <c r="A15" s="6" t="s">
        <v>25</v>
      </c>
      <c r="B15" s="8"/>
      <c r="C15" s="6"/>
      <c r="D15" s="6"/>
      <c r="E15" s="6"/>
    </row>
    <row r="16" customFormat="false" ht="14.65" hidden="false" customHeight="false" outlineLevel="0" collapsed="false">
      <c r="A16" s="6"/>
      <c r="B16" s="8"/>
      <c r="C16" s="6"/>
      <c r="D16" s="6"/>
      <c r="E16" s="6"/>
    </row>
    <row r="17" customFormat="false" ht="14.65" hidden="false" customHeight="false" outlineLevel="0" collapsed="false">
      <c r="C17" s="9" t="s">
        <v>26</v>
      </c>
      <c r="D17" s="9" t="s">
        <v>27</v>
      </c>
      <c r="E17" s="9" t="s">
        <v>28</v>
      </c>
    </row>
    <row r="18" customFormat="false" ht="14.65" hidden="false" customHeight="false" outlineLevel="0" collapsed="false">
      <c r="A18" s="10" t="s">
        <v>29</v>
      </c>
      <c r="B18" s="10"/>
      <c r="C18" s="11" t="n">
        <v>37338.6</v>
      </c>
      <c r="D18" s="12" t="n">
        <f aca="false">C18/3.281</f>
        <v>11380.2499238037</v>
      </c>
      <c r="E18" s="11" t="n">
        <f aca="false">(C18/3281)</f>
        <v>11.3802499238037</v>
      </c>
    </row>
  </sheetData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9.85" hidden="false" customHeight="false" outlineLevel="0" collapsed="false"/>
    <row r="6" customFormat="false" ht="20.85" hidden="false" customHeight="false" outlineLevel="0" collapsed="false"/>
    <row r="46" customFormat="false" ht="20.85" hidden="false" customHeight="false" outlineLevel="0" collapsed="false"/>
    <row r="122" customFormat="false" ht="20.85" hidden="false" customHeight="false" outlineLevel="0" collapsed="false"/>
    <row r="130" customFormat="false" ht="38.8" hidden="false" customHeight="false" outlineLevel="0" collapsed="false"/>
    <row r="514" customFormat="false" ht="20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9.85" hidden="false" customHeight="false" outlineLevel="0" collapsed="false"/>
    <row r="6" customFormat="false" ht="20.85" hidden="false" customHeight="false" outlineLevel="0" collapsed="false"/>
    <row r="46" customFormat="false" ht="20.85" hidden="false" customHeight="false" outlineLevel="0" collapsed="false"/>
    <row r="122" customFormat="false" ht="20.85" hidden="false" customHeight="false" outlineLevel="0" collapsed="false"/>
    <row r="130" customFormat="false" ht="38.8" hidden="false" customHeight="false" outlineLevel="0" collapsed="false"/>
    <row r="514" customFormat="false" ht="20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9.85" hidden="false" customHeight="false" outlineLevel="0" collapsed="false"/>
    <row r="6" customFormat="false" ht="20.85" hidden="false" customHeight="false" outlineLevel="0" collapsed="false"/>
    <row r="46" customFormat="false" ht="20.85" hidden="false" customHeight="false" outlineLevel="0" collapsed="false"/>
    <row r="122" customFormat="false" ht="20.85" hidden="false" customHeight="false" outlineLevel="0" collapsed="false"/>
    <row r="130" customFormat="false" ht="38.8" hidden="false" customHeight="false" outlineLevel="0" collapsed="false"/>
    <row r="514" customFormat="false" ht="20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9.85" hidden="false" customHeight="false" outlineLevel="0" collapsed="false"/>
    <row r="6" customFormat="false" ht="20.85" hidden="false" customHeight="false" outlineLevel="0" collapsed="false"/>
    <row r="46" customFormat="false" ht="20.85" hidden="false" customHeight="false" outlineLevel="0" collapsed="false"/>
    <row r="122" customFormat="false" ht="20.85" hidden="false" customHeight="false" outlineLevel="0" collapsed="false"/>
    <row r="130" customFormat="false" ht="38.8" hidden="false" customHeight="false" outlineLevel="0" collapsed="false"/>
    <row r="514" customFormat="false" ht="20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9.85" hidden="false" customHeight="false" outlineLevel="0" collapsed="false"/>
    <row r="6" customFormat="false" ht="20.85" hidden="false" customHeight="false" outlineLevel="0" collapsed="false"/>
    <row r="46" customFormat="false" ht="20.85" hidden="false" customHeight="false" outlineLevel="0" collapsed="false"/>
    <row r="122" customFormat="false" ht="20.85" hidden="false" customHeight="false" outlineLevel="0" collapsed="false"/>
    <row r="130" customFormat="false" ht="38.8" hidden="false" customHeight="false" outlineLevel="0" collapsed="false"/>
    <row r="514" customFormat="false" ht="20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9.85" hidden="false" customHeight="false" outlineLevel="0" collapsed="false"/>
    <row r="6" customFormat="false" ht="20.85" hidden="false" customHeight="false" outlineLevel="0" collapsed="false"/>
    <row r="46" customFormat="false" ht="20.85" hidden="false" customHeight="false" outlineLevel="0" collapsed="false"/>
    <row r="122" customFormat="false" ht="20.85" hidden="false" customHeight="false" outlineLevel="0" collapsed="false"/>
    <row r="130" customFormat="false" ht="38.8" hidden="false" customHeight="false" outlineLevel="0" collapsed="false"/>
    <row r="514" customFormat="false" ht="20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62"/>
  <sheetViews>
    <sheetView showFormulas="false" showGridLines="true" showRowColHeaders="true" showZeros="true" rightToLeft="false" tabSelected="true" showOutlineSymbols="true" defaultGridColor="true" view="normal" topLeftCell="M1" colorId="64" zoomScale="50" zoomScaleNormal="50" zoomScalePageLayoutView="100" workbookViewId="0">
      <selection pane="topLeft" activeCell="AI6" activeCellId="0" sqref="AI6 AI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19" min="19" style="0" width="10.71"/>
    <col collapsed="false" customWidth="true" hidden="false" outlineLevel="0" max="35" min="20" style="0" width="7.7"/>
    <col collapsed="false" customWidth="true" hidden="false" outlineLevel="0" max="54" min="54" style="0" width="18.14"/>
  </cols>
  <sheetData>
    <row r="1" customFormat="false" ht="14.65" hidden="false" customHeight="false" outlineLevel="0" collapsed="false">
      <c r="A1" s="13" t="s">
        <v>30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S1" s="13" t="s">
        <v>30</v>
      </c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</row>
    <row r="2" customFormat="false" ht="14.65" hidden="false" customHeight="false" outlineLevel="0" collapsed="false">
      <c r="A2" s="13" t="s">
        <v>31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S2" s="13" t="s">
        <v>32</v>
      </c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O2" s="14" t="s">
        <v>33</v>
      </c>
      <c r="AP2" s="14"/>
      <c r="AQ2" s="14"/>
      <c r="AR2" s="14"/>
      <c r="AS2" s="14"/>
    </row>
    <row r="3" customFormat="false" ht="14.65" hidden="false" customHeight="false" outlineLevel="0" collapsed="false">
      <c r="A3" s="13" t="s">
        <v>34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S3" s="13" t="s">
        <v>34</v>
      </c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O3" s="14" t="s">
        <v>35</v>
      </c>
      <c r="AP3" s="14"/>
      <c r="AQ3" s="14"/>
      <c r="AR3" s="14"/>
      <c r="AS3" s="14"/>
    </row>
    <row r="4" customFormat="false" ht="14.6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7"/>
      <c r="L4" s="18"/>
      <c r="M4" s="18" t="s">
        <v>36</v>
      </c>
      <c r="N4" s="18"/>
      <c r="O4" s="19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 t="s">
        <v>36</v>
      </c>
      <c r="AF4" s="13"/>
      <c r="AG4" s="13"/>
      <c r="AH4" s="13"/>
      <c r="AI4" s="13"/>
      <c r="AL4" s="20" t="s">
        <v>37</v>
      </c>
      <c r="AO4" s="14"/>
      <c r="AP4" s="14"/>
      <c r="AQ4" s="14"/>
      <c r="AR4" s="14"/>
      <c r="AS4" s="14"/>
    </row>
    <row r="5" customFormat="false" ht="29.85" hidden="false" customHeight="false" outlineLevel="0" collapsed="false">
      <c r="A5" s="21" t="s">
        <v>38</v>
      </c>
      <c r="B5" s="22" t="s">
        <v>1</v>
      </c>
      <c r="C5" s="22" t="s">
        <v>39</v>
      </c>
      <c r="D5" s="22" t="s">
        <v>40</v>
      </c>
      <c r="E5" s="22" t="s">
        <v>40</v>
      </c>
      <c r="F5" s="22" t="s">
        <v>41</v>
      </c>
      <c r="G5" s="22" t="s">
        <v>41</v>
      </c>
      <c r="H5" s="22" t="s">
        <v>42</v>
      </c>
      <c r="I5" s="22" t="s">
        <v>43</v>
      </c>
      <c r="J5" s="22" t="s">
        <v>44</v>
      </c>
      <c r="K5" s="22" t="s">
        <v>45</v>
      </c>
      <c r="L5" s="22" t="s">
        <v>46</v>
      </c>
      <c r="M5" s="22" t="s">
        <v>47</v>
      </c>
      <c r="N5" s="22" t="s">
        <v>48</v>
      </c>
      <c r="O5" s="22" t="s">
        <v>49</v>
      </c>
      <c r="P5" s="23" t="s">
        <v>50</v>
      </c>
      <c r="Q5" s="23" t="s">
        <v>50</v>
      </c>
      <c r="R5" s="13"/>
      <c r="S5" s="23" t="s">
        <v>38</v>
      </c>
      <c r="T5" s="23" t="s">
        <v>1</v>
      </c>
      <c r="U5" s="23" t="s">
        <v>39</v>
      </c>
      <c r="V5" s="23" t="s">
        <v>40</v>
      </c>
      <c r="W5" s="23" t="s">
        <v>40</v>
      </c>
      <c r="X5" s="23" t="s">
        <v>41</v>
      </c>
      <c r="Y5" s="23" t="s">
        <v>41</v>
      </c>
      <c r="Z5" s="23" t="s">
        <v>42</v>
      </c>
      <c r="AA5" s="23" t="s">
        <v>43</v>
      </c>
      <c r="AB5" s="23" t="s">
        <v>44</v>
      </c>
      <c r="AC5" s="23" t="s">
        <v>45</v>
      </c>
      <c r="AD5" s="23" t="s">
        <v>46</v>
      </c>
      <c r="AE5" s="23" t="s">
        <v>47</v>
      </c>
      <c r="AF5" s="23" t="s">
        <v>48</v>
      </c>
      <c r="AG5" s="23" t="s">
        <v>49</v>
      </c>
      <c r="AH5" s="23" t="s">
        <v>50</v>
      </c>
      <c r="AI5" s="23" t="s">
        <v>50</v>
      </c>
      <c r="AJ5" s="24"/>
      <c r="AL5" s="25" t="s">
        <v>51</v>
      </c>
      <c r="AM5" s="24"/>
      <c r="AO5" s="26" t="s">
        <v>52</v>
      </c>
      <c r="AP5" s="26" t="s">
        <v>53</v>
      </c>
      <c r="AQ5" s="26" t="s">
        <v>54</v>
      </c>
      <c r="AR5" s="26" t="s">
        <v>55</v>
      </c>
      <c r="AS5" s="26" t="s">
        <v>56</v>
      </c>
    </row>
    <row r="6" customFormat="false" ht="20.85" hidden="false" customHeight="false" outlineLevel="0" collapsed="false">
      <c r="A6" s="27"/>
      <c r="B6" s="28"/>
      <c r="C6" s="28"/>
      <c r="D6" s="28"/>
      <c r="E6" s="28"/>
      <c r="F6" s="28" t="s">
        <v>26</v>
      </c>
      <c r="G6" s="28" t="s">
        <v>27</v>
      </c>
      <c r="H6" s="28"/>
      <c r="I6" s="28" t="s">
        <v>26</v>
      </c>
      <c r="J6" s="28" t="s">
        <v>57</v>
      </c>
      <c r="K6" s="28" t="s">
        <v>58</v>
      </c>
      <c r="L6" s="28" t="s">
        <v>26</v>
      </c>
      <c r="M6" s="28" t="s">
        <v>26</v>
      </c>
      <c r="N6" s="28"/>
      <c r="O6" s="28"/>
      <c r="P6" s="13"/>
      <c r="Q6" s="13"/>
      <c r="R6" s="13"/>
      <c r="S6" s="13"/>
      <c r="T6" s="13"/>
      <c r="U6" s="13"/>
      <c r="V6" s="13"/>
      <c r="W6" s="13"/>
      <c r="X6" s="13" t="s">
        <v>26</v>
      </c>
      <c r="Y6" s="13" t="s">
        <v>27</v>
      </c>
      <c r="Z6" s="13"/>
      <c r="AA6" s="13" t="s">
        <v>26</v>
      </c>
      <c r="AB6" s="13" t="s">
        <v>57</v>
      </c>
      <c r="AC6" s="13" t="s">
        <v>58</v>
      </c>
      <c r="AD6" s="13" t="s">
        <v>26</v>
      </c>
      <c r="AE6" s="13" t="s">
        <v>26</v>
      </c>
      <c r="AF6" s="13"/>
      <c r="AG6" s="13"/>
      <c r="AH6" s="13"/>
      <c r="AI6" s="13"/>
      <c r="AL6" s="0" t="s">
        <v>49</v>
      </c>
      <c r="AM6" s="0" t="s">
        <v>59</v>
      </c>
      <c r="AO6" s="26" t="s">
        <v>60</v>
      </c>
      <c r="AP6" s="26" t="n">
        <v>0</v>
      </c>
      <c r="AQ6" s="29" t="n">
        <f aca="false">(SUM(AM344:AM363)+SUM(AM7:AM29))/(COUNT(AM344:AM363)+COUNT(AM7:AM29))</f>
        <v>20.6535045131832</v>
      </c>
      <c r="AR6" s="26" t="n">
        <f aca="false">(COUNT(AM344:AM363)+COUNT(AM7:AM29))</f>
        <v>43</v>
      </c>
      <c r="AS6" s="29" t="n">
        <f aca="false">((STDEV(AM344:AM363)+STDEV(AM7:AM29)))/2</f>
        <v>3.57934179535869</v>
      </c>
    </row>
    <row r="7" customFormat="false" ht="14.65" hidden="false" customHeight="false" outlineLevel="0" collapsed="false">
      <c r="A7" s="21" t="s">
        <v>10</v>
      </c>
      <c r="B7" s="30" t="n">
        <v>1000</v>
      </c>
      <c r="C7" s="21" t="n">
        <v>1</v>
      </c>
      <c r="D7" s="21" t="n">
        <f aca="false">B7+E7</f>
        <v>1101</v>
      </c>
      <c r="E7" s="21" t="n">
        <v>101</v>
      </c>
      <c r="F7" s="21" t="n">
        <v>1044.9</v>
      </c>
      <c r="G7" s="21" t="n">
        <f aca="false">(F7*0.3048)</f>
        <v>318.48552</v>
      </c>
      <c r="H7" s="21" t="n">
        <v>10.95</v>
      </c>
      <c r="I7" s="21" t="n">
        <f aca="false">H7*40</f>
        <v>438</v>
      </c>
      <c r="J7" s="31" t="n">
        <f aca="false">ATAN(I7/F7)*180/PI()</f>
        <v>22.7424013598993</v>
      </c>
      <c r="K7" s="21" t="n">
        <f aca="false">(I7*0.3048)/G7</f>
        <v>0.419178868791272</v>
      </c>
      <c r="L7" s="21" t="n">
        <v>415.3</v>
      </c>
      <c r="M7" s="21" t="n">
        <v>830.1</v>
      </c>
      <c r="N7" s="21" t="s">
        <v>61</v>
      </c>
      <c r="O7" s="32" t="n">
        <f aca="false">IF(N7="NE",(90-(ATAN(M7/L7)*180/PI())),IF(N7="SE",(180-(ATAN(L7/M7)*180/PI())),IF(N7="SW",(180+(ATAN(L7/M7)*180/PI())),IF(N7="NW",(270+(ATAN(M7/L7)*180/PI())),IF(N7="N",0,IF(N7="E",90,IF(N7="S",180,IF(N7="W",270,"NO DATA"))))))))</f>
        <v>333.421145937255</v>
      </c>
      <c r="P7" s="13" t="n">
        <v>301</v>
      </c>
      <c r="Q7" s="13" t="n">
        <f aca="false">P7+B7</f>
        <v>1301</v>
      </c>
      <c r="R7" s="13"/>
      <c r="S7" s="33" t="s">
        <v>10</v>
      </c>
      <c r="T7" s="34" t="n">
        <v>1000</v>
      </c>
      <c r="U7" s="34" t="n">
        <v>1</v>
      </c>
      <c r="V7" s="34" t="n">
        <v>1101</v>
      </c>
      <c r="W7" s="34" t="n">
        <v>101</v>
      </c>
      <c r="X7" s="34" t="n">
        <v>1044.9</v>
      </c>
      <c r="Y7" s="34" t="n">
        <v>318.48552</v>
      </c>
      <c r="Z7" s="34" t="n">
        <v>10.95</v>
      </c>
      <c r="AA7" s="34" t="n">
        <v>438</v>
      </c>
      <c r="AB7" s="34" t="n">
        <v>22.7424013598993</v>
      </c>
      <c r="AC7" s="34" t="n">
        <v>0.419178868791272</v>
      </c>
      <c r="AD7" s="34" t="n">
        <v>415.3</v>
      </c>
      <c r="AE7" s="34" t="n">
        <v>830.1</v>
      </c>
      <c r="AF7" s="34" t="s">
        <v>61</v>
      </c>
      <c r="AG7" s="34" t="n">
        <v>333.421145937255</v>
      </c>
      <c r="AH7" s="34" t="n">
        <v>301</v>
      </c>
      <c r="AI7" s="34" t="n">
        <v>1301</v>
      </c>
      <c r="AL7" s="0" t="n">
        <v>0</v>
      </c>
      <c r="AM7" s="0" t="n">
        <v>21.1757394171046</v>
      </c>
      <c r="AO7" s="26" t="s">
        <v>62</v>
      </c>
      <c r="AP7" s="26" t="n">
        <v>10</v>
      </c>
      <c r="AQ7" s="29" t="n">
        <f aca="false">(SUM(AM356:AM363)+SUM(AM7:AM38))/(COUNT(AM356:AM363)+COUNT(AM7:AM38))</f>
        <v>20.6031033243469</v>
      </c>
      <c r="AR7" s="26" t="n">
        <f aca="false">(COUNT(AM356:AM363)+COUNT(AM7:AM38))</f>
        <v>40</v>
      </c>
      <c r="AS7" s="29" t="n">
        <f aca="false">((STDEV(AM356:AM363)+STDEV(AM7:AM38)))/2</f>
        <v>3.36966211279184</v>
      </c>
    </row>
    <row r="8" customFormat="false" ht="14.65" hidden="false" customHeight="false" outlineLevel="0" collapsed="false">
      <c r="A8" s="21" t="s">
        <v>10</v>
      </c>
      <c r="B8" s="30" t="n">
        <v>1000</v>
      </c>
      <c r="C8" s="21" t="n">
        <v>1</v>
      </c>
      <c r="D8" s="21" t="n">
        <f aca="false">B8+E8</f>
        <v>1102</v>
      </c>
      <c r="E8" s="21" t="n">
        <v>102</v>
      </c>
      <c r="F8" s="21" t="n">
        <v>992.7</v>
      </c>
      <c r="G8" s="21" t="n">
        <f aca="false">(F8*0.3048)</f>
        <v>302.57496</v>
      </c>
      <c r="H8" s="21" t="n">
        <v>10.4</v>
      </c>
      <c r="I8" s="21" t="n">
        <f aca="false">H8*40</f>
        <v>416</v>
      </c>
      <c r="J8" s="31" t="n">
        <f aca="false">ATAN(I8/F8)*180/PI()</f>
        <v>22.7365659755972</v>
      </c>
      <c r="K8" s="21" t="n">
        <f aca="false">(I8*0.3048)/G8</f>
        <v>0.419059131661126</v>
      </c>
      <c r="L8" s="21" t="n">
        <v>253.8</v>
      </c>
      <c r="M8" s="21" t="n">
        <v>783.9</v>
      </c>
      <c r="N8" s="21" t="s">
        <v>61</v>
      </c>
      <c r="O8" s="32" t="n">
        <f aca="false">IF(N8="NE",(90-(ATAN(M8/L8)*180/PI())),IF(N8="SE",(180-(ATAN(L8/M8)*180/PI())),IF(N8="SW",(180+(ATAN(L8/M8)*180/PI())),IF(N8="NW",(270+(ATAN(M8/L8)*180/PI())),IF(N8="N",0,IF(N8="E",90,IF(N8="S",180,IF(N8="W",270,"NO DATA"))))))))</f>
        <v>342.059821084965</v>
      </c>
      <c r="P8" s="13" t="n">
        <v>301</v>
      </c>
      <c r="Q8" s="13" t="n">
        <f aca="false">P8+B8</f>
        <v>1301</v>
      </c>
      <c r="R8" s="13"/>
      <c r="S8" s="33" t="s">
        <v>10</v>
      </c>
      <c r="T8" s="34" t="n">
        <v>1000</v>
      </c>
      <c r="U8" s="34" t="n">
        <v>1</v>
      </c>
      <c r="V8" s="34" t="n">
        <v>1102</v>
      </c>
      <c r="W8" s="34" t="n">
        <v>102</v>
      </c>
      <c r="X8" s="34" t="n">
        <v>992.7</v>
      </c>
      <c r="Y8" s="34" t="n">
        <v>302.57496</v>
      </c>
      <c r="Z8" s="34" t="n">
        <v>10.4</v>
      </c>
      <c r="AA8" s="34" t="n">
        <v>416</v>
      </c>
      <c r="AB8" s="34" t="n">
        <v>22.7365659755972</v>
      </c>
      <c r="AC8" s="34" t="n">
        <v>0.419059131661126</v>
      </c>
      <c r="AD8" s="34" t="n">
        <v>253.8</v>
      </c>
      <c r="AE8" s="34" t="n">
        <v>783.9</v>
      </c>
      <c r="AF8" s="34" t="s">
        <v>61</v>
      </c>
      <c r="AG8" s="34" t="n">
        <v>342.059821084965</v>
      </c>
      <c r="AH8" s="34" t="n">
        <v>301</v>
      </c>
      <c r="AI8" s="34" t="n">
        <v>1301</v>
      </c>
      <c r="AL8" s="0" t="n">
        <v>0</v>
      </c>
      <c r="AM8" s="0" t="n">
        <v>20.1760614801257</v>
      </c>
      <c r="AO8" s="26" t="s">
        <v>63</v>
      </c>
      <c r="AP8" s="26" t="n">
        <v>20</v>
      </c>
      <c r="AQ8" s="29" t="n">
        <f aca="false">AVERAGE(AM7:AM48)</f>
        <v>21.2248959479567</v>
      </c>
      <c r="AR8" s="26" t="n">
        <f aca="false">COUNT(AM7:AM48)</f>
        <v>42</v>
      </c>
      <c r="AS8" s="29" t="n">
        <f aca="false">STDEV(AM7:AM48)</f>
        <v>4.11318898643072</v>
      </c>
    </row>
    <row r="9" customFormat="false" ht="14.65" hidden="false" customHeight="false" outlineLevel="0" collapsed="false">
      <c r="A9" s="21" t="s">
        <v>10</v>
      </c>
      <c r="B9" s="30" t="n">
        <v>1000</v>
      </c>
      <c r="C9" s="21" t="n">
        <v>1</v>
      </c>
      <c r="D9" s="21" t="n">
        <f aca="false">B9+E9</f>
        <v>1103</v>
      </c>
      <c r="E9" s="21" t="n">
        <v>103</v>
      </c>
      <c r="F9" s="21" t="n">
        <v>1270.8</v>
      </c>
      <c r="G9" s="21" t="n">
        <f aca="false">(F9*0.3048)</f>
        <v>387.33984</v>
      </c>
      <c r="H9" s="21" t="n">
        <v>13</v>
      </c>
      <c r="I9" s="21" t="n">
        <f aca="false">H9*40</f>
        <v>520</v>
      </c>
      <c r="J9" s="31" t="n">
        <f aca="false">ATAN(I9/F9)*180/PI()</f>
        <v>22.2539390977547</v>
      </c>
      <c r="K9" s="21" t="n">
        <f aca="false">(I9*0.3048)/G9</f>
        <v>0.409191060749134</v>
      </c>
      <c r="L9" s="21" t="n">
        <v>646</v>
      </c>
      <c r="M9" s="21" t="n">
        <v>899.2</v>
      </c>
      <c r="N9" s="21" t="s">
        <v>61</v>
      </c>
      <c r="O9" s="32" t="n">
        <f aca="false">IF(N9="NE",(90-(ATAN(M9/L9)*180/PI())),IF(N9="SE",(180-(ATAN(L9/M9)*180/PI())),IF(N9="SW",(180+(ATAN(L9/M9)*180/PI())),IF(N9="NW",(270+(ATAN(M9/L9)*180/PI())),IF(N9="N",0,IF(N9="E",90,IF(N9="S",180,IF(N9="W",270,"NO DATA"))))))))</f>
        <v>324.305914815751</v>
      </c>
      <c r="P9" s="13" t="n">
        <v>104</v>
      </c>
      <c r="Q9" s="13" t="n">
        <f aca="false">P9+B9</f>
        <v>1104</v>
      </c>
      <c r="R9" s="13"/>
      <c r="S9" s="33" t="s">
        <v>10</v>
      </c>
      <c r="T9" s="34" t="n">
        <v>1000</v>
      </c>
      <c r="U9" s="34" t="n">
        <v>1</v>
      </c>
      <c r="V9" s="34" t="n">
        <v>1103</v>
      </c>
      <c r="W9" s="34" t="n">
        <v>103</v>
      </c>
      <c r="X9" s="34" t="n">
        <v>1270.8</v>
      </c>
      <c r="Y9" s="34" t="n">
        <v>387.33984</v>
      </c>
      <c r="Z9" s="34" t="n">
        <v>13</v>
      </c>
      <c r="AA9" s="34" t="n">
        <v>520</v>
      </c>
      <c r="AB9" s="34" t="n">
        <v>22.2539390977547</v>
      </c>
      <c r="AC9" s="34" t="n">
        <v>0.409191060749134</v>
      </c>
      <c r="AD9" s="34" t="n">
        <v>646</v>
      </c>
      <c r="AE9" s="34" t="n">
        <v>899.2</v>
      </c>
      <c r="AF9" s="34" t="s">
        <v>61</v>
      </c>
      <c r="AG9" s="34" t="n">
        <v>324.305914815751</v>
      </c>
      <c r="AH9" s="34" t="n">
        <v>104</v>
      </c>
      <c r="AI9" s="34" t="n">
        <v>1104</v>
      </c>
      <c r="AL9" s="0" t="n">
        <v>0</v>
      </c>
      <c r="AM9" s="0" t="n">
        <v>18.0952341614543</v>
      </c>
      <c r="AO9" s="26" t="s">
        <v>64</v>
      </c>
      <c r="AP9" s="26" t="n">
        <v>30</v>
      </c>
      <c r="AQ9" s="29" t="n">
        <f aca="false">AVERAGE(AM19:AM53)</f>
        <v>22.0328740331175</v>
      </c>
      <c r="AR9" s="26" t="n">
        <f aca="false">COUNT(AM19:AM53)</f>
        <v>35</v>
      </c>
      <c r="AS9" s="29" t="n">
        <f aca="false">STDEV(AM19:AM53)</f>
        <v>4.35425724361744</v>
      </c>
    </row>
    <row r="10" customFormat="false" ht="14.65" hidden="false" customHeight="false" outlineLevel="0" collapsed="false">
      <c r="A10" s="21" t="s">
        <v>10</v>
      </c>
      <c r="B10" s="30" t="n">
        <v>1000</v>
      </c>
      <c r="C10" s="21" t="n">
        <v>1</v>
      </c>
      <c r="D10" s="21" t="n">
        <f aca="false">B10+E10</f>
        <v>1104</v>
      </c>
      <c r="E10" s="21" t="n">
        <v>104</v>
      </c>
      <c r="F10" s="21" t="n">
        <v>1766.9</v>
      </c>
      <c r="G10" s="21" t="n">
        <f aca="false">(F10*0.3048)</f>
        <v>538.55112</v>
      </c>
      <c r="H10" s="21" t="n">
        <v>14.8</v>
      </c>
      <c r="I10" s="21" t="n">
        <f aca="false">H10*40</f>
        <v>592</v>
      </c>
      <c r="J10" s="31" t="n">
        <f aca="false">ATAN(I10/F10)*180/PI()</f>
        <v>18.523429685531</v>
      </c>
      <c r="K10" s="21" t="n">
        <f aca="false">(I10*0.3048)/G10</f>
        <v>0.335050087724263</v>
      </c>
      <c r="L10" s="21" t="n">
        <v>299.9</v>
      </c>
      <c r="M10" s="21" t="n">
        <v>1291.2</v>
      </c>
      <c r="N10" s="21" t="s">
        <v>61</v>
      </c>
      <c r="O10" s="32" t="n">
        <f aca="false">IF(N10="NE",(90-(ATAN(M10/L10)*180/PI())),IF(N10="SE",(180-(ATAN(L10/M10)*180/PI())),IF(N10="SW",(180+(ATAN(L10/M10)*180/PI())),IF(N10="NW",(270+(ATAN(M10/L10)*180/PI())),IF(N10="N",0,IF(N10="E",90,IF(N10="S",180,IF(N10="W",270,"NO DATA"))))))))</f>
        <v>346.924065780605</v>
      </c>
      <c r="P10" s="13" t="n">
        <v>103</v>
      </c>
      <c r="Q10" s="13" t="n">
        <f aca="false">P10+B10</f>
        <v>1103</v>
      </c>
      <c r="R10" s="13"/>
      <c r="S10" s="33" t="s">
        <v>10</v>
      </c>
      <c r="T10" s="34" t="n">
        <v>1000</v>
      </c>
      <c r="U10" s="34" t="n">
        <v>1</v>
      </c>
      <c r="V10" s="34" t="n">
        <v>1104</v>
      </c>
      <c r="W10" s="34" t="n">
        <v>104</v>
      </c>
      <c r="X10" s="34" t="n">
        <v>1766.9</v>
      </c>
      <c r="Y10" s="34" t="n">
        <v>538.55112</v>
      </c>
      <c r="Z10" s="34" t="n">
        <v>14.8</v>
      </c>
      <c r="AA10" s="34" t="n">
        <v>592</v>
      </c>
      <c r="AB10" s="34" t="n">
        <v>18.523429685531</v>
      </c>
      <c r="AC10" s="34" t="n">
        <v>0.335050087724263</v>
      </c>
      <c r="AD10" s="34" t="n">
        <v>299.9</v>
      </c>
      <c r="AE10" s="34" t="n">
        <v>1291.2</v>
      </c>
      <c r="AF10" s="34" t="s">
        <v>61</v>
      </c>
      <c r="AG10" s="34" t="n">
        <v>346.924065780605</v>
      </c>
      <c r="AH10" s="34" t="n">
        <v>103</v>
      </c>
      <c r="AI10" s="34" t="n">
        <v>1103</v>
      </c>
      <c r="AL10" s="0" t="n">
        <v>4.76192801833699</v>
      </c>
      <c r="AM10" s="0" t="n">
        <v>21.0822598261981</v>
      </c>
      <c r="AO10" s="26" t="s">
        <v>65</v>
      </c>
      <c r="AP10" s="26" t="n">
        <v>40</v>
      </c>
      <c r="AQ10" s="29" t="n">
        <f aca="false">AVERAGE(AM30:AM65)</f>
        <v>22.0489651189282</v>
      </c>
      <c r="AR10" s="26" t="n">
        <f aca="false">COUNT(AM30:AM65)</f>
        <v>36</v>
      </c>
      <c r="AS10" s="29" t="n">
        <f aca="false">STDEV(AM30:AM65)</f>
        <v>4.09283778736583</v>
      </c>
    </row>
    <row r="11" customFormat="false" ht="14.65" hidden="false" customHeight="false" outlineLevel="0" collapsed="false">
      <c r="A11" s="21" t="s">
        <v>10</v>
      </c>
      <c r="B11" s="30" t="n">
        <v>1000</v>
      </c>
      <c r="C11" s="21" t="n">
        <v>1</v>
      </c>
      <c r="D11" s="21" t="n">
        <f aca="false">B11+E11</f>
        <v>1105</v>
      </c>
      <c r="E11" s="21" t="n">
        <v>105</v>
      </c>
      <c r="F11" s="21" t="n">
        <v>1521.9</v>
      </c>
      <c r="G11" s="21" t="n">
        <f aca="false">(F11*0.3048)</f>
        <v>463.87512</v>
      </c>
      <c r="H11" s="21" t="n">
        <v>11.6</v>
      </c>
      <c r="I11" s="21" t="n">
        <f aca="false">H11*40</f>
        <v>464</v>
      </c>
      <c r="J11" s="31" t="n">
        <f aca="false">ATAN(I11/F11)*180/PI()</f>
        <v>16.9555230870098</v>
      </c>
      <c r="K11" s="21" t="n">
        <f aca="false">(I11*0.3048)/G11</f>
        <v>0.30488205532558</v>
      </c>
      <c r="L11" s="21" t="n">
        <v>1061.4</v>
      </c>
      <c r="M11" s="21" t="n">
        <v>830.1</v>
      </c>
      <c r="N11" s="21" t="s">
        <v>61</v>
      </c>
      <c r="O11" s="32" t="n">
        <f aca="false">IF(N11="NE",(90-(ATAN(M11/L11)*180/PI())),IF(N11="SE",(180-(ATAN(L11/M11)*180/PI())),IF(N11="SW",(180+(ATAN(L11/M11)*180/PI())),IF(N11="NW",(270+(ATAN(M11/L11)*180/PI())),IF(N11="N",0,IF(N11="E",90,IF(N11="S",180,IF(N11="W",270,"NO DATA"))))))))</f>
        <v>308.028261327139</v>
      </c>
      <c r="P11" s="13" t="n">
        <v>202</v>
      </c>
      <c r="Q11" s="13" t="n">
        <f aca="false">P11+B11</f>
        <v>1202</v>
      </c>
      <c r="R11" s="13"/>
      <c r="S11" s="33" t="s">
        <v>10</v>
      </c>
      <c r="T11" s="34" t="n">
        <v>1000</v>
      </c>
      <c r="U11" s="34" t="n">
        <v>1</v>
      </c>
      <c r="V11" s="34" t="n">
        <v>1105</v>
      </c>
      <c r="W11" s="34" t="n">
        <v>105</v>
      </c>
      <c r="X11" s="34" t="n">
        <v>1521.9</v>
      </c>
      <c r="Y11" s="34" t="n">
        <v>463.87512</v>
      </c>
      <c r="Z11" s="34" t="n">
        <v>11.6</v>
      </c>
      <c r="AA11" s="34" t="n">
        <v>464</v>
      </c>
      <c r="AB11" s="34" t="n">
        <v>16.9555230870098</v>
      </c>
      <c r="AC11" s="34" t="n">
        <v>0.30488205532558</v>
      </c>
      <c r="AD11" s="34" t="n">
        <v>1061.4</v>
      </c>
      <c r="AE11" s="34" t="n">
        <v>830.1</v>
      </c>
      <c r="AF11" s="34" t="s">
        <v>61</v>
      </c>
      <c r="AG11" s="34" t="n">
        <v>308.028261327139</v>
      </c>
      <c r="AH11" s="34" t="n">
        <v>202</v>
      </c>
      <c r="AI11" s="34" t="n">
        <v>1202</v>
      </c>
      <c r="AL11" s="0" t="n">
        <v>5.04479749091868</v>
      </c>
      <c r="AM11" s="0" t="n">
        <v>21.1785153779498</v>
      </c>
      <c r="AO11" s="26" t="s">
        <v>66</v>
      </c>
      <c r="AP11" s="26" t="n">
        <v>50</v>
      </c>
      <c r="AQ11" s="29" t="n">
        <f aca="false">AVERAGE(AM39:AM82)</f>
        <v>23.9289458903978</v>
      </c>
      <c r="AR11" s="26" t="n">
        <f aca="false">COUNT(AM39:AM82)</f>
        <v>44</v>
      </c>
      <c r="AS11" s="29" t="n">
        <f aca="false">STDEV(AM39:AM82)</f>
        <v>4.97718590119823</v>
      </c>
    </row>
    <row r="12" customFormat="false" ht="14.65" hidden="false" customHeight="false" outlineLevel="0" collapsed="false">
      <c r="A12" s="21" t="s">
        <v>10</v>
      </c>
      <c r="B12" s="30" t="n">
        <v>1000</v>
      </c>
      <c r="C12" s="21" t="n">
        <v>1</v>
      </c>
      <c r="D12" s="21" t="n">
        <f aca="false">B12+E12</f>
        <v>1106</v>
      </c>
      <c r="E12" s="21" t="n">
        <v>106</v>
      </c>
      <c r="F12" s="21" t="n">
        <v>1801.9</v>
      </c>
      <c r="G12" s="21" t="n">
        <f aca="false">(F12*0.3048)</f>
        <v>549.21912</v>
      </c>
      <c r="H12" s="21" t="n">
        <v>14.8</v>
      </c>
      <c r="I12" s="21" t="n">
        <f aca="false">H12*40</f>
        <v>592</v>
      </c>
      <c r="J12" s="31" t="n">
        <f aca="false">ATAN(I12/F12)*180/PI()</f>
        <v>18.1875287343482</v>
      </c>
      <c r="K12" s="21" t="n">
        <f aca="false">(I12*0.3048)/G12</f>
        <v>0.328542094455852</v>
      </c>
      <c r="L12" s="21" t="n">
        <v>1061.4</v>
      </c>
      <c r="M12" s="21" t="n">
        <v>1129.8</v>
      </c>
      <c r="N12" s="21" t="s">
        <v>61</v>
      </c>
      <c r="O12" s="32" t="n">
        <f aca="false">IF(N12="NE",(90-(ATAN(M12/L12)*180/PI())),IF(N12="SE",(180-(ATAN(L12/M12)*180/PI())),IF(N12="SW",(180+(ATAN(L12/M12)*180/PI())),IF(N12="NW",(270+(ATAN(M12/L12)*180/PI())),IF(N12="N",0,IF(N12="E",90,IF(N12="S",180,IF(N12="W",270,"NO DATA"))))))))</f>
        <v>316.787951409782</v>
      </c>
      <c r="P12" s="13" t="n">
        <v>202</v>
      </c>
      <c r="Q12" s="13" t="n">
        <f aca="false">P12+B12</f>
        <v>1202</v>
      </c>
      <c r="R12" s="13"/>
      <c r="S12" s="33" t="s">
        <v>10</v>
      </c>
      <c r="T12" s="34" t="n">
        <v>1000</v>
      </c>
      <c r="U12" s="34" t="n">
        <v>1</v>
      </c>
      <c r="V12" s="34" t="n">
        <v>1106</v>
      </c>
      <c r="W12" s="34" t="n">
        <v>106</v>
      </c>
      <c r="X12" s="34" t="n">
        <v>1801.9</v>
      </c>
      <c r="Y12" s="34" t="n">
        <v>549.21912</v>
      </c>
      <c r="Z12" s="34" t="n">
        <v>14.8</v>
      </c>
      <c r="AA12" s="34" t="n">
        <v>592</v>
      </c>
      <c r="AB12" s="34" t="n">
        <v>18.1875287343482</v>
      </c>
      <c r="AC12" s="34" t="n">
        <v>0.328542094455852</v>
      </c>
      <c r="AD12" s="34" t="n">
        <v>1061.4</v>
      </c>
      <c r="AE12" s="34" t="n">
        <v>1129.8</v>
      </c>
      <c r="AF12" s="34" t="s">
        <v>61</v>
      </c>
      <c r="AG12" s="34" t="n">
        <v>316.787951409782</v>
      </c>
      <c r="AH12" s="34" t="n">
        <v>202</v>
      </c>
      <c r="AI12" s="34" t="n">
        <v>1202</v>
      </c>
      <c r="AL12" s="0" t="n">
        <v>5.53344619368582</v>
      </c>
      <c r="AM12" s="0" t="n">
        <v>16.4403795216802</v>
      </c>
      <c r="AO12" s="26" t="s">
        <v>67</v>
      </c>
      <c r="AP12" s="26" t="n">
        <v>60</v>
      </c>
      <c r="AQ12" s="29" t="n">
        <f aca="false">AVERAGE(AM49:AM96)</f>
        <v>23.8569941887038</v>
      </c>
      <c r="AR12" s="26" t="n">
        <f aca="false">COUNT(AM49:AM96)</f>
        <v>48</v>
      </c>
      <c r="AS12" s="29" t="n">
        <f aca="false">STDEV(AM49:AM96)</f>
        <v>5.39899677922788</v>
      </c>
    </row>
    <row r="13" customFormat="false" ht="14.65" hidden="false" customHeight="false" outlineLevel="0" collapsed="false">
      <c r="A13" s="21" t="s">
        <v>10</v>
      </c>
      <c r="B13" s="30" t="n">
        <v>1000</v>
      </c>
      <c r="C13" s="21" t="n">
        <v>1</v>
      </c>
      <c r="D13" s="21" t="n">
        <f aca="false">B13+E13</f>
        <v>1107</v>
      </c>
      <c r="E13" s="21" t="n">
        <v>107</v>
      </c>
      <c r="F13" s="21" t="n">
        <v>741.7</v>
      </c>
      <c r="G13" s="21" t="n">
        <f aca="false">(F13*0.3048)</f>
        <v>226.07016</v>
      </c>
      <c r="H13" s="21" t="n">
        <v>8</v>
      </c>
      <c r="I13" s="21" t="n">
        <f aca="false">H13*40</f>
        <v>320</v>
      </c>
      <c r="J13" s="31" t="n">
        <f aca="false">ATAN(I13/F13)*180/PI()</f>
        <v>23.3373615348649</v>
      </c>
      <c r="K13" s="21" t="n">
        <f aca="false">(I13*0.3048)/G13</f>
        <v>0.431441283537819</v>
      </c>
      <c r="L13" s="21" t="n">
        <v>346.1</v>
      </c>
      <c r="M13" s="21" t="n">
        <v>576.4</v>
      </c>
      <c r="N13" s="21" t="s">
        <v>61</v>
      </c>
      <c r="O13" s="32" t="n">
        <f aca="false">IF(N13="NE",(90-(ATAN(M13/L13)*180/PI())),IF(N13="SE",(180-(ATAN(L13/M13)*180/PI())),IF(N13="SW",(180+(ATAN(L13/M13)*180/PI())),IF(N13="NW",(270+(ATAN(M13/L13)*180/PI())),IF(N13="N",0,IF(N13="E",90,IF(N13="S",180,IF(N13="W",270,"NO DATA"))))))))</f>
        <v>329.017243771312</v>
      </c>
      <c r="P13" s="13" t="n">
        <v>202</v>
      </c>
      <c r="Q13" s="13" t="n">
        <f aca="false">P13+B13</f>
        <v>1202</v>
      </c>
      <c r="R13" s="13"/>
      <c r="S13" s="33" t="s">
        <v>10</v>
      </c>
      <c r="T13" s="34" t="n">
        <v>1000</v>
      </c>
      <c r="U13" s="34" t="n">
        <v>1</v>
      </c>
      <c r="V13" s="34" t="n">
        <v>1107</v>
      </c>
      <c r="W13" s="34" t="n">
        <v>107</v>
      </c>
      <c r="X13" s="34" t="n">
        <v>741.7</v>
      </c>
      <c r="Y13" s="34" t="n">
        <v>226.07016</v>
      </c>
      <c r="Z13" s="34" t="n">
        <v>8</v>
      </c>
      <c r="AA13" s="34" t="n">
        <v>320</v>
      </c>
      <c r="AB13" s="34" t="n">
        <v>23.3373615348649</v>
      </c>
      <c r="AC13" s="34" t="n">
        <v>0.431441283537819</v>
      </c>
      <c r="AD13" s="34" t="n">
        <v>346.1</v>
      </c>
      <c r="AE13" s="34" t="n">
        <v>576.4</v>
      </c>
      <c r="AF13" s="34" t="s">
        <v>61</v>
      </c>
      <c r="AG13" s="34" t="n">
        <v>329.017243771312</v>
      </c>
      <c r="AH13" s="34" t="n">
        <v>202</v>
      </c>
      <c r="AI13" s="34" t="n">
        <v>1202</v>
      </c>
      <c r="AL13" s="0" t="n">
        <v>5.83005303812455</v>
      </c>
      <c r="AM13" s="0" t="n">
        <v>15.8630291865561</v>
      </c>
      <c r="AO13" s="26" t="s">
        <v>68</v>
      </c>
      <c r="AP13" s="26" t="n">
        <v>70</v>
      </c>
      <c r="AQ13" s="29" t="n">
        <f aca="false">AVERAGE(AM54:AM110)</f>
        <v>23.9200189708255</v>
      </c>
      <c r="AR13" s="26" t="n">
        <f aca="false">COUNT(AM54:AM110)</f>
        <v>57</v>
      </c>
      <c r="AS13" s="29" t="n">
        <f aca="false">STDEV(AM54:AM110)</f>
        <v>5.4557503600333</v>
      </c>
    </row>
    <row r="14" customFormat="false" ht="14.65" hidden="false" customHeight="false" outlineLevel="0" collapsed="false">
      <c r="A14" s="21" t="s">
        <v>10</v>
      </c>
      <c r="B14" s="30" t="n">
        <v>1000</v>
      </c>
      <c r="C14" s="21" t="n">
        <v>1</v>
      </c>
      <c r="D14" s="21" t="n">
        <f aca="false">B14+E14</f>
        <v>1108</v>
      </c>
      <c r="E14" s="21" t="n">
        <v>108</v>
      </c>
      <c r="F14" s="21" t="n">
        <v>629.7</v>
      </c>
      <c r="G14" s="21" t="n">
        <f aca="false">(F14*0.3048)</f>
        <v>191.93256</v>
      </c>
      <c r="H14" s="21" t="n">
        <v>6.2</v>
      </c>
      <c r="I14" s="21" t="n">
        <f aca="false">H14*40</f>
        <v>248</v>
      </c>
      <c r="J14" s="31" t="n">
        <f aca="false">ATAN(I14/F14)*180/PI()</f>
        <v>21.4964217996595</v>
      </c>
      <c r="K14" s="21" t="n">
        <f aca="false">(I14*0.3048)/G14</f>
        <v>0.39383833571542</v>
      </c>
      <c r="L14" s="21" t="n">
        <v>115.4</v>
      </c>
      <c r="M14" s="21" t="n">
        <v>461.1</v>
      </c>
      <c r="N14" s="21" t="s">
        <v>61</v>
      </c>
      <c r="O14" s="32" t="n">
        <f aca="false">IF(N14="NE",(90-(ATAN(M14/L14)*180/PI())),IF(N14="SE",(180-(ATAN(L14/M14)*180/PI())),IF(N14="SW",(180+(ATAN(L14/M14)*180/PI())),IF(N14="NW",(270+(ATAN(M14/L14)*180/PI())),IF(N14="N",0,IF(N14="E",90,IF(N14="S",180,IF(N14="W",270,"NO DATA"))))))))</f>
        <v>345.949138770498</v>
      </c>
      <c r="P14" s="13" t="n">
        <v>109</v>
      </c>
      <c r="Q14" s="13" t="n">
        <f aca="false">P14+B14</f>
        <v>1109</v>
      </c>
      <c r="R14" s="13"/>
      <c r="S14" s="33" t="s">
        <v>10</v>
      </c>
      <c r="T14" s="34" t="n">
        <v>1000</v>
      </c>
      <c r="U14" s="34" t="n">
        <v>1</v>
      </c>
      <c r="V14" s="34" t="n">
        <v>1108</v>
      </c>
      <c r="W14" s="34" t="n">
        <v>108</v>
      </c>
      <c r="X14" s="34" t="n">
        <v>629.7</v>
      </c>
      <c r="Y14" s="34" t="n">
        <v>191.93256</v>
      </c>
      <c r="Z14" s="34" t="n">
        <v>6.2</v>
      </c>
      <c r="AA14" s="34" t="n">
        <v>248</v>
      </c>
      <c r="AB14" s="34" t="n">
        <v>21.4964217996595</v>
      </c>
      <c r="AC14" s="34" t="n">
        <v>0.39383833571542</v>
      </c>
      <c r="AD14" s="34" t="n">
        <v>115.4</v>
      </c>
      <c r="AE14" s="34" t="n">
        <v>461.1</v>
      </c>
      <c r="AF14" s="34" t="s">
        <v>61</v>
      </c>
      <c r="AG14" s="34" t="n">
        <v>345.949138770498</v>
      </c>
      <c r="AH14" s="34" t="n">
        <v>109</v>
      </c>
      <c r="AI14" s="34" t="n">
        <v>1109</v>
      </c>
      <c r="AL14" s="0" t="n">
        <v>6.7150741138362</v>
      </c>
      <c r="AM14" s="0" t="n">
        <v>18.2747017008025</v>
      </c>
      <c r="AO14" s="26" t="s">
        <v>69</v>
      </c>
      <c r="AP14" s="26" t="n">
        <v>80</v>
      </c>
      <c r="AQ14" s="29" t="n">
        <f aca="false">AVERAGE(AM66:AM119)</f>
        <v>24.7650037294611</v>
      </c>
      <c r="AR14" s="26" t="n">
        <f aca="false">COUNT(AM66:AM119)</f>
        <v>54</v>
      </c>
      <c r="AS14" s="29" t="n">
        <f aca="false">STDEV(AM66:AM119)</f>
        <v>5.21660593647937</v>
      </c>
    </row>
    <row r="15" customFormat="false" ht="14.65" hidden="false" customHeight="false" outlineLevel="0" collapsed="false">
      <c r="A15" s="21" t="s">
        <v>10</v>
      </c>
      <c r="B15" s="30" t="n">
        <v>1000</v>
      </c>
      <c r="C15" s="21" t="n">
        <v>1</v>
      </c>
      <c r="D15" s="21" t="n">
        <f aca="false">B15+E15</f>
        <v>1109</v>
      </c>
      <c r="E15" s="21" t="n">
        <v>109</v>
      </c>
      <c r="F15" s="21" t="n">
        <v>990.1</v>
      </c>
      <c r="G15" s="21" t="n">
        <f aca="false">(F15*0.3048)</f>
        <v>301.78248</v>
      </c>
      <c r="H15" s="21" t="n">
        <v>9.2</v>
      </c>
      <c r="I15" s="21" t="n">
        <f aca="false">H15*40</f>
        <v>368</v>
      </c>
      <c r="J15" s="31" t="n">
        <f aca="false">ATAN(I15/F15)*180/PI()</f>
        <v>20.3890747897141</v>
      </c>
      <c r="K15" s="21" t="n">
        <f aca="false">(I15*0.3048)/G15</f>
        <v>0.371679628320372</v>
      </c>
      <c r="L15" s="21" t="n">
        <v>438.4</v>
      </c>
      <c r="M15" s="21" t="n">
        <v>830.1</v>
      </c>
      <c r="N15" s="21" t="s">
        <v>70</v>
      </c>
      <c r="O15" s="32" t="n">
        <f aca="false">IF(N15="NE",(90-(ATAN(M15/L15)*180/PI())),IF(N15="SE",(180-(ATAN(L15/M15)*180/PI())),IF(N15="SW",(180+(ATAN(L15/M15)*180/PI())),IF(N15="NW",(270+(ATAN(M15/L15)*180/PI())),IF(N15="N",0,IF(N15="E",90,IF(N15="S",180,IF(N15="W",270,"NO DATA"))))))))</f>
        <v>27.8398397836479</v>
      </c>
      <c r="P15" s="13" t="n">
        <v>108</v>
      </c>
      <c r="Q15" s="13" t="n">
        <f aca="false">P15+B15</f>
        <v>1108</v>
      </c>
      <c r="R15" s="13"/>
      <c r="S15" s="33" t="s">
        <v>10</v>
      </c>
      <c r="T15" s="34" t="n">
        <v>1000</v>
      </c>
      <c r="U15" s="34" t="n">
        <v>1</v>
      </c>
      <c r="V15" s="34" t="n">
        <v>1109</v>
      </c>
      <c r="W15" s="34" t="n">
        <v>109</v>
      </c>
      <c r="X15" s="34" t="n">
        <v>990.1</v>
      </c>
      <c r="Y15" s="34" t="n">
        <v>301.78248</v>
      </c>
      <c r="Z15" s="34" t="n">
        <v>9.2</v>
      </c>
      <c r="AA15" s="34" t="n">
        <v>368</v>
      </c>
      <c r="AB15" s="34" t="n">
        <v>20.3890747897141</v>
      </c>
      <c r="AC15" s="34" t="n">
        <v>0.371679628320372</v>
      </c>
      <c r="AD15" s="34" t="n">
        <v>438.4</v>
      </c>
      <c r="AE15" s="34" t="n">
        <v>830.1</v>
      </c>
      <c r="AF15" s="34" t="s">
        <v>70</v>
      </c>
      <c r="AG15" s="34" t="n">
        <v>27.8398397836479</v>
      </c>
      <c r="AH15" s="34" t="n">
        <v>108</v>
      </c>
      <c r="AI15" s="34" t="n">
        <v>1108</v>
      </c>
      <c r="AL15" s="0" t="n">
        <v>7.85928178640337</v>
      </c>
      <c r="AM15" s="0" t="n">
        <v>17.2814983718166</v>
      </c>
      <c r="AO15" s="26" t="s">
        <v>71</v>
      </c>
      <c r="AP15" s="26" t="n">
        <v>90</v>
      </c>
      <c r="AQ15" s="29" t="n">
        <f aca="false">AVERAGE(AM83:AM129)</f>
        <v>24.0004090891672</v>
      </c>
      <c r="AR15" s="26" t="n">
        <f aca="false">COUNT(AM83:AM129)</f>
        <v>47</v>
      </c>
      <c r="AS15" s="29" t="n">
        <f aca="false">STDEV(AM83:AM129)</f>
        <v>5.03281764555727</v>
      </c>
    </row>
    <row r="16" customFormat="false" ht="14.65" hidden="false" customHeight="false" outlineLevel="0" collapsed="false">
      <c r="A16" s="21" t="s">
        <v>10</v>
      </c>
      <c r="B16" s="30" t="n">
        <v>1000</v>
      </c>
      <c r="C16" s="21" t="n">
        <v>1</v>
      </c>
      <c r="D16" s="21" t="n">
        <f aca="false">B16+E16</f>
        <v>1110</v>
      </c>
      <c r="E16" s="21" t="n">
        <v>110</v>
      </c>
      <c r="F16" s="21" t="n">
        <v>1557.9</v>
      </c>
      <c r="G16" s="21" t="n">
        <f aca="false">(F16*0.3048)</f>
        <v>474.84792</v>
      </c>
      <c r="H16" s="21" t="n">
        <v>15.2</v>
      </c>
      <c r="I16" s="21" t="n">
        <f aca="false">H16*40</f>
        <v>608</v>
      </c>
      <c r="J16" s="31" t="n">
        <f aca="false">ATAN(I16/F16)*180/PI()</f>
        <v>21.319157803732</v>
      </c>
      <c r="K16" s="21" t="n">
        <f aca="false">(I16*0.3048)/G16</f>
        <v>0.390268951794082</v>
      </c>
      <c r="L16" s="21" t="n">
        <v>46.1</v>
      </c>
      <c r="M16" s="21" t="n">
        <v>1406.5</v>
      </c>
      <c r="N16" s="21" t="s">
        <v>61</v>
      </c>
      <c r="O16" s="32" t="n">
        <f aca="false">IF(N16="NE",(90-(ATAN(M16/L16)*180/PI())),IF(N16="SE",(180-(ATAN(L16/M16)*180/PI())),IF(N16="SW",(180+(ATAN(L16/M16)*180/PI())),IF(N16="NW",(270+(ATAN(M16/L16)*180/PI())),IF(N16="N",0,IF(N16="E",90,IF(N16="S",180,IF(N16="W",270,"NO DATA"))))))))</f>
        <v>358.122722936718</v>
      </c>
      <c r="P16" s="13" t="n">
        <v>301</v>
      </c>
      <c r="Q16" s="13" t="n">
        <f aca="false">P16+B16</f>
        <v>1301</v>
      </c>
      <c r="R16" s="13"/>
      <c r="S16" s="33" t="s">
        <v>10</v>
      </c>
      <c r="T16" s="34" t="n">
        <v>1000</v>
      </c>
      <c r="U16" s="34" t="n">
        <v>1</v>
      </c>
      <c r="V16" s="34" t="n">
        <v>1110</v>
      </c>
      <c r="W16" s="34" t="n">
        <v>110</v>
      </c>
      <c r="X16" s="34" t="n">
        <v>1557.9</v>
      </c>
      <c r="Y16" s="34" t="n">
        <v>474.84792</v>
      </c>
      <c r="Z16" s="34" t="n">
        <v>15.2</v>
      </c>
      <c r="AA16" s="34" t="n">
        <v>608</v>
      </c>
      <c r="AB16" s="34" t="n">
        <v>21.319157803732</v>
      </c>
      <c r="AC16" s="34" t="n">
        <v>0.390268951794082</v>
      </c>
      <c r="AD16" s="34" t="n">
        <v>46.1</v>
      </c>
      <c r="AE16" s="34" t="n">
        <v>1406.5</v>
      </c>
      <c r="AF16" s="34" t="s">
        <v>61</v>
      </c>
      <c r="AG16" s="34" t="n">
        <v>358.122722936718</v>
      </c>
      <c r="AH16" s="34" t="n">
        <v>301</v>
      </c>
      <c r="AI16" s="34" t="n">
        <v>1301</v>
      </c>
      <c r="AL16" s="0" t="n">
        <v>7.97344469750308</v>
      </c>
      <c r="AM16" s="0" t="n">
        <v>19.2204810675294</v>
      </c>
      <c r="AO16" s="26" t="s">
        <v>72</v>
      </c>
      <c r="AP16" s="26" t="n">
        <v>100</v>
      </c>
      <c r="AQ16" s="29" t="n">
        <f aca="false">AVERAGE(AM97:AM138)</f>
        <v>23.7946512771913</v>
      </c>
      <c r="AR16" s="26" t="n">
        <f aca="false">COUNT(AM97:AM138)</f>
        <v>42</v>
      </c>
      <c r="AS16" s="29" t="n">
        <f aca="false">STDEV(AM97:AM138)</f>
        <v>5.24479472376961</v>
      </c>
    </row>
    <row r="17" customFormat="false" ht="14.65" hidden="false" customHeight="false" outlineLevel="0" collapsed="false">
      <c r="A17" s="21" t="s">
        <v>10</v>
      </c>
      <c r="B17" s="30" t="n">
        <v>1000</v>
      </c>
      <c r="C17" s="21" t="n">
        <v>1</v>
      </c>
      <c r="D17" s="21" t="n">
        <f aca="false">B17+E17</f>
        <v>1111</v>
      </c>
      <c r="E17" s="21" t="n">
        <v>111</v>
      </c>
      <c r="F17" s="21" t="n">
        <v>643.3</v>
      </c>
      <c r="G17" s="21" t="n">
        <f aca="false">(F17*0.3048)</f>
        <v>196.07784</v>
      </c>
      <c r="H17" s="21" t="n">
        <v>6.2</v>
      </c>
      <c r="I17" s="21" t="n">
        <f aca="false">H17*40</f>
        <v>248</v>
      </c>
      <c r="J17" s="31" t="n">
        <f aca="false">ATAN(I17/F17)*180/PI()</f>
        <v>21.0822598261981</v>
      </c>
      <c r="K17" s="21" t="n">
        <f aca="false">(I17*0.3048)/G17</f>
        <v>0.385512202704803</v>
      </c>
      <c r="L17" s="21" t="n">
        <v>46.1</v>
      </c>
      <c r="M17" s="21" t="n">
        <v>553.4</v>
      </c>
      <c r="N17" s="21" t="s">
        <v>70</v>
      </c>
      <c r="O17" s="32" t="n">
        <f aca="false">IF(N17="NE",(90-(ATAN(M17/L17)*180/PI())),IF(N17="SE",(180-(ATAN(L17/M17)*180/PI())),IF(N17="SW",(180+(ATAN(L17/M17)*180/PI())),IF(N17="NW",(270+(ATAN(M17/L17)*180/PI())),IF(N17="N",0,IF(N17="E",90,IF(N17="S",180,IF(N17="W",270,"NO DATA"))))))))</f>
        <v>4.76192801833699</v>
      </c>
      <c r="P17" s="13" t="n">
        <v>301</v>
      </c>
      <c r="Q17" s="13" t="n">
        <f aca="false">P17+B17</f>
        <v>1301</v>
      </c>
      <c r="R17" s="13"/>
      <c r="S17" s="33" t="s">
        <v>10</v>
      </c>
      <c r="T17" s="34" t="n">
        <v>1000</v>
      </c>
      <c r="U17" s="34" t="n">
        <v>1</v>
      </c>
      <c r="V17" s="34" t="n">
        <v>1111</v>
      </c>
      <c r="W17" s="34" t="n">
        <v>111</v>
      </c>
      <c r="X17" s="34" t="n">
        <v>643.3</v>
      </c>
      <c r="Y17" s="34" t="n">
        <v>196.07784</v>
      </c>
      <c r="Z17" s="34" t="n">
        <v>6.2</v>
      </c>
      <c r="AA17" s="34" t="n">
        <v>248</v>
      </c>
      <c r="AB17" s="34" t="n">
        <v>21.0822598261981</v>
      </c>
      <c r="AC17" s="34" t="n">
        <v>0.385512202704803</v>
      </c>
      <c r="AD17" s="34" t="n">
        <v>46.1</v>
      </c>
      <c r="AE17" s="34" t="n">
        <v>553.4</v>
      </c>
      <c r="AF17" s="34" t="s">
        <v>70</v>
      </c>
      <c r="AG17" s="34" t="n">
        <v>4.76192801833699</v>
      </c>
      <c r="AH17" s="34" t="n">
        <v>301</v>
      </c>
      <c r="AI17" s="34" t="n">
        <v>1301</v>
      </c>
      <c r="AL17" s="0" t="n">
        <v>8.42890423205557</v>
      </c>
      <c r="AM17" s="0" t="n">
        <v>27.3227680015261</v>
      </c>
      <c r="AO17" s="26" t="s">
        <v>73</v>
      </c>
      <c r="AP17" s="26" t="n">
        <v>110</v>
      </c>
      <c r="AQ17" s="29" t="n">
        <f aca="false">AVERAGE(AM111:AM152)</f>
        <v>23.5419376755543</v>
      </c>
      <c r="AR17" s="26" t="n">
        <f aca="false">COUNT(AM111:AM152)</f>
        <v>42</v>
      </c>
      <c r="AS17" s="29" t="n">
        <f aca="false">STDEV(AM111:AM152)</f>
        <v>5.14042464295614</v>
      </c>
    </row>
    <row r="18" customFormat="false" ht="14.65" hidden="false" customHeight="false" outlineLevel="0" collapsed="false">
      <c r="A18" s="21" t="s">
        <v>10</v>
      </c>
      <c r="B18" s="30" t="n">
        <v>1000</v>
      </c>
      <c r="C18" s="21" t="n">
        <v>1</v>
      </c>
      <c r="D18" s="21" t="n">
        <f aca="false">B18+E18</f>
        <v>1112</v>
      </c>
      <c r="E18" s="21" t="n">
        <v>112</v>
      </c>
      <c r="F18" s="21" t="n">
        <v>1907</v>
      </c>
      <c r="G18" s="21" t="n">
        <f aca="false">(F18*0.3048)</f>
        <v>581.2536</v>
      </c>
      <c r="H18" s="21" t="n">
        <v>16</v>
      </c>
      <c r="I18" s="21" t="n">
        <f aca="false">H18*40</f>
        <v>640</v>
      </c>
      <c r="J18" s="31" t="n">
        <f aca="false">ATAN(I18/F18)*180/PI()</f>
        <v>18.5520442633666</v>
      </c>
      <c r="K18" s="21" t="n">
        <f aca="false">(I18*0.3048)/G18</f>
        <v>0.335605663345569</v>
      </c>
      <c r="L18" s="21" t="n">
        <v>969.1</v>
      </c>
      <c r="M18" s="21" t="n">
        <v>1245.1</v>
      </c>
      <c r="N18" s="21" t="s">
        <v>61</v>
      </c>
      <c r="O18" s="32" t="n">
        <f aca="false">IF(N18="NE",(90-(ATAN(M18/L18)*180/PI())),IF(N18="SE",(180-(ATAN(L18/M18)*180/PI())),IF(N18="SW",(180+(ATAN(L18/M18)*180/PI())),IF(N18="NW",(270+(ATAN(M18/L18)*180/PI())),IF(N18="N",0,IF(N18="E",90,IF(N18="S",180,IF(N18="W",270,"NO DATA"))))))))</f>
        <v>322.105269727581</v>
      </c>
      <c r="P18" s="13" t="n">
        <v>301</v>
      </c>
      <c r="Q18" s="13" t="n">
        <f aca="false">P18+B18</f>
        <v>1301</v>
      </c>
      <c r="R18" s="13"/>
      <c r="S18" s="33" t="s">
        <v>10</v>
      </c>
      <c r="T18" s="34" t="n">
        <v>1000</v>
      </c>
      <c r="U18" s="34" t="n">
        <v>1</v>
      </c>
      <c r="V18" s="34" t="n">
        <v>1112</v>
      </c>
      <c r="W18" s="34" t="n">
        <v>112</v>
      </c>
      <c r="X18" s="34" t="n">
        <v>1907</v>
      </c>
      <c r="Y18" s="34" t="n">
        <v>581.2536</v>
      </c>
      <c r="Z18" s="34" t="n">
        <v>16</v>
      </c>
      <c r="AA18" s="34" t="n">
        <v>640</v>
      </c>
      <c r="AB18" s="34" t="n">
        <v>18.5520442633666</v>
      </c>
      <c r="AC18" s="34" t="n">
        <v>0.335605663345569</v>
      </c>
      <c r="AD18" s="34" t="n">
        <v>969.1</v>
      </c>
      <c r="AE18" s="34" t="n">
        <v>1245.1</v>
      </c>
      <c r="AF18" s="34" t="s">
        <v>61</v>
      </c>
      <c r="AG18" s="34" t="n">
        <v>322.105269727581</v>
      </c>
      <c r="AH18" s="34" t="n">
        <v>301</v>
      </c>
      <c r="AI18" s="34" t="n">
        <v>1301</v>
      </c>
      <c r="AL18" s="0" t="n">
        <v>9.47153760015399</v>
      </c>
      <c r="AM18" s="0" t="n">
        <v>17.8975536090316</v>
      </c>
      <c r="AO18" s="26" t="s">
        <v>74</v>
      </c>
      <c r="AP18" s="26" t="n">
        <v>120</v>
      </c>
      <c r="AQ18" s="29" t="n">
        <f aca="false">AVERAGE(AM120:AM163)</f>
        <v>23.2363471749975</v>
      </c>
      <c r="AR18" s="26" t="n">
        <f aca="false">COUNT(AM120:AM163)</f>
        <v>44</v>
      </c>
      <c r="AS18" s="29" t="n">
        <f aca="false">STDEV(AM120:AM163)</f>
        <v>5.19950443209778</v>
      </c>
    </row>
    <row r="19" customFormat="false" ht="14.65" hidden="false" customHeight="false" outlineLevel="0" collapsed="false">
      <c r="A19" s="21" t="s">
        <v>10</v>
      </c>
      <c r="B19" s="30" t="n">
        <v>1000</v>
      </c>
      <c r="C19" s="21" t="n">
        <v>1</v>
      </c>
      <c r="D19" s="21" t="n">
        <f aca="false">B19+E19</f>
        <v>1113</v>
      </c>
      <c r="E19" s="21" t="n">
        <v>113</v>
      </c>
      <c r="F19" s="21" t="n">
        <v>1375</v>
      </c>
      <c r="G19" s="21" t="n">
        <f aca="false">(F19*0.3048)</f>
        <v>419.1</v>
      </c>
      <c r="H19" s="21" t="n">
        <v>11.7</v>
      </c>
      <c r="I19" s="21" t="n">
        <f aca="false">H19*40</f>
        <v>468</v>
      </c>
      <c r="J19" s="31" t="n">
        <f aca="false">ATAN(I19/F19)*180/PI()</f>
        <v>18.7967070476627</v>
      </c>
      <c r="K19" s="21" t="n">
        <f aca="false">(I19*0.3048)/G19</f>
        <v>0.340363636363636</v>
      </c>
      <c r="L19" s="21" t="n">
        <v>646</v>
      </c>
      <c r="M19" s="21" t="n">
        <v>1014.5</v>
      </c>
      <c r="N19" s="21" t="s">
        <v>61</v>
      </c>
      <c r="O19" s="32" t="n">
        <f aca="false">IF(N19="NE",(90-(ATAN(M19/L19)*180/PI())),IF(N19="SE",(180-(ATAN(L19/M19)*180/PI())),IF(N19="SW",(180+(ATAN(L19/M19)*180/PI())),IF(N19="NW",(270+(ATAN(M19/L19)*180/PI())),IF(N19="N",0,IF(N19="E",90,IF(N19="S",180,IF(N19="W",270,"NO DATA"))))))))</f>
        <v>327.512365978403</v>
      </c>
      <c r="P19" s="13" t="n">
        <v>301</v>
      </c>
      <c r="Q19" s="13" t="n">
        <f aca="false">P19+B19</f>
        <v>1301</v>
      </c>
      <c r="R19" s="13"/>
      <c r="S19" s="33" t="s">
        <v>10</v>
      </c>
      <c r="T19" s="34" t="n">
        <v>1000</v>
      </c>
      <c r="U19" s="34" t="n">
        <v>1</v>
      </c>
      <c r="V19" s="34" t="n">
        <v>1113</v>
      </c>
      <c r="W19" s="34" t="n">
        <v>113</v>
      </c>
      <c r="X19" s="34" t="n">
        <v>1375</v>
      </c>
      <c r="Y19" s="34" t="n">
        <v>419.1</v>
      </c>
      <c r="Z19" s="34" t="n">
        <v>11.7</v>
      </c>
      <c r="AA19" s="34" t="n">
        <v>468</v>
      </c>
      <c r="AB19" s="34" t="n">
        <v>18.7967070476627</v>
      </c>
      <c r="AC19" s="34" t="n">
        <v>0.340363636363636</v>
      </c>
      <c r="AD19" s="34" t="n">
        <v>646</v>
      </c>
      <c r="AE19" s="34" t="n">
        <v>1014.5</v>
      </c>
      <c r="AF19" s="34" t="s">
        <v>61</v>
      </c>
      <c r="AG19" s="34" t="n">
        <v>327.512365978403</v>
      </c>
      <c r="AH19" s="34" t="n">
        <v>301</v>
      </c>
      <c r="AI19" s="34" t="n">
        <v>1301</v>
      </c>
      <c r="AL19" s="0" t="n">
        <v>10.0157320638983</v>
      </c>
      <c r="AM19" s="0" t="n">
        <v>23.5251620345344</v>
      </c>
      <c r="AO19" s="26" t="s">
        <v>75</v>
      </c>
      <c r="AP19" s="26" t="n">
        <v>130</v>
      </c>
      <c r="AQ19" s="29" t="n">
        <f aca="false">AVERAGE(AM130:AM171)</f>
        <v>23.1021396124762</v>
      </c>
      <c r="AR19" s="26" t="n">
        <f aca="false">COUNT(AM130:AM171)</f>
        <v>42</v>
      </c>
      <c r="AS19" s="29" t="n">
        <f aca="false">STDEV(AM130:AM171)</f>
        <v>4.97717357366542</v>
      </c>
    </row>
    <row r="20" customFormat="false" ht="14.65" hidden="false" customHeight="false" outlineLevel="0" collapsed="false">
      <c r="A20" s="21" t="s">
        <v>10</v>
      </c>
      <c r="B20" s="30" t="n">
        <v>1000</v>
      </c>
      <c r="C20" s="21" t="n">
        <v>1</v>
      </c>
      <c r="D20" s="21" t="n">
        <f aca="false">B20+E20</f>
        <v>1114</v>
      </c>
      <c r="E20" s="21" t="n">
        <v>114</v>
      </c>
      <c r="F20" s="21" t="n">
        <v>454.9</v>
      </c>
      <c r="G20" s="21" t="n">
        <f aca="false">(F20*0.3048)</f>
        <v>138.65352</v>
      </c>
      <c r="H20" s="21" t="n">
        <v>3.7</v>
      </c>
      <c r="I20" s="21" t="n">
        <f aca="false">H20*40</f>
        <v>148</v>
      </c>
      <c r="J20" s="31" t="n">
        <f aca="false">ATAN(I20/F20)*180/PI()</f>
        <v>18.0221021327094</v>
      </c>
      <c r="K20" s="21" t="n">
        <f aca="false">(I20*0.3048)/G20</f>
        <v>0.325346229940646</v>
      </c>
      <c r="L20" s="21" t="n">
        <v>323</v>
      </c>
      <c r="M20" s="21" t="n">
        <v>207.5</v>
      </c>
      <c r="N20" s="21" t="s">
        <v>61</v>
      </c>
      <c r="O20" s="32" t="n">
        <f aca="false">IF(N20="NE",(90-(ATAN(M20/L20)*180/PI())),IF(N20="SE",(180-(ATAN(L20/M20)*180/PI())),IF(N20="SW",(180+(ATAN(L20/M20)*180/PI())),IF(N20="NW",(270+(ATAN(M20/L20)*180/PI())),IF(N20="N",0,IF(N20="E",90,IF(N20="S",180,IF(N20="W",270,"NO DATA"))))))))</f>
        <v>302.717291918045</v>
      </c>
      <c r="P20" s="13" t="n">
        <v>115</v>
      </c>
      <c r="Q20" s="13" t="n">
        <f aca="false">P20+B20</f>
        <v>1115</v>
      </c>
      <c r="R20" s="13"/>
      <c r="S20" s="33" t="s">
        <v>10</v>
      </c>
      <c r="T20" s="34" t="n">
        <v>1000</v>
      </c>
      <c r="U20" s="34" t="n">
        <v>1</v>
      </c>
      <c r="V20" s="34" t="n">
        <v>1114</v>
      </c>
      <c r="W20" s="34" t="n">
        <v>114</v>
      </c>
      <c r="X20" s="34" t="n">
        <v>454.9</v>
      </c>
      <c r="Y20" s="34" t="n">
        <v>138.65352</v>
      </c>
      <c r="Z20" s="34" t="n">
        <v>3.7</v>
      </c>
      <c r="AA20" s="34" t="n">
        <v>148</v>
      </c>
      <c r="AB20" s="34" t="n">
        <v>18.0221021327094</v>
      </c>
      <c r="AC20" s="34" t="n">
        <v>0.325346229940646</v>
      </c>
      <c r="AD20" s="34" t="n">
        <v>323</v>
      </c>
      <c r="AE20" s="34" t="n">
        <v>207.5</v>
      </c>
      <c r="AF20" s="34" t="s">
        <v>61</v>
      </c>
      <c r="AG20" s="34" t="n">
        <v>302.717291918045</v>
      </c>
      <c r="AH20" s="34" t="n">
        <v>115</v>
      </c>
      <c r="AI20" s="34" t="n">
        <v>1115</v>
      </c>
      <c r="AL20" s="0" t="n">
        <v>10.1824893093302</v>
      </c>
      <c r="AM20" s="0" t="n">
        <v>21.6577513347898</v>
      </c>
      <c r="AO20" s="26" t="s">
        <v>76</v>
      </c>
      <c r="AP20" s="26" t="n">
        <v>140</v>
      </c>
      <c r="AQ20" s="29" t="n">
        <f aca="false">AVERAGE(AM139:AM180)</f>
        <v>23.4710263834653</v>
      </c>
      <c r="AR20" s="26" t="n">
        <f aca="false">COUNT(AM139:AM180)</f>
        <v>42</v>
      </c>
      <c r="AS20" s="29" t="n">
        <f aca="false">STDEV(AM139:AM180)</f>
        <v>4.13795334364743</v>
      </c>
    </row>
    <row r="21" customFormat="false" ht="14.65" hidden="false" customHeight="false" outlineLevel="0" collapsed="false">
      <c r="A21" s="21" t="s">
        <v>10</v>
      </c>
      <c r="B21" s="30" t="n">
        <v>1000</v>
      </c>
      <c r="C21" s="21" t="n">
        <v>1</v>
      </c>
      <c r="D21" s="21" t="n">
        <f aca="false">B21+E21</f>
        <v>1115</v>
      </c>
      <c r="E21" s="21" t="n">
        <v>115</v>
      </c>
      <c r="F21" s="21" t="n">
        <v>583</v>
      </c>
      <c r="G21" s="21" t="n">
        <f aca="false">(F21*0.3048)</f>
        <v>177.6984</v>
      </c>
      <c r="H21" s="21" t="n">
        <v>3.7</v>
      </c>
      <c r="I21" s="21" t="n">
        <f aca="false">H21*40</f>
        <v>148</v>
      </c>
      <c r="J21" s="31" t="n">
        <f aca="false">ATAN(I21/F21)*180/PI()</f>
        <v>14.2441707872413</v>
      </c>
      <c r="K21" s="21" t="n">
        <f aca="false">(I21*0.3048)/G21</f>
        <v>0.253859348198971</v>
      </c>
      <c r="L21" s="21" t="n">
        <v>138.4</v>
      </c>
      <c r="M21" s="21" t="n">
        <v>392</v>
      </c>
      <c r="N21" s="21" t="s">
        <v>61</v>
      </c>
      <c r="O21" s="32" t="n">
        <f aca="false">IF(N21="NE",(90-(ATAN(M21/L21)*180/PI())),IF(N21="SE",(180-(ATAN(L21/M21)*180/PI())),IF(N21="SW",(180+(ATAN(L21/M21)*180/PI())),IF(N21="NW",(270+(ATAN(M21/L21)*180/PI())),IF(N21="N",0,IF(N21="E",90,IF(N21="S",180,IF(N21="W",270,"NO DATA"))))))))</f>
        <v>340.553849055332</v>
      </c>
      <c r="P21" s="13" t="n">
        <v>114</v>
      </c>
      <c r="Q21" s="13" t="n">
        <f aca="false">P21+B21</f>
        <v>1114</v>
      </c>
      <c r="R21" s="13"/>
      <c r="S21" s="33" t="s">
        <v>10</v>
      </c>
      <c r="T21" s="34" t="n">
        <v>1000</v>
      </c>
      <c r="U21" s="34" t="n">
        <v>1</v>
      </c>
      <c r="V21" s="34" t="n">
        <v>1115</v>
      </c>
      <c r="W21" s="34" t="n">
        <v>115</v>
      </c>
      <c r="X21" s="34" t="n">
        <v>583</v>
      </c>
      <c r="Y21" s="34" t="n">
        <v>177.6984</v>
      </c>
      <c r="Z21" s="34" t="n">
        <v>3.7</v>
      </c>
      <c r="AA21" s="34" t="n">
        <v>148</v>
      </c>
      <c r="AB21" s="34" t="n">
        <v>14.2441707872413</v>
      </c>
      <c r="AC21" s="34" t="n">
        <v>0.253859348198971</v>
      </c>
      <c r="AD21" s="34" t="n">
        <v>138.4</v>
      </c>
      <c r="AE21" s="34" t="n">
        <v>392</v>
      </c>
      <c r="AF21" s="34" t="s">
        <v>61</v>
      </c>
      <c r="AG21" s="34" t="n">
        <v>340.553849055332</v>
      </c>
      <c r="AH21" s="34" t="n">
        <v>114</v>
      </c>
      <c r="AI21" s="34" t="n">
        <v>1114</v>
      </c>
      <c r="AL21" s="0" t="n">
        <v>10.3087711956422</v>
      </c>
      <c r="AM21" s="0" t="n">
        <v>27.4559082660137</v>
      </c>
      <c r="AO21" s="26" t="s">
        <v>77</v>
      </c>
      <c r="AP21" s="26" t="n">
        <v>150</v>
      </c>
      <c r="AQ21" s="29" t="n">
        <f aca="false">AVERAGE(AM153:AM194)</f>
        <v>24.2384301897909</v>
      </c>
      <c r="AR21" s="26" t="n">
        <f aca="false">COUNT(AM153:AM194)</f>
        <v>42</v>
      </c>
      <c r="AS21" s="29" t="n">
        <f aca="false">STDEV(AM153:AM194)</f>
        <v>3.42778797837161</v>
      </c>
    </row>
    <row r="22" customFormat="false" ht="14.65" hidden="false" customHeight="false" outlineLevel="0" collapsed="false">
      <c r="A22" s="21" t="s">
        <v>10</v>
      </c>
      <c r="B22" s="30" t="n">
        <v>1000</v>
      </c>
      <c r="C22" s="21" t="n">
        <v>1</v>
      </c>
      <c r="D22" s="21" t="n">
        <f aca="false">B22+E22</f>
        <v>1116</v>
      </c>
      <c r="E22" s="21" t="n">
        <v>116</v>
      </c>
      <c r="F22" s="21" t="n">
        <v>856.9</v>
      </c>
      <c r="G22" s="21" t="n">
        <f aca="false">(F22*0.3048)</f>
        <v>261.18312</v>
      </c>
      <c r="H22" s="21" t="n">
        <v>8.3</v>
      </c>
      <c r="I22" s="21" t="n">
        <f aca="false">H22*40</f>
        <v>332</v>
      </c>
      <c r="J22" s="31" t="n">
        <f aca="false">ATAN(I22/F22)*180/PI()</f>
        <v>21.1785153779498</v>
      </c>
      <c r="K22" s="21" t="n">
        <f aca="false">(I22*0.3048)/G22</f>
        <v>0.38744310888085</v>
      </c>
      <c r="L22" s="21" t="n">
        <v>69.2</v>
      </c>
      <c r="M22" s="21" t="n">
        <v>783.9</v>
      </c>
      <c r="N22" s="21" t="s">
        <v>70</v>
      </c>
      <c r="O22" s="32" t="n">
        <f aca="false">IF(N22="NE",(90-(ATAN(M22/L22)*180/PI())),IF(N22="SE",(180-(ATAN(L22/M22)*180/PI())),IF(N22="SW",(180+(ATAN(L22/M22)*180/PI())),IF(N22="NW",(270+(ATAN(M22/L22)*180/PI())),IF(N22="N",0,IF(N22="E",90,IF(N22="S",180,IF(N22="W",270,"NO DATA"))))))))</f>
        <v>5.04479749091868</v>
      </c>
      <c r="P22" s="13" t="n">
        <v>204</v>
      </c>
      <c r="Q22" s="13" t="n">
        <f aca="false">P22+B22</f>
        <v>1204</v>
      </c>
      <c r="R22" s="13"/>
      <c r="S22" s="33" t="s">
        <v>10</v>
      </c>
      <c r="T22" s="34" t="n">
        <v>1000</v>
      </c>
      <c r="U22" s="34" t="n">
        <v>1</v>
      </c>
      <c r="V22" s="34" t="n">
        <v>1116</v>
      </c>
      <c r="W22" s="34" t="n">
        <v>116</v>
      </c>
      <c r="X22" s="34" t="n">
        <v>856.9</v>
      </c>
      <c r="Y22" s="34" t="n">
        <v>261.18312</v>
      </c>
      <c r="Z22" s="34" t="n">
        <v>8.3</v>
      </c>
      <c r="AA22" s="34" t="n">
        <v>332</v>
      </c>
      <c r="AB22" s="34" t="n">
        <v>21.1785153779498</v>
      </c>
      <c r="AC22" s="34" t="n">
        <v>0.38744310888085</v>
      </c>
      <c r="AD22" s="34" t="n">
        <v>69.2</v>
      </c>
      <c r="AE22" s="34" t="n">
        <v>783.9</v>
      </c>
      <c r="AF22" s="34" t="s">
        <v>70</v>
      </c>
      <c r="AG22" s="34" t="n">
        <v>5.04479749091868</v>
      </c>
      <c r="AH22" s="34" t="n">
        <v>204</v>
      </c>
      <c r="AI22" s="34" t="n">
        <v>1204</v>
      </c>
      <c r="AL22" s="0" t="n">
        <v>12.97234541183</v>
      </c>
      <c r="AM22" s="0" t="n">
        <v>15.0655391939356</v>
      </c>
      <c r="AO22" s="26" t="s">
        <v>78</v>
      </c>
      <c r="AP22" s="26" t="n">
        <v>160</v>
      </c>
      <c r="AQ22" s="29" t="n">
        <f aca="false">AVERAGE(AM164:AM201)</f>
        <v>24.1185834440332</v>
      </c>
      <c r="AR22" s="26" t="n">
        <f aca="false">COUNT(AM164:AM201)</f>
        <v>38</v>
      </c>
      <c r="AS22" s="29" t="n">
        <f aca="false">STDEV(AM164:AM201)</f>
        <v>3.63808515118485</v>
      </c>
    </row>
    <row r="23" customFormat="false" ht="14.65" hidden="false" customHeight="false" outlineLevel="0" collapsed="false">
      <c r="A23" s="21" t="s">
        <v>10</v>
      </c>
      <c r="B23" s="30" t="n">
        <v>1000</v>
      </c>
      <c r="C23" s="21" t="n">
        <v>1</v>
      </c>
      <c r="D23" s="21" t="n">
        <f aca="false">B23+E23</f>
        <v>1117</v>
      </c>
      <c r="E23" s="21" t="n">
        <v>117</v>
      </c>
      <c r="F23" s="21" t="n">
        <v>884.2</v>
      </c>
      <c r="G23" s="21" t="n">
        <f aca="false">(F23*0.3048)</f>
        <v>269.50416</v>
      </c>
      <c r="H23" s="21" t="n">
        <v>7.6</v>
      </c>
      <c r="I23" s="21" t="n">
        <f aca="false">H23*40</f>
        <v>304</v>
      </c>
      <c r="J23" s="31" t="n">
        <f aca="false">ATAN(I23/F23)*180/PI()</f>
        <v>18.9736675309445</v>
      </c>
      <c r="K23" s="21" t="n">
        <f aca="false">(I23*0.3048)/G23</f>
        <v>0.343813616828772</v>
      </c>
      <c r="L23" s="21" t="n">
        <v>530.7</v>
      </c>
      <c r="M23" s="21" t="n">
        <v>368.9</v>
      </c>
      <c r="N23" s="21" t="s">
        <v>70</v>
      </c>
      <c r="O23" s="32" t="n">
        <f aca="false">IF(N23="NE",(90-(ATAN(M23/L23)*180/PI())),IF(N23="SE",(180-(ATAN(L23/M23)*180/PI())),IF(N23="SW",(180+(ATAN(L23/M23)*180/PI())),IF(N23="NW",(270+(ATAN(M23/L23)*180/PI())),IF(N23="N",0,IF(N23="E",90,IF(N23="S",180,IF(N23="W",270,"NO DATA"))))))))</f>
        <v>55.1960770164336</v>
      </c>
      <c r="P23" s="13" t="n">
        <v>118</v>
      </c>
      <c r="Q23" s="13" t="n">
        <f aca="false">P23+B23</f>
        <v>1118</v>
      </c>
      <c r="R23" s="13"/>
      <c r="S23" s="33" t="s">
        <v>10</v>
      </c>
      <c r="T23" s="34" t="n">
        <v>1000</v>
      </c>
      <c r="U23" s="34" t="n">
        <v>1</v>
      </c>
      <c r="V23" s="34" t="n">
        <v>1117</v>
      </c>
      <c r="W23" s="34" t="n">
        <v>117</v>
      </c>
      <c r="X23" s="34" t="n">
        <v>884.2</v>
      </c>
      <c r="Y23" s="34" t="n">
        <v>269.50416</v>
      </c>
      <c r="Z23" s="34" t="n">
        <v>7.6</v>
      </c>
      <c r="AA23" s="34" t="n">
        <v>304</v>
      </c>
      <c r="AB23" s="34" t="n">
        <v>18.9736675309445</v>
      </c>
      <c r="AC23" s="34" t="n">
        <v>0.343813616828772</v>
      </c>
      <c r="AD23" s="34" t="n">
        <v>530.7</v>
      </c>
      <c r="AE23" s="34" t="n">
        <v>368.9</v>
      </c>
      <c r="AF23" s="34" t="s">
        <v>70</v>
      </c>
      <c r="AG23" s="34" t="n">
        <v>55.1960770164336</v>
      </c>
      <c r="AH23" s="34" t="n">
        <v>118</v>
      </c>
      <c r="AI23" s="34" t="n">
        <v>1118</v>
      </c>
      <c r="AL23" s="0" t="n">
        <v>13.3980662776002</v>
      </c>
      <c r="AM23" s="0" t="n">
        <v>26.5430312782724</v>
      </c>
      <c r="AO23" s="26" t="s">
        <v>79</v>
      </c>
      <c r="AP23" s="26" t="n">
        <v>170</v>
      </c>
      <c r="AQ23" s="29" t="n">
        <f aca="false">AVERAGE(AM172:AM209)</f>
        <v>24.201488252515</v>
      </c>
      <c r="AR23" s="26" t="n">
        <f aca="false">COUNT(AM172:AM209)</f>
        <v>38</v>
      </c>
      <c r="AS23" s="29" t="n">
        <f aca="false">STDEV(AM172:AM209)</f>
        <v>3.63171311090705</v>
      </c>
    </row>
    <row r="24" customFormat="false" ht="14.65" hidden="false" customHeight="false" outlineLevel="0" collapsed="false">
      <c r="A24" s="21" t="s">
        <v>10</v>
      </c>
      <c r="B24" s="30" t="n">
        <v>1000</v>
      </c>
      <c r="C24" s="21" t="n">
        <v>1</v>
      </c>
      <c r="D24" s="21" t="n">
        <f aca="false">B24+E24</f>
        <v>1118</v>
      </c>
      <c r="E24" s="21" t="n">
        <v>118</v>
      </c>
      <c r="F24" s="21" t="n">
        <v>623.9</v>
      </c>
      <c r="G24" s="21" t="n">
        <f aca="false">(F24*0.3048)</f>
        <v>190.16472</v>
      </c>
      <c r="H24" s="21" t="n">
        <v>6.1</v>
      </c>
      <c r="I24" s="21" t="n">
        <f aca="false">H24*40</f>
        <v>244</v>
      </c>
      <c r="J24" s="31" t="n">
        <f aca="false">ATAN(I24/F24)*180/PI()</f>
        <v>21.3598873403639</v>
      </c>
      <c r="K24" s="21" t="n">
        <f aca="false">(I24*0.3048)/G24</f>
        <v>0.391088315435166</v>
      </c>
      <c r="L24" s="21" t="n">
        <v>438.4</v>
      </c>
      <c r="M24" s="21" t="n">
        <v>92.2</v>
      </c>
      <c r="N24" s="21" t="s">
        <v>80</v>
      </c>
      <c r="O24" s="32" t="n">
        <f aca="false">IF(N24="NE",(90-(ATAN(M24/L24)*180/PI())),IF(N24="SE",(180-(ATAN(L24/M24)*180/PI())),IF(N24="SW",(180+(ATAN(L24/M24)*180/PI())),IF(N24="NW",(270+(ATAN(M24/L24)*180/PI())),IF(N24="N",0,IF(N24="E",90,IF(N24="S",180,IF(N24="W",270,"NO DATA"))))))))</f>
        <v>101.876801560086</v>
      </c>
      <c r="P24" s="13" t="n">
        <v>117</v>
      </c>
      <c r="Q24" s="13" t="n">
        <f aca="false">P24+B24</f>
        <v>1117</v>
      </c>
      <c r="R24" s="13"/>
      <c r="S24" s="33" t="s">
        <v>10</v>
      </c>
      <c r="T24" s="34" t="n">
        <v>1000</v>
      </c>
      <c r="U24" s="34" t="n">
        <v>1</v>
      </c>
      <c r="V24" s="34" t="n">
        <v>1118</v>
      </c>
      <c r="W24" s="34" t="n">
        <v>118</v>
      </c>
      <c r="X24" s="34" t="n">
        <v>623.9</v>
      </c>
      <c r="Y24" s="34" t="n">
        <v>190.16472</v>
      </c>
      <c r="Z24" s="34" t="n">
        <v>6.1</v>
      </c>
      <c r="AA24" s="34" t="n">
        <v>244</v>
      </c>
      <c r="AB24" s="34" t="n">
        <v>21.3598873403639</v>
      </c>
      <c r="AC24" s="34" t="n">
        <v>0.391088315435166</v>
      </c>
      <c r="AD24" s="34" t="n">
        <v>438.4</v>
      </c>
      <c r="AE24" s="34" t="n">
        <v>92.2</v>
      </c>
      <c r="AF24" s="34" t="s">
        <v>80</v>
      </c>
      <c r="AG24" s="34" t="n">
        <v>101.876801560086</v>
      </c>
      <c r="AH24" s="34" t="n">
        <v>117</v>
      </c>
      <c r="AI24" s="34" t="n">
        <v>1117</v>
      </c>
      <c r="AL24" s="0" t="n">
        <v>14.0430280480621</v>
      </c>
      <c r="AM24" s="0" t="n">
        <v>20.6353024093023</v>
      </c>
      <c r="AO24" s="26" t="s">
        <v>81</v>
      </c>
      <c r="AP24" s="26" t="n">
        <v>180</v>
      </c>
      <c r="AQ24" s="29" t="n">
        <f aca="false">AVERAGE(AM181:AM222)</f>
        <v>23.6090273384253</v>
      </c>
      <c r="AR24" s="26" t="n">
        <f aca="false">COUNT(AM181:AM222)</f>
        <v>42</v>
      </c>
      <c r="AS24" s="29" t="n">
        <f aca="false">STDEV(AM181:AM222)</f>
        <v>4.19099121287973</v>
      </c>
    </row>
    <row r="25" customFormat="false" ht="14.65" hidden="false" customHeight="false" outlineLevel="0" collapsed="false">
      <c r="A25" s="21" t="s">
        <v>10</v>
      </c>
      <c r="B25" s="30" t="n">
        <v>1000</v>
      </c>
      <c r="C25" s="21" t="n">
        <v>1</v>
      </c>
      <c r="D25" s="21" t="n">
        <f aca="false">B25+E25</f>
        <v>1119</v>
      </c>
      <c r="E25" s="21" t="n">
        <v>119</v>
      </c>
      <c r="F25" s="21" t="n">
        <v>775.5</v>
      </c>
      <c r="G25" s="21" t="n">
        <f aca="false">(F25*0.3048)</f>
        <v>236.3724</v>
      </c>
      <c r="H25" s="21" t="n">
        <v>9.4</v>
      </c>
      <c r="I25" s="21" t="n">
        <f aca="false">H25*40</f>
        <v>376</v>
      </c>
      <c r="J25" s="31" t="n">
        <f aca="false">ATAN(I25/F25)*180/PI()</f>
        <v>25.8663567940945</v>
      </c>
      <c r="K25" s="21" t="n">
        <f aca="false">(I25*0.3048)/G25</f>
        <v>0.484848484848485</v>
      </c>
      <c r="L25" s="21" t="n">
        <v>599.9</v>
      </c>
      <c r="M25" s="21" t="n">
        <v>276.7</v>
      </c>
      <c r="N25" s="21" t="s">
        <v>80</v>
      </c>
      <c r="O25" s="32" t="n">
        <f aca="false">IF(N25="NE",(90-(ATAN(M25/L25)*180/PI())),IF(N25="SE",(180-(ATAN(L25/M25)*180/PI())),IF(N25="SW",(180+(ATAN(L25/M25)*180/PI())),IF(N25="NW",(270+(ATAN(M25/L25)*180/PI())),IF(N25="N",0,IF(N25="E",90,IF(N25="S",180,IF(N25="W",270,"NO DATA"))))))))</f>
        <v>114.761208685602</v>
      </c>
      <c r="P25" s="13" t="n">
        <v>204</v>
      </c>
      <c r="Q25" s="13" t="n">
        <f aca="false">P25+B25</f>
        <v>1204</v>
      </c>
      <c r="R25" s="13"/>
      <c r="S25" s="33" t="s">
        <v>10</v>
      </c>
      <c r="T25" s="34" t="n">
        <v>1000</v>
      </c>
      <c r="U25" s="34" t="n">
        <v>1</v>
      </c>
      <c r="V25" s="34" t="n">
        <v>1119</v>
      </c>
      <c r="W25" s="34" t="n">
        <v>119</v>
      </c>
      <c r="X25" s="34" t="n">
        <v>775.5</v>
      </c>
      <c r="Y25" s="34" t="n">
        <v>236.3724</v>
      </c>
      <c r="Z25" s="34" t="n">
        <v>9.4</v>
      </c>
      <c r="AA25" s="34" t="n">
        <v>376</v>
      </c>
      <c r="AB25" s="34" t="n">
        <v>25.8663567940945</v>
      </c>
      <c r="AC25" s="34" t="n">
        <v>0.484848484848485</v>
      </c>
      <c r="AD25" s="34" t="n">
        <v>599.9</v>
      </c>
      <c r="AE25" s="34" t="n">
        <v>276.7</v>
      </c>
      <c r="AF25" s="34" t="s">
        <v>80</v>
      </c>
      <c r="AG25" s="34" t="n">
        <v>114.761208685602</v>
      </c>
      <c r="AH25" s="34" t="n">
        <v>204</v>
      </c>
      <c r="AI25" s="34" t="n">
        <v>1204</v>
      </c>
      <c r="AL25" s="0" t="n">
        <v>14.5980519868859</v>
      </c>
      <c r="AM25" s="0" t="n">
        <v>14.5639715966655</v>
      </c>
      <c r="AO25" s="26" t="s">
        <v>82</v>
      </c>
      <c r="AP25" s="26" t="n">
        <v>190</v>
      </c>
      <c r="AQ25" s="29" t="n">
        <f aca="false">AVERAGE(AM195:AM236)</f>
        <v>22.8849521129725</v>
      </c>
      <c r="AR25" s="26" t="n">
        <f aca="false">COUNT(AM195:AM236)</f>
        <v>42</v>
      </c>
      <c r="AS25" s="29" t="n">
        <f aca="false">STDEV(AM195:AM236)</f>
        <v>4.27835700832993</v>
      </c>
    </row>
    <row r="26" customFormat="false" ht="14.65" hidden="false" customHeight="false" outlineLevel="0" collapsed="false">
      <c r="A26" s="21" t="s">
        <v>10</v>
      </c>
      <c r="B26" s="30" t="n">
        <v>1000</v>
      </c>
      <c r="C26" s="21" t="n">
        <v>1</v>
      </c>
      <c r="D26" s="21" t="n">
        <f aca="false">B26+E26</f>
        <v>1120</v>
      </c>
      <c r="E26" s="21" t="n">
        <v>120</v>
      </c>
      <c r="F26" s="21" t="n">
        <v>788.7</v>
      </c>
      <c r="G26" s="21" t="n">
        <f aca="false">(F26*0.3048)</f>
        <v>240.39576</v>
      </c>
      <c r="H26" s="21" t="n">
        <v>10</v>
      </c>
      <c r="I26" s="21" t="n">
        <f aca="false">H26*40</f>
        <v>400</v>
      </c>
      <c r="J26" s="31" t="n">
        <f aca="false">ATAN(I26/F26)*180/PI()</f>
        <v>26.8924686247022</v>
      </c>
      <c r="K26" s="21" t="n">
        <f aca="false">(I26*0.3048)/G26</f>
        <v>0.507163687080005</v>
      </c>
      <c r="L26" s="21" t="n">
        <v>438.4</v>
      </c>
      <c r="M26" s="21" t="n">
        <v>530.3</v>
      </c>
      <c r="N26" s="21" t="s">
        <v>80</v>
      </c>
      <c r="O26" s="32" t="n">
        <f aca="false">IF(N26="NE",(90-(ATAN(M26/L26)*180/PI())),IF(N26="SE",(180-(ATAN(L26/M26)*180/PI())),IF(N26="SW",(180+(ATAN(L26/M26)*180/PI())),IF(N26="NW",(270+(ATAN(M26/L26)*180/PI())),IF(N26="N",0,IF(N26="E",90,IF(N26="S",180,IF(N26="W",270,"NO DATA"))))))))</f>
        <v>140.419397223453</v>
      </c>
      <c r="P26" s="13" t="n">
        <v>204</v>
      </c>
      <c r="Q26" s="13" t="n">
        <f aca="false">P26+B26</f>
        <v>1204</v>
      </c>
      <c r="R26" s="13"/>
      <c r="S26" s="33" t="s">
        <v>10</v>
      </c>
      <c r="T26" s="34" t="n">
        <v>1000</v>
      </c>
      <c r="U26" s="34" t="n">
        <v>1</v>
      </c>
      <c r="V26" s="34" t="n">
        <v>1120</v>
      </c>
      <c r="W26" s="34" t="n">
        <v>120</v>
      </c>
      <c r="X26" s="34" t="n">
        <v>788.7</v>
      </c>
      <c r="Y26" s="34" t="n">
        <v>240.39576</v>
      </c>
      <c r="Z26" s="34" t="n">
        <v>10</v>
      </c>
      <c r="AA26" s="34" t="n">
        <v>400</v>
      </c>
      <c r="AB26" s="34" t="n">
        <v>26.8924686247022</v>
      </c>
      <c r="AC26" s="34" t="n">
        <v>0.507163687080005</v>
      </c>
      <c r="AD26" s="34" t="n">
        <v>438.4</v>
      </c>
      <c r="AE26" s="34" t="n">
        <v>530.3</v>
      </c>
      <c r="AF26" s="34" t="s">
        <v>80</v>
      </c>
      <c r="AG26" s="34" t="n">
        <v>140.419397223453</v>
      </c>
      <c r="AH26" s="34" t="n">
        <v>204</v>
      </c>
      <c r="AI26" s="34" t="n">
        <v>1204</v>
      </c>
      <c r="AL26" s="0" t="n">
        <v>15.7214225226357</v>
      </c>
      <c r="AM26" s="0" t="n">
        <v>25.9249015075545</v>
      </c>
      <c r="AO26" s="26" t="s">
        <v>83</v>
      </c>
      <c r="AP26" s="26" t="n">
        <v>200</v>
      </c>
      <c r="AQ26" s="29" t="n">
        <f aca="false">AVERAGE(AM202:AM255)</f>
        <v>23.5123941290298</v>
      </c>
      <c r="AR26" s="26" t="n">
        <f aca="false">COUNT(AM202:AM255)</f>
        <v>54</v>
      </c>
      <c r="AS26" s="29" t="n">
        <f aca="false">STDEV(AM202:AM255)</f>
        <v>3.88663143299245</v>
      </c>
    </row>
    <row r="27" customFormat="false" ht="14.65" hidden="false" customHeight="false" outlineLevel="0" collapsed="false">
      <c r="A27" s="21" t="s">
        <v>10</v>
      </c>
      <c r="B27" s="30" t="n">
        <v>1000</v>
      </c>
      <c r="C27" s="21" t="n">
        <v>1</v>
      </c>
      <c r="D27" s="21" t="n">
        <f aca="false">B27+E27</f>
        <v>1121</v>
      </c>
      <c r="E27" s="21" t="n">
        <v>121</v>
      </c>
      <c r="F27" s="21" t="n">
        <v>843.8</v>
      </c>
      <c r="G27" s="21" t="n">
        <f aca="false">(F27*0.3048)</f>
        <v>257.19024</v>
      </c>
      <c r="H27" s="21" t="n">
        <v>11</v>
      </c>
      <c r="I27" s="21" t="n">
        <f aca="false">H27*40</f>
        <v>440</v>
      </c>
      <c r="J27" s="31" t="n">
        <f aca="false">ATAN(I27/F27)*180/PI()</f>
        <v>27.5398148107655</v>
      </c>
      <c r="K27" s="21" t="n">
        <f aca="false">(I27*0.3048)/G27</f>
        <v>0.521450580706328</v>
      </c>
      <c r="L27" s="21" t="n">
        <v>646</v>
      </c>
      <c r="M27" s="21" t="n">
        <v>46.1</v>
      </c>
      <c r="N27" s="21" t="s">
        <v>80</v>
      </c>
      <c r="O27" s="32" t="n">
        <f aca="false">IF(N27="NE",(90-(ATAN(M27/L27)*180/PI())),IF(N27="SE",(180-(ATAN(L27/M27)*180/PI())),IF(N27="SW",(180+(ATAN(L27/M27)*180/PI())),IF(N27="NW",(270+(ATAN(M27/L27)*180/PI())),IF(N27="N",0,IF(N27="E",90,IF(N27="S",180,IF(N27="W",270,"NO DATA"))))))))</f>
        <v>94.0818349219471</v>
      </c>
      <c r="P27" s="13" t="n">
        <v>204</v>
      </c>
      <c r="Q27" s="13" t="n">
        <f aca="false">P27+B27</f>
        <v>1204</v>
      </c>
      <c r="R27" s="13"/>
      <c r="S27" s="33" t="s">
        <v>10</v>
      </c>
      <c r="T27" s="34" t="n">
        <v>1000</v>
      </c>
      <c r="U27" s="34" t="n">
        <v>1</v>
      </c>
      <c r="V27" s="34" t="n">
        <v>1121</v>
      </c>
      <c r="W27" s="34" t="n">
        <v>121</v>
      </c>
      <c r="X27" s="34" t="n">
        <v>843.8</v>
      </c>
      <c r="Y27" s="34" t="n">
        <v>257.19024</v>
      </c>
      <c r="Z27" s="34" t="n">
        <v>11</v>
      </c>
      <c r="AA27" s="34" t="n">
        <v>440</v>
      </c>
      <c r="AB27" s="34" t="n">
        <v>27.5398148107655</v>
      </c>
      <c r="AC27" s="34" t="n">
        <v>0.521450580706328</v>
      </c>
      <c r="AD27" s="34" t="n">
        <v>646</v>
      </c>
      <c r="AE27" s="34" t="n">
        <v>46.1</v>
      </c>
      <c r="AF27" s="34" t="s">
        <v>80</v>
      </c>
      <c r="AG27" s="34" t="n">
        <v>94.0818349219471</v>
      </c>
      <c r="AH27" s="34" t="n">
        <v>204</v>
      </c>
      <c r="AI27" s="34" t="n">
        <v>1204</v>
      </c>
      <c r="AL27" s="0" t="n">
        <v>16.0693694867699</v>
      </c>
      <c r="AM27" s="0" t="n">
        <v>15.3804428672824</v>
      </c>
      <c r="AO27" s="26" t="s">
        <v>84</v>
      </c>
      <c r="AP27" s="26" t="n">
        <v>210</v>
      </c>
      <c r="AQ27" s="29" t="n">
        <f aca="false">AVERAGE(AM210:AM272)</f>
        <v>23.3062120339229</v>
      </c>
      <c r="AR27" s="26" t="n">
        <f aca="false">COUNT(AM210:AM272)</f>
        <v>63</v>
      </c>
      <c r="AS27" s="29" t="n">
        <f aca="false">STDEV(AM210:AM272)</f>
        <v>3.8702457684864</v>
      </c>
    </row>
    <row r="28" customFormat="false" ht="14.65" hidden="false" customHeight="false" outlineLevel="0" collapsed="false">
      <c r="A28" s="21" t="s">
        <v>10</v>
      </c>
      <c r="B28" s="30" t="n">
        <v>1000</v>
      </c>
      <c r="C28" s="21" t="n">
        <v>1</v>
      </c>
      <c r="D28" s="21" t="n">
        <f aca="false">B28+E28</f>
        <v>1122</v>
      </c>
      <c r="E28" s="21" t="n">
        <v>122</v>
      </c>
      <c r="F28" s="21" t="n">
        <v>725.6</v>
      </c>
      <c r="G28" s="21" t="n">
        <f aca="false">(F28*0.3048)</f>
        <v>221.16288</v>
      </c>
      <c r="H28" s="21" t="n">
        <v>6.7</v>
      </c>
      <c r="I28" s="21" t="n">
        <f aca="false">H28*40</f>
        <v>268</v>
      </c>
      <c r="J28" s="31" t="n">
        <f aca="false">ATAN(I28/F28)*180/PI()</f>
        <v>20.2716840439027</v>
      </c>
      <c r="K28" s="21" t="n">
        <f aca="false">(I28*0.3048)/G28</f>
        <v>0.369349503858875</v>
      </c>
      <c r="L28" s="21" t="n">
        <v>438.4</v>
      </c>
      <c r="M28" s="21" t="n">
        <v>253.6</v>
      </c>
      <c r="N28" s="21" t="s">
        <v>80</v>
      </c>
      <c r="O28" s="32" t="n">
        <f aca="false">IF(N28="NE",(90-(ATAN(M28/L28)*180/PI())),IF(N28="SE",(180-(ATAN(L28/M28)*180/PI())),IF(N28="SW",(180+(ATAN(L28/M28)*180/PI())),IF(N28="NW",(270+(ATAN(M28/L28)*180/PI())),IF(N28="N",0,IF(N28="E",90,IF(N28="S",180,IF(N28="W",270,"NO DATA"))))))))</f>
        <v>120.047971347281</v>
      </c>
      <c r="P28" s="13" t="n">
        <v>204</v>
      </c>
      <c r="Q28" s="13" t="n">
        <f aca="false">P28+B28</f>
        <v>1204</v>
      </c>
      <c r="R28" s="13"/>
      <c r="S28" s="33" t="s">
        <v>10</v>
      </c>
      <c r="T28" s="34" t="n">
        <v>1000</v>
      </c>
      <c r="U28" s="34" t="n">
        <v>1</v>
      </c>
      <c r="V28" s="34" t="n">
        <v>1122</v>
      </c>
      <c r="W28" s="34" t="n">
        <v>122</v>
      </c>
      <c r="X28" s="34" t="n">
        <v>725.6</v>
      </c>
      <c r="Y28" s="34" t="n">
        <v>221.16288</v>
      </c>
      <c r="Z28" s="34" t="n">
        <v>6.7</v>
      </c>
      <c r="AA28" s="34" t="n">
        <v>268</v>
      </c>
      <c r="AB28" s="34" t="n">
        <v>20.2716840439027</v>
      </c>
      <c r="AC28" s="34" t="n">
        <v>0.369349503858875</v>
      </c>
      <c r="AD28" s="34" t="n">
        <v>438.4</v>
      </c>
      <c r="AE28" s="34" t="n">
        <v>253.6</v>
      </c>
      <c r="AF28" s="34" t="s">
        <v>80</v>
      </c>
      <c r="AG28" s="34" t="n">
        <v>120.047971347281</v>
      </c>
      <c r="AH28" s="34" t="n">
        <v>204</v>
      </c>
      <c r="AI28" s="34" t="n">
        <v>1204</v>
      </c>
      <c r="AL28" s="0" t="n">
        <v>17.781548566907</v>
      </c>
      <c r="AM28" s="0" t="n">
        <v>18.5653875736031</v>
      </c>
      <c r="AO28" s="26" t="s">
        <v>85</v>
      </c>
      <c r="AP28" s="26" t="n">
        <v>220</v>
      </c>
      <c r="AQ28" s="29" t="n">
        <f aca="false">AVERAGE(AM223:AM289)</f>
        <v>23.7093337735322</v>
      </c>
      <c r="AR28" s="26" t="n">
        <f aca="false">COUNT(AM223:AM289)</f>
        <v>67</v>
      </c>
      <c r="AS28" s="29" t="n">
        <f aca="false">STDEV(AM223:AM289)</f>
        <v>3.81221808644979</v>
      </c>
    </row>
    <row r="29" customFormat="false" ht="14.65" hidden="false" customHeight="false" outlineLevel="0" collapsed="false">
      <c r="A29" s="21" t="s">
        <v>10</v>
      </c>
      <c r="B29" s="30" t="n">
        <v>1000</v>
      </c>
      <c r="C29" s="21" t="n">
        <v>1</v>
      </c>
      <c r="D29" s="21" t="n">
        <f aca="false">B29+E29</f>
        <v>1123</v>
      </c>
      <c r="E29" s="21" t="n">
        <v>123</v>
      </c>
      <c r="F29" s="21" t="n">
        <v>470.4</v>
      </c>
      <c r="G29" s="21" t="n">
        <f aca="false">(F29*0.3048)</f>
        <v>143.37792</v>
      </c>
      <c r="H29" s="21" t="n">
        <v>6.5</v>
      </c>
      <c r="I29" s="21" t="n">
        <f aca="false">H29*40</f>
        <v>260</v>
      </c>
      <c r="J29" s="31" t="n">
        <f aca="false">ATAN(I29/F29)*180/PI()</f>
        <v>28.9303543744166</v>
      </c>
      <c r="K29" s="21" t="n">
        <f aca="false">(I29*0.3048)/G29</f>
        <v>0.552721088435374</v>
      </c>
      <c r="L29" s="21" t="n">
        <v>138.4</v>
      </c>
      <c r="M29" s="21" t="n">
        <v>368.9</v>
      </c>
      <c r="N29" s="21" t="s">
        <v>80</v>
      </c>
      <c r="O29" s="32" t="n">
        <f aca="false">IF(N29="NE",(90-(ATAN(M29/L29)*180/PI())),IF(N29="SE",(180-(ATAN(L29/M29)*180/PI())),IF(N29="SW",(180+(ATAN(L29/M29)*180/PI())),IF(N29="NW",(270+(ATAN(M29/L29)*180/PI())),IF(N29="N",0,IF(N29="E",90,IF(N29="S",180,IF(N29="W",270,"NO DATA"))))))))</f>
        <v>159.435444832239</v>
      </c>
      <c r="P29" s="13" t="n">
        <v>301</v>
      </c>
      <c r="Q29" s="13" t="n">
        <f aca="false">P29+B29</f>
        <v>1301</v>
      </c>
      <c r="R29" s="13"/>
      <c r="S29" s="33" t="s">
        <v>10</v>
      </c>
      <c r="T29" s="34" t="n">
        <v>1000</v>
      </c>
      <c r="U29" s="34" t="n">
        <v>1</v>
      </c>
      <c r="V29" s="34" t="n">
        <v>1123</v>
      </c>
      <c r="W29" s="34" t="n">
        <v>123</v>
      </c>
      <c r="X29" s="34" t="n">
        <v>470.4</v>
      </c>
      <c r="Y29" s="34" t="n">
        <v>143.37792</v>
      </c>
      <c r="Z29" s="34" t="n">
        <v>6.5</v>
      </c>
      <c r="AA29" s="34" t="n">
        <v>260</v>
      </c>
      <c r="AB29" s="34" t="n">
        <v>28.9303543744166</v>
      </c>
      <c r="AC29" s="34" t="n">
        <v>0.552721088435374</v>
      </c>
      <c r="AD29" s="34" t="n">
        <v>138.4</v>
      </c>
      <c r="AE29" s="34" t="n">
        <v>368.9</v>
      </c>
      <c r="AF29" s="34" t="s">
        <v>80</v>
      </c>
      <c r="AG29" s="34" t="n">
        <v>159.435444832239</v>
      </c>
      <c r="AH29" s="34" t="n">
        <v>301</v>
      </c>
      <c r="AI29" s="34" t="n">
        <v>1301</v>
      </c>
      <c r="AL29" s="0" t="n">
        <v>19.3706637300375</v>
      </c>
      <c r="AM29" s="0" t="n">
        <v>17.5447862944728</v>
      </c>
      <c r="AO29" s="26" t="s">
        <v>86</v>
      </c>
      <c r="AP29" s="26" t="n">
        <v>230</v>
      </c>
      <c r="AQ29" s="29" t="n">
        <f aca="false">AVERAGE(AM237:AM299)</f>
        <v>23.5092348668395</v>
      </c>
      <c r="AR29" s="26" t="n">
        <f aca="false">COUNT(AM237:AM299)</f>
        <v>63</v>
      </c>
      <c r="AS29" s="29" t="n">
        <f aca="false">STDEV(AM237:AM299)</f>
        <v>3.8055589335481</v>
      </c>
    </row>
    <row r="30" customFormat="false" ht="14.65" hidden="false" customHeight="false" outlineLevel="0" collapsed="false">
      <c r="A30" s="21" t="s">
        <v>10</v>
      </c>
      <c r="B30" s="30" t="n">
        <v>1000</v>
      </c>
      <c r="C30" s="21" t="n">
        <v>2</v>
      </c>
      <c r="D30" s="21" t="n">
        <f aca="false">B30+E30</f>
        <v>1201</v>
      </c>
      <c r="E30" s="21" t="n">
        <v>201</v>
      </c>
      <c r="F30" s="21" t="n">
        <v>323.4</v>
      </c>
      <c r="G30" s="21" t="n">
        <f aca="false">(F30*0.3048)</f>
        <v>98.57232</v>
      </c>
      <c r="H30" s="21" t="n">
        <v>1.3</v>
      </c>
      <c r="I30" s="21" t="n">
        <f aca="false">H30*40</f>
        <v>52</v>
      </c>
      <c r="J30" s="31" t="n">
        <f aca="false">ATAN(I30/F30)*180/PI()</f>
        <v>9.13449408181183</v>
      </c>
      <c r="K30" s="21" t="n">
        <f aca="false">(I30*0.3048)/G30</f>
        <v>0.160791589363018</v>
      </c>
      <c r="L30" s="21" t="n">
        <v>23.1</v>
      </c>
      <c r="M30" s="21" t="n">
        <v>253.6</v>
      </c>
      <c r="N30" s="21" t="s">
        <v>70</v>
      </c>
      <c r="O30" s="32" t="n">
        <f aca="false">IF(N30="NE",(90-(ATAN(M30/L30)*180/PI())),IF(N30="SE",(180-(ATAN(L30/M30)*180/PI())),IF(N30="SW",(180+(ATAN(L30/M30)*180/PI())),IF(N30="NW",(270+(ATAN(M30/L30)*180/PI())),IF(N30="N",0,IF(N30="E",90,IF(N30="S",180,IF(N30="W",270,"NO DATA"))))))))</f>
        <v>5.20461409970508</v>
      </c>
      <c r="P30" s="13" t="n">
        <v>301</v>
      </c>
      <c r="Q30" s="13" t="n">
        <f aca="false">P30+B30</f>
        <v>1301</v>
      </c>
      <c r="R30" s="13"/>
      <c r="S30" s="33" t="s">
        <v>12</v>
      </c>
      <c r="T30" s="34" t="n">
        <v>2000</v>
      </c>
      <c r="U30" s="34" t="n">
        <v>1</v>
      </c>
      <c r="V30" s="34" t="n">
        <v>2100</v>
      </c>
      <c r="W30" s="34" t="n">
        <v>100</v>
      </c>
      <c r="X30" s="34" t="n">
        <v>1063.7</v>
      </c>
      <c r="Y30" s="34" t="n">
        <v>324.21576</v>
      </c>
      <c r="Z30" s="34" t="n">
        <v>9.7</v>
      </c>
      <c r="AA30" s="34" t="n">
        <v>388</v>
      </c>
      <c r="AB30" s="34" t="n">
        <v>20.040174443114</v>
      </c>
      <c r="AC30" s="34" t="n">
        <v>0.364764501269155</v>
      </c>
      <c r="AD30" s="34" t="n">
        <v>280.2</v>
      </c>
      <c r="AE30" s="34" t="n">
        <v>644.1</v>
      </c>
      <c r="AF30" s="34" t="s">
        <v>61</v>
      </c>
      <c r="AG30" s="34" t="n">
        <v>336.489725576844</v>
      </c>
      <c r="AH30" s="34" t="n">
        <v>501</v>
      </c>
      <c r="AI30" s="34" t="n">
        <v>2501</v>
      </c>
      <c r="AL30" s="0" t="n">
        <v>20.1817626786078</v>
      </c>
      <c r="AM30" s="0" t="n">
        <v>25.0383040348918</v>
      </c>
      <c r="AO30" s="26" t="s">
        <v>87</v>
      </c>
      <c r="AP30" s="26" t="n">
        <v>240</v>
      </c>
      <c r="AQ30" s="29" t="n">
        <f aca="false">AVERAGE(AM256:AM307)</f>
        <v>22.9374049916298</v>
      </c>
      <c r="AR30" s="26" t="n">
        <f aca="false">COUNT(AM256:AM307)</f>
        <v>52</v>
      </c>
      <c r="AS30" s="29" t="n">
        <f aca="false">STDEV(AM256:AM307)</f>
        <v>3.75341694343657</v>
      </c>
    </row>
    <row r="31" customFormat="false" ht="14.65" hidden="false" customHeight="false" outlineLevel="0" collapsed="false">
      <c r="A31" s="21" t="s">
        <v>10</v>
      </c>
      <c r="B31" s="30" t="n">
        <v>1000</v>
      </c>
      <c r="C31" s="21" t="n">
        <v>2</v>
      </c>
      <c r="D31" s="21" t="n">
        <f aca="false">B31+E31</f>
        <v>1202</v>
      </c>
      <c r="E31" s="21" t="n">
        <v>202</v>
      </c>
      <c r="F31" s="21" t="n">
        <v>1871.7</v>
      </c>
      <c r="G31" s="21" t="n">
        <f aca="false">(F31*0.3048)</f>
        <v>570.49416</v>
      </c>
      <c r="H31" s="21" t="n">
        <v>10</v>
      </c>
      <c r="I31" s="21" t="n">
        <f aca="false">H31*40</f>
        <v>400</v>
      </c>
      <c r="J31" s="31" t="n">
        <f aca="false">ATAN(I31/F31)*180/PI()</f>
        <v>12.0631860473342</v>
      </c>
      <c r="K31" s="21" t="n">
        <f aca="false">(I31*0.3048)/G31</f>
        <v>0.213709461986429</v>
      </c>
      <c r="L31" s="21" t="n">
        <v>299.9</v>
      </c>
      <c r="M31" s="21" t="n">
        <v>1683.2</v>
      </c>
      <c r="N31" s="21" t="s">
        <v>70</v>
      </c>
      <c r="O31" s="32" t="n">
        <f aca="false">IF(N31="NE",(90-(ATAN(M31/L31)*180/PI())),IF(N31="SE",(180-(ATAN(L31/M31)*180/PI())),IF(N31="SW",(180+(ATAN(L31/M31)*180/PI())),IF(N31="NW",(270+(ATAN(M31/L31)*180/PI())),IF(N31="N",0,IF(N31="E",90,IF(N31="S",180,IF(N31="W",270,"NO DATA"))))))))</f>
        <v>10.1025211199945</v>
      </c>
      <c r="P31" s="13" t="n">
        <v>301</v>
      </c>
      <c r="Q31" s="13" t="n">
        <f aca="false">P31+B31</f>
        <v>1301</v>
      </c>
      <c r="R31" s="13"/>
      <c r="S31" s="33" t="s">
        <v>12</v>
      </c>
      <c r="T31" s="34" t="n">
        <v>2000</v>
      </c>
      <c r="U31" s="34" t="n">
        <v>1</v>
      </c>
      <c r="V31" s="34" t="n">
        <v>2101</v>
      </c>
      <c r="W31" s="34" t="n">
        <v>101</v>
      </c>
      <c r="X31" s="34" t="n">
        <v>873</v>
      </c>
      <c r="Y31" s="34" t="n">
        <v>266.0904</v>
      </c>
      <c r="Z31" s="34" t="n">
        <v>8.8</v>
      </c>
      <c r="AA31" s="34" t="n">
        <v>352</v>
      </c>
      <c r="AB31" s="34" t="n">
        <v>21.9596534937718</v>
      </c>
      <c r="AC31" s="34" t="n">
        <v>0.403207331042383</v>
      </c>
      <c r="AD31" s="34" t="n">
        <v>280.2</v>
      </c>
      <c r="AE31" s="34" t="n">
        <v>756.1</v>
      </c>
      <c r="AF31" s="34" t="s">
        <v>61</v>
      </c>
      <c r="AG31" s="34" t="n">
        <v>339.666004545863</v>
      </c>
      <c r="AH31" s="34" t="n">
        <v>501</v>
      </c>
      <c r="AI31" s="34" t="n">
        <v>2501</v>
      </c>
      <c r="AL31" s="0" t="n">
        <v>20.2373345615042</v>
      </c>
      <c r="AM31" s="0" t="n">
        <v>20.8381027388618</v>
      </c>
      <c r="AO31" s="26" t="s">
        <v>88</v>
      </c>
      <c r="AP31" s="26" t="n">
        <v>250</v>
      </c>
      <c r="AQ31" s="29" t="n">
        <f aca="false">AVERAGE(AM273:AM314)</f>
        <v>23.0897057903075</v>
      </c>
      <c r="AR31" s="26" t="n">
        <f aca="false">COUNT(AM273:AM314)</f>
        <v>42</v>
      </c>
      <c r="AS31" s="29" t="n">
        <f aca="false">STDEV(AM273:AM314)</f>
        <v>3.79717539229599</v>
      </c>
    </row>
    <row r="32" customFormat="false" ht="14.65" hidden="false" customHeight="false" outlineLevel="0" collapsed="false">
      <c r="A32" s="21" t="s">
        <v>10</v>
      </c>
      <c r="B32" s="30" t="n">
        <v>1000</v>
      </c>
      <c r="C32" s="21" t="n">
        <v>2</v>
      </c>
      <c r="D32" s="21" t="n">
        <f aca="false">B32+E32</f>
        <v>1203</v>
      </c>
      <c r="E32" s="21" t="n">
        <v>203</v>
      </c>
      <c r="F32" s="21" t="n">
        <v>735.9</v>
      </c>
      <c r="G32" s="21" t="n">
        <f aca="false">(F32*0.3048)</f>
        <v>224.30232</v>
      </c>
      <c r="H32" s="21" t="n">
        <v>5.5</v>
      </c>
      <c r="I32" s="21" t="n">
        <f aca="false">H32*40</f>
        <v>220</v>
      </c>
      <c r="J32" s="31" t="n">
        <f aca="false">ATAN(I32/F32)*180/PI()</f>
        <v>16.6442277273645</v>
      </c>
      <c r="K32" s="21" t="n">
        <f aca="false">(I32*0.3048)/G32</f>
        <v>0.298953662182362</v>
      </c>
      <c r="L32" s="21" t="n">
        <v>299.9</v>
      </c>
      <c r="M32" s="21" t="n">
        <v>576.4</v>
      </c>
      <c r="N32" s="21" t="s">
        <v>61</v>
      </c>
      <c r="O32" s="32" t="n">
        <f aca="false">IF(N32="NE",(90-(ATAN(M32/L32)*180/PI())),IF(N32="SE",(180-(ATAN(L32/M32)*180/PI())),IF(N32="SW",(180+(ATAN(L32/M32)*180/PI())),IF(N32="NW",(270+(ATAN(M32/L32)*180/PI())),IF(N32="N",0,IF(N32="E",90,IF(N32="S",180,IF(N32="W",270,"NO DATA"))))))))</f>
        <v>332.512111828617</v>
      </c>
      <c r="P32" s="13" t="n">
        <v>204</v>
      </c>
      <c r="Q32" s="13" t="n">
        <f aca="false">P32+B32</f>
        <v>1204</v>
      </c>
      <c r="R32" s="13"/>
      <c r="S32" s="33" t="s">
        <v>12</v>
      </c>
      <c r="T32" s="34" t="n">
        <v>2000</v>
      </c>
      <c r="U32" s="34" t="n">
        <v>1</v>
      </c>
      <c r="V32" s="34" t="n">
        <v>2102</v>
      </c>
      <c r="W32" s="34" t="n">
        <v>102</v>
      </c>
      <c r="X32" s="34" t="n">
        <v>821.1</v>
      </c>
      <c r="Y32" s="34" t="n">
        <v>250.27128</v>
      </c>
      <c r="Z32" s="34" t="n">
        <v>7.3</v>
      </c>
      <c r="AA32" s="34" t="n">
        <v>292</v>
      </c>
      <c r="AB32" s="34" t="n">
        <v>19.5764296486455</v>
      </c>
      <c r="AC32" s="34" t="n">
        <v>0.355620509073195</v>
      </c>
      <c r="AD32" s="34" t="n">
        <v>112.1</v>
      </c>
      <c r="AE32" s="34" t="n">
        <v>728.1</v>
      </c>
      <c r="AF32" s="34" t="s">
        <v>61</v>
      </c>
      <c r="AG32" s="34" t="n">
        <v>351.247333236986</v>
      </c>
      <c r="AH32" s="34" t="n">
        <v>501</v>
      </c>
      <c r="AI32" s="34" t="n">
        <v>2501</v>
      </c>
      <c r="AL32" s="0" t="n">
        <v>21.8126967928645</v>
      </c>
      <c r="AM32" s="0" t="n">
        <v>20.5397454608603</v>
      </c>
      <c r="AO32" s="26" t="s">
        <v>89</v>
      </c>
      <c r="AP32" s="26" t="n">
        <v>260</v>
      </c>
      <c r="AQ32" s="29" t="n">
        <f aca="false">AVERAGE(AM290:AM317)</f>
        <v>22.3813582354038</v>
      </c>
      <c r="AR32" s="26" t="n">
        <f aca="false">COUNT(AM290:AM317)</f>
        <v>28</v>
      </c>
      <c r="AS32" s="29" t="n">
        <f aca="false">STDEV(AM290:AM317)</f>
        <v>2.99906728515719</v>
      </c>
    </row>
    <row r="33" customFormat="false" ht="14.65" hidden="false" customHeight="false" outlineLevel="0" collapsed="false">
      <c r="A33" s="21" t="s">
        <v>10</v>
      </c>
      <c r="B33" s="30" t="n">
        <v>1000</v>
      </c>
      <c r="C33" s="21" t="n">
        <v>2</v>
      </c>
      <c r="D33" s="21" t="n">
        <f aca="false">B33+E33</f>
        <v>1204</v>
      </c>
      <c r="E33" s="21" t="n">
        <v>204</v>
      </c>
      <c r="F33" s="21" t="n">
        <v>2986.8</v>
      </c>
      <c r="G33" s="21" t="n">
        <f aca="false">(F33*0.3048)</f>
        <v>910.37664</v>
      </c>
      <c r="H33" s="21" t="n">
        <v>13.1</v>
      </c>
      <c r="I33" s="21" t="n">
        <f aca="false">H33*40</f>
        <v>524</v>
      </c>
      <c r="J33" s="31" t="n">
        <f aca="false">ATAN(I33/F33)*180/PI()</f>
        <v>9.9506266879516</v>
      </c>
      <c r="K33" s="21" t="n">
        <f aca="false">(I33*0.3048)/G33</f>
        <v>0.175438596491228</v>
      </c>
      <c r="L33" s="21" t="n">
        <v>1753.6</v>
      </c>
      <c r="M33" s="21" t="n">
        <v>1798.5</v>
      </c>
      <c r="N33" s="21" t="s">
        <v>70</v>
      </c>
      <c r="O33" s="32" t="n">
        <f aca="false">IF(N33="NE",(90-(ATAN(M33/L33)*180/PI())),IF(N33="SE",(180-(ATAN(L33/M33)*180/PI())),IF(N33="SW",(180+(ATAN(L33/M33)*180/PI())),IF(N33="NW",(270+(ATAN(M33/L33)*180/PI())),IF(N33="N",0,IF(N33="E",90,IF(N33="S",180,IF(N33="W",270,"NO DATA"))))))))</f>
        <v>44.2757964309377</v>
      </c>
      <c r="P33" s="13" t="n">
        <v>203</v>
      </c>
      <c r="Q33" s="13" t="n">
        <f aca="false">P33+B33</f>
        <v>1203</v>
      </c>
      <c r="R33" s="13"/>
      <c r="S33" s="33" t="s">
        <v>12</v>
      </c>
      <c r="T33" s="34" t="n">
        <v>2000</v>
      </c>
      <c r="U33" s="34" t="n">
        <v>1</v>
      </c>
      <c r="V33" s="34" t="n">
        <v>2103</v>
      </c>
      <c r="W33" s="34" t="n">
        <v>103</v>
      </c>
      <c r="X33" s="34" t="n">
        <v>976</v>
      </c>
      <c r="Y33" s="34" t="n">
        <v>297.4848</v>
      </c>
      <c r="Z33" s="34" t="n">
        <v>7.2</v>
      </c>
      <c r="AA33" s="34" t="n">
        <v>288</v>
      </c>
      <c r="AB33" s="34" t="n">
        <v>16.4403795216802</v>
      </c>
      <c r="AC33" s="34" t="n">
        <v>0.295081967213115</v>
      </c>
      <c r="AD33" s="34" t="n">
        <v>84.1</v>
      </c>
      <c r="AE33" s="34" t="n">
        <v>868.1</v>
      </c>
      <c r="AF33" s="34" t="s">
        <v>70</v>
      </c>
      <c r="AG33" s="34" t="n">
        <v>5.53344619368582</v>
      </c>
      <c r="AH33" s="34" t="n">
        <v>501</v>
      </c>
      <c r="AI33" s="34" t="n">
        <v>2501</v>
      </c>
      <c r="AL33" s="0" t="n">
        <v>22.6314307191685</v>
      </c>
      <c r="AM33" s="0" t="n">
        <v>21.3168945274259</v>
      </c>
      <c r="AO33" s="26" t="s">
        <v>90</v>
      </c>
      <c r="AP33" s="26" t="n">
        <v>270</v>
      </c>
      <c r="AQ33" s="29" t="n">
        <f aca="false">AVERAGE(AM300:AM318)</f>
        <v>22.8698877124412</v>
      </c>
      <c r="AR33" s="26" t="n">
        <f aca="false">COUNT(AM300:AM318)</f>
        <v>19</v>
      </c>
      <c r="AS33" s="29" t="n">
        <f aca="false">STDEV(AM300:AM318)</f>
        <v>2.67953298402967</v>
      </c>
    </row>
    <row r="34" customFormat="false" ht="14.65" hidden="false" customHeight="false" outlineLevel="0" collapsed="false">
      <c r="A34" s="21" t="s">
        <v>10</v>
      </c>
      <c r="B34" s="30" t="n">
        <v>1000</v>
      </c>
      <c r="C34" s="21" t="n">
        <v>3</v>
      </c>
      <c r="D34" s="21" t="n">
        <f aca="false">B34+E34</f>
        <v>1301</v>
      </c>
      <c r="E34" s="21" t="n">
        <v>301</v>
      </c>
      <c r="F34" s="21" t="n">
        <v>7997.9</v>
      </c>
      <c r="G34" s="21" t="n">
        <f aca="false">(F34*0.3048)</f>
        <v>2437.75992</v>
      </c>
      <c r="H34" s="21" t="n">
        <v>16.2</v>
      </c>
      <c r="I34" s="21" t="n">
        <f aca="false">H34*40</f>
        <v>648</v>
      </c>
      <c r="J34" s="31" t="n">
        <f aca="false">ATAN(I34/F34)*180/PI()</f>
        <v>4.6320587607951</v>
      </c>
      <c r="K34" s="21" t="n">
        <f aca="false">(I34*0.3048)/G34</f>
        <v>0.0810212680828718</v>
      </c>
      <c r="L34" s="21" t="n">
        <v>6206.6</v>
      </c>
      <c r="M34" s="21" t="n">
        <v>3735.3</v>
      </c>
      <c r="N34" s="21" t="s">
        <v>70</v>
      </c>
      <c r="O34" s="32" t="n">
        <f aca="false">IF(N34="NE",(90-(ATAN(M34/L34)*180/PI())),IF(N34="SE",(180-(ATAN(L34/M34)*180/PI())),IF(N34="SW",(180+(ATAN(L34/M34)*180/PI())),IF(N34="NW",(270+(ATAN(M34/L34)*180/PI())),IF(N34="N",0,IF(N34="E",90,IF(N34="S",180,IF(N34="W",270,"NO DATA"))))))))</f>
        <v>58.9593316935411</v>
      </c>
      <c r="P34" s="13" t="n">
        <v>7601</v>
      </c>
      <c r="Q34" s="13" t="n">
        <v>7601</v>
      </c>
      <c r="R34" s="13"/>
      <c r="S34" s="33" t="s">
        <v>12</v>
      </c>
      <c r="T34" s="34" t="n">
        <v>2000</v>
      </c>
      <c r="U34" s="34" t="n">
        <v>1</v>
      </c>
      <c r="V34" s="34" t="n">
        <v>2104</v>
      </c>
      <c r="W34" s="34" t="n">
        <v>104</v>
      </c>
      <c r="X34" s="34" t="n">
        <v>900</v>
      </c>
      <c r="Y34" s="34" t="n">
        <v>274.32</v>
      </c>
      <c r="Z34" s="34" t="n">
        <v>7</v>
      </c>
      <c r="AA34" s="34" t="n">
        <v>280</v>
      </c>
      <c r="AB34" s="34" t="n">
        <v>17.2814983718166</v>
      </c>
      <c r="AC34" s="34" t="n">
        <v>0.311111111111111</v>
      </c>
      <c r="AD34" s="34" t="n">
        <v>112.1</v>
      </c>
      <c r="AE34" s="34" t="n">
        <v>812.1</v>
      </c>
      <c r="AF34" s="34" t="s">
        <v>70</v>
      </c>
      <c r="AG34" s="34" t="n">
        <v>7.85928178640337</v>
      </c>
      <c r="AH34" s="34" t="n">
        <v>501</v>
      </c>
      <c r="AI34" s="34" t="n">
        <v>2501</v>
      </c>
      <c r="AL34" s="0" t="n">
        <v>24.4567341007762</v>
      </c>
      <c r="AM34" s="0" t="n">
        <v>20.9194837225559</v>
      </c>
      <c r="AO34" s="26" t="s">
        <v>91</v>
      </c>
      <c r="AP34" s="26" t="n">
        <v>280</v>
      </c>
      <c r="AQ34" s="29" t="n">
        <f aca="false">AVERAGE(AM308:AM321)</f>
        <v>23.0660359399935</v>
      </c>
      <c r="AR34" s="26" t="n">
        <f aca="false">COUNT(AM308:AM321)</f>
        <v>14</v>
      </c>
      <c r="AS34" s="29" t="n">
        <f aca="false">STDEV(AM308:AM321)</f>
        <v>2.54364372237358</v>
      </c>
    </row>
    <row r="35" customFormat="false" ht="14.65" hidden="false" customHeight="false" outlineLevel="0" collapsed="false">
      <c r="A35" s="21" t="s">
        <v>12</v>
      </c>
      <c r="B35" s="21" t="n">
        <v>2000</v>
      </c>
      <c r="C35" s="21" t="n">
        <v>1</v>
      </c>
      <c r="D35" s="21" t="n">
        <f aca="false">B35+E35</f>
        <v>2100</v>
      </c>
      <c r="E35" s="21" t="n">
        <v>100</v>
      </c>
      <c r="F35" s="21" t="n">
        <v>1063.7</v>
      </c>
      <c r="G35" s="21" t="n">
        <f aca="false">(F35*0.3048)</f>
        <v>324.21576</v>
      </c>
      <c r="H35" s="21" t="n">
        <v>9.7</v>
      </c>
      <c r="I35" s="21" t="n">
        <f aca="false">H35*40</f>
        <v>388</v>
      </c>
      <c r="J35" s="31" t="n">
        <f aca="false">ATAN(I35/F35)*180/PI()</f>
        <v>20.040174443114</v>
      </c>
      <c r="K35" s="21" t="n">
        <f aca="false">(I35*0.3048)/G35</f>
        <v>0.364764501269155</v>
      </c>
      <c r="L35" s="21" t="n">
        <v>280.2</v>
      </c>
      <c r="M35" s="21" t="n">
        <v>644.1</v>
      </c>
      <c r="N35" s="21" t="s">
        <v>61</v>
      </c>
      <c r="O35" s="32" t="n">
        <f aca="false">IF(N35="NE",(90-(ATAN(M35/L35)*180/PI())),IF(N35="SE",(180-(ATAN(L35/M35)*180/PI())),IF(N35="SW",(180+(ATAN(L35/M35)*180/PI())),IF(N35="NW",(270+(ATAN(M35/L35)*180/PI())),IF(N35="N",0,IF(N35="E",90,IF(N35="S",180,IF(N35="W",270,"NO DATA"))))))))</f>
        <v>336.489725576844</v>
      </c>
      <c r="P35" s="13" t="n">
        <v>501</v>
      </c>
      <c r="Q35" s="13" t="n">
        <f aca="false">P35+B35</f>
        <v>2501</v>
      </c>
      <c r="R35" s="13"/>
      <c r="S35" s="33" t="s">
        <v>12</v>
      </c>
      <c r="T35" s="34" t="n">
        <v>2000</v>
      </c>
      <c r="U35" s="34" t="n">
        <v>1</v>
      </c>
      <c r="V35" s="34" t="n">
        <v>2105</v>
      </c>
      <c r="W35" s="34" t="n">
        <v>105</v>
      </c>
      <c r="X35" s="34" t="n">
        <v>944.8</v>
      </c>
      <c r="Y35" s="34" t="n">
        <v>287.97504</v>
      </c>
      <c r="Z35" s="34" t="n">
        <v>7.8</v>
      </c>
      <c r="AA35" s="34" t="n">
        <v>312</v>
      </c>
      <c r="AB35" s="34" t="n">
        <v>18.2747017008025</v>
      </c>
      <c r="AC35" s="34" t="n">
        <v>0.330228619813717</v>
      </c>
      <c r="AD35" s="34" t="n">
        <v>112.1</v>
      </c>
      <c r="AE35" s="34" t="n">
        <v>952.1</v>
      </c>
      <c r="AF35" s="34" t="s">
        <v>70</v>
      </c>
      <c r="AG35" s="34" t="n">
        <v>6.7150741138362</v>
      </c>
      <c r="AH35" s="34" t="n">
        <v>501</v>
      </c>
      <c r="AI35" s="34" t="n">
        <v>2501</v>
      </c>
      <c r="AL35" s="0" t="n">
        <v>24.634424820264</v>
      </c>
      <c r="AM35" s="0" t="n">
        <v>17.4190585611062</v>
      </c>
      <c r="AO35" s="26" t="s">
        <v>92</v>
      </c>
      <c r="AP35" s="26" t="n">
        <v>290</v>
      </c>
      <c r="AQ35" s="29" t="n">
        <f aca="false">AVERAGE(AM315:AM323)</f>
        <v>21.1232178224665</v>
      </c>
      <c r="AR35" s="26" t="n">
        <f aca="false">COUNT(AM315:AM323)</f>
        <v>9</v>
      </c>
      <c r="AS35" s="29" t="n">
        <f aca="false">STDEV(AM315:AM323)</f>
        <v>2.30843829517028</v>
      </c>
    </row>
    <row r="36" customFormat="false" ht="14.65" hidden="false" customHeight="false" outlineLevel="0" collapsed="false">
      <c r="A36" s="21" t="s">
        <v>12</v>
      </c>
      <c r="B36" s="21" t="n">
        <v>2000</v>
      </c>
      <c r="C36" s="21" t="n">
        <v>1</v>
      </c>
      <c r="D36" s="21" t="n">
        <f aca="false">B36+E36</f>
        <v>2101</v>
      </c>
      <c r="E36" s="21" t="n">
        <v>101</v>
      </c>
      <c r="F36" s="21" t="n">
        <v>873</v>
      </c>
      <c r="G36" s="21" t="n">
        <f aca="false">(F36*0.3048)</f>
        <v>266.0904</v>
      </c>
      <c r="H36" s="21" t="n">
        <v>8.8</v>
      </c>
      <c r="I36" s="21" t="n">
        <f aca="false">H36*40</f>
        <v>352</v>
      </c>
      <c r="J36" s="31" t="n">
        <f aca="false">ATAN(I36/F36)*180/PI()</f>
        <v>21.9596534937718</v>
      </c>
      <c r="K36" s="21" t="n">
        <f aca="false">(I36*0.3048)/G36</f>
        <v>0.403207331042383</v>
      </c>
      <c r="L36" s="21" t="n">
        <v>280.2</v>
      </c>
      <c r="M36" s="21" t="n">
        <v>756.1</v>
      </c>
      <c r="N36" s="21" t="s">
        <v>61</v>
      </c>
      <c r="O36" s="32" t="n">
        <f aca="false">IF(N36="NE",(90-(ATAN(M36/L36)*180/PI())),IF(N36="SE",(180-(ATAN(L36/M36)*180/PI())),IF(N36="SW",(180+(ATAN(L36/M36)*180/PI())),IF(N36="NW",(270+(ATAN(M36/L36)*180/PI())),IF(N36="N",0,IF(N36="E",90,IF(N36="S",180,IF(N36="W",270,"NO DATA"))))))))</f>
        <v>339.666004545863</v>
      </c>
      <c r="P36" s="13" t="n">
        <v>501</v>
      </c>
      <c r="Q36" s="13" t="n">
        <f aca="false">P36+B36</f>
        <v>2501</v>
      </c>
      <c r="R36" s="13"/>
      <c r="S36" s="33" t="s">
        <v>12</v>
      </c>
      <c r="T36" s="34" t="n">
        <v>2000</v>
      </c>
      <c r="U36" s="34" t="n">
        <v>1</v>
      </c>
      <c r="V36" s="34" t="n">
        <v>2106</v>
      </c>
      <c r="W36" s="34" t="n">
        <v>106</v>
      </c>
      <c r="X36" s="34" t="n">
        <v>1562.5</v>
      </c>
      <c r="Y36" s="34" t="n">
        <v>476.25</v>
      </c>
      <c r="Z36" s="34" t="n">
        <v>11.1</v>
      </c>
      <c r="AA36" s="34" t="n">
        <v>444</v>
      </c>
      <c r="AB36" s="34" t="n">
        <v>15.8630291865561</v>
      </c>
      <c r="AC36" s="34" t="n">
        <v>0.28416</v>
      </c>
      <c r="AD36" s="34" t="n">
        <v>140.1</v>
      </c>
      <c r="AE36" s="34" t="n">
        <v>1372.1</v>
      </c>
      <c r="AF36" s="34" t="s">
        <v>70</v>
      </c>
      <c r="AG36" s="34" t="n">
        <v>5.83005303812455</v>
      </c>
      <c r="AH36" s="34" t="n">
        <v>501</v>
      </c>
      <c r="AI36" s="34" t="n">
        <v>2501</v>
      </c>
      <c r="AL36" s="0" t="n">
        <v>27.8398397836479</v>
      </c>
      <c r="AM36" s="0" t="n">
        <v>20.3890747897141</v>
      </c>
      <c r="AO36" s="26" t="s">
        <v>93</v>
      </c>
      <c r="AP36" s="26" t="n">
        <v>300</v>
      </c>
      <c r="AQ36" s="29" t="n">
        <f aca="false">AVERAGE(AM318:AM327)</f>
        <v>19.0709637864725</v>
      </c>
      <c r="AR36" s="26" t="n">
        <f aca="false">COUNT(AM318:AM327)</f>
        <v>10</v>
      </c>
      <c r="AS36" s="29" t="n">
        <f aca="false">STDEV(AM318:AM327)</f>
        <v>2.80388811215827</v>
      </c>
    </row>
    <row r="37" customFormat="false" ht="14.65" hidden="false" customHeight="false" outlineLevel="0" collapsed="false">
      <c r="A37" s="21" t="s">
        <v>12</v>
      </c>
      <c r="B37" s="21" t="n">
        <v>2000</v>
      </c>
      <c r="C37" s="21" t="n">
        <v>1</v>
      </c>
      <c r="D37" s="21" t="n">
        <f aca="false">B37+E37</f>
        <v>2102</v>
      </c>
      <c r="E37" s="21" t="n">
        <v>102</v>
      </c>
      <c r="F37" s="21" t="n">
        <v>821.1</v>
      </c>
      <c r="G37" s="21" t="n">
        <f aca="false">(F37*0.3048)</f>
        <v>250.27128</v>
      </c>
      <c r="H37" s="21" t="n">
        <v>7.3</v>
      </c>
      <c r="I37" s="21" t="n">
        <f aca="false">H37*40</f>
        <v>292</v>
      </c>
      <c r="J37" s="31" t="n">
        <f aca="false">ATAN(I37/F37)*180/PI()</f>
        <v>19.5764296486455</v>
      </c>
      <c r="K37" s="21" t="n">
        <f aca="false">(I37*0.3048)/G37</f>
        <v>0.355620509073195</v>
      </c>
      <c r="L37" s="21" t="n">
        <v>112.1</v>
      </c>
      <c r="M37" s="21" t="n">
        <v>728.1</v>
      </c>
      <c r="N37" s="21" t="s">
        <v>61</v>
      </c>
      <c r="O37" s="32" t="n">
        <f aca="false">IF(N37="NE",(90-(ATAN(M37/L37)*180/PI())),IF(N37="SE",(180-(ATAN(L37/M37)*180/PI())),IF(N37="SW",(180+(ATAN(L37/M37)*180/PI())),IF(N37="NW",(270+(ATAN(M37/L37)*180/PI())),IF(N37="N",0,IF(N37="E",90,IF(N37="S",180,IF(N37="W",270,"NO DATA"))))))))</f>
        <v>351.247333236986</v>
      </c>
      <c r="P37" s="13" t="n">
        <v>501</v>
      </c>
      <c r="Q37" s="13" t="n">
        <f aca="false">P37+B37</f>
        <v>2501</v>
      </c>
      <c r="R37" s="13"/>
      <c r="S37" s="33" t="s">
        <v>12</v>
      </c>
      <c r="T37" s="34" t="n">
        <v>2000</v>
      </c>
      <c r="U37" s="34" t="n">
        <v>1</v>
      </c>
      <c r="V37" s="34" t="n">
        <v>2107</v>
      </c>
      <c r="W37" s="34" t="n">
        <v>107</v>
      </c>
      <c r="X37" s="34" t="n">
        <v>2263.2</v>
      </c>
      <c r="Y37" s="34" t="n">
        <v>689.82336</v>
      </c>
      <c r="Z37" s="34" t="n">
        <v>14.7</v>
      </c>
      <c r="AA37" s="34" t="n">
        <v>588</v>
      </c>
      <c r="AB37" s="34" t="n">
        <v>14.5639715966655</v>
      </c>
      <c r="AC37" s="34" t="n">
        <v>0.259809119830329</v>
      </c>
      <c r="AD37" s="34" t="n">
        <v>532.4</v>
      </c>
      <c r="AE37" s="34" t="n">
        <v>2044.2</v>
      </c>
      <c r="AF37" s="34" t="s">
        <v>70</v>
      </c>
      <c r="AG37" s="34" t="n">
        <v>14.5980519868859</v>
      </c>
      <c r="AH37" s="34" t="n">
        <v>501</v>
      </c>
      <c r="AI37" s="34" t="n">
        <v>2501</v>
      </c>
      <c r="AL37" s="0" t="n">
        <v>29.1164616175016</v>
      </c>
      <c r="AM37" s="0" t="n">
        <v>16.2847912</v>
      </c>
      <c r="AO37" s="26" t="s">
        <v>94</v>
      </c>
      <c r="AP37" s="26" t="n">
        <v>310</v>
      </c>
      <c r="AQ37" s="29" t="n">
        <f aca="false">AVERAGE(AM319:AM333)</f>
        <v>18.8220464174466</v>
      </c>
      <c r="AR37" s="26" t="n">
        <f aca="false">COUNT(AM319:AM333)</f>
        <v>15</v>
      </c>
      <c r="AS37" s="29" t="n">
        <f aca="false">STDEV(AM319:AM333)</f>
        <v>2.60187753870329</v>
      </c>
    </row>
    <row r="38" customFormat="false" ht="14.65" hidden="false" customHeight="false" outlineLevel="0" collapsed="false">
      <c r="A38" s="21" t="s">
        <v>12</v>
      </c>
      <c r="B38" s="21" t="n">
        <v>2000</v>
      </c>
      <c r="C38" s="21" t="n">
        <v>1</v>
      </c>
      <c r="D38" s="21" t="n">
        <f aca="false">B38+E38</f>
        <v>2103</v>
      </c>
      <c r="E38" s="21" t="n">
        <v>103</v>
      </c>
      <c r="F38" s="21" t="n">
        <v>976</v>
      </c>
      <c r="G38" s="21" t="n">
        <f aca="false">(F38*0.3048)</f>
        <v>297.4848</v>
      </c>
      <c r="H38" s="21" t="n">
        <v>7.2</v>
      </c>
      <c r="I38" s="21" t="n">
        <f aca="false">H38*40</f>
        <v>288</v>
      </c>
      <c r="J38" s="31" t="n">
        <f aca="false">ATAN(I38/F38)*180/PI()</f>
        <v>16.4403795216802</v>
      </c>
      <c r="K38" s="21" t="n">
        <f aca="false">(I38*0.3048)/G38</f>
        <v>0.295081967213115</v>
      </c>
      <c r="L38" s="21" t="n">
        <v>84.1</v>
      </c>
      <c r="M38" s="21" t="n">
        <v>868.1</v>
      </c>
      <c r="N38" s="21" t="s">
        <v>70</v>
      </c>
      <c r="O38" s="32" t="n">
        <f aca="false">IF(N38="NE",(90-(ATAN(M38/L38)*180/PI())),IF(N38="SE",(180-(ATAN(L38/M38)*180/PI())),IF(N38="SW",(180+(ATAN(L38/M38)*180/PI())),IF(N38="NW",(270+(ATAN(M38/L38)*180/PI())),IF(N38="N",0,IF(N38="E",90,IF(N38="S",180,IF(N38="W",270,"NO DATA"))))))))</f>
        <v>5.53344619368582</v>
      </c>
      <c r="P38" s="13" t="n">
        <v>501</v>
      </c>
      <c r="Q38" s="13" t="n">
        <f aca="false">P38+B38</f>
        <v>2501</v>
      </c>
      <c r="R38" s="13"/>
      <c r="S38" s="33" t="s">
        <v>12</v>
      </c>
      <c r="T38" s="34" t="n">
        <v>2000</v>
      </c>
      <c r="U38" s="34" t="n">
        <v>1</v>
      </c>
      <c r="V38" s="34" t="n">
        <v>2108</v>
      </c>
      <c r="W38" s="34" t="n">
        <v>108</v>
      </c>
      <c r="X38" s="34" t="n">
        <v>642</v>
      </c>
      <c r="Y38" s="34" t="n">
        <v>195.6816</v>
      </c>
      <c r="Z38" s="34" t="n">
        <v>4.1</v>
      </c>
      <c r="AA38" s="34" t="n">
        <v>164</v>
      </c>
      <c r="AB38" s="34" t="n">
        <v>14.3298503097594</v>
      </c>
      <c r="AC38" s="34" t="n">
        <v>0.255451713395639</v>
      </c>
      <c r="AD38" s="34" t="n">
        <v>364.3</v>
      </c>
      <c r="AE38" s="34" t="n">
        <v>420</v>
      </c>
      <c r="AF38" s="34" t="s">
        <v>61</v>
      </c>
      <c r="AG38" s="34" t="n">
        <v>319.062253846864</v>
      </c>
      <c r="AH38" s="34" t="n">
        <v>109</v>
      </c>
      <c r="AI38" s="34" t="n">
        <v>2109</v>
      </c>
      <c r="AL38" s="0" t="n">
        <v>29.7596653966046</v>
      </c>
      <c r="AM38" s="0" t="n">
        <v>28.5421827018435</v>
      </c>
      <c r="AO38" s="26" t="s">
        <v>95</v>
      </c>
      <c r="AP38" s="26" t="n">
        <v>320</v>
      </c>
      <c r="AQ38" s="29" t="n">
        <f aca="false">AVERAGE(AM322:AM343)</f>
        <v>19.860898761171</v>
      </c>
      <c r="AR38" s="26" t="n">
        <f aca="false">COUNT(AM322:AM343)</f>
        <v>22</v>
      </c>
      <c r="AS38" s="29" t="n">
        <f aca="false">STDEV(AM322:AM343)</f>
        <v>2.93884682216694</v>
      </c>
    </row>
    <row r="39" customFormat="false" ht="14.65" hidden="false" customHeight="false" outlineLevel="0" collapsed="false">
      <c r="A39" s="21" t="s">
        <v>12</v>
      </c>
      <c r="B39" s="21" t="n">
        <v>2000</v>
      </c>
      <c r="C39" s="21" t="n">
        <v>1</v>
      </c>
      <c r="D39" s="21" t="n">
        <f aca="false">B39+E39</f>
        <v>2104</v>
      </c>
      <c r="E39" s="21" t="n">
        <v>104</v>
      </c>
      <c r="F39" s="21" t="n">
        <v>900</v>
      </c>
      <c r="G39" s="21" t="n">
        <f aca="false">(F39*0.3048)</f>
        <v>274.32</v>
      </c>
      <c r="H39" s="21" t="n">
        <v>7</v>
      </c>
      <c r="I39" s="21" t="n">
        <f aca="false">H39*40</f>
        <v>280</v>
      </c>
      <c r="J39" s="31" t="n">
        <f aca="false">ATAN(I39/F39)*180/PI()</f>
        <v>17.2814983718166</v>
      </c>
      <c r="K39" s="21" t="n">
        <f aca="false">(I39*0.3048)/G39</f>
        <v>0.311111111111111</v>
      </c>
      <c r="L39" s="21" t="n">
        <v>112.1</v>
      </c>
      <c r="M39" s="21" t="n">
        <v>812.1</v>
      </c>
      <c r="N39" s="21" t="s">
        <v>70</v>
      </c>
      <c r="O39" s="32" t="n">
        <f aca="false">IF(N39="NE",(90-(ATAN(M39/L39)*180/PI())),IF(N39="SE",(180-(ATAN(L39/M39)*180/PI())),IF(N39="SW",(180+(ATAN(L39/M39)*180/PI())),IF(N39="NW",(270+(ATAN(M39/L39)*180/PI())),IF(N39="N",0,IF(N39="E",90,IF(N39="S",180,IF(N39="W",270,"NO DATA"))))))))</f>
        <v>7.85928178640337</v>
      </c>
      <c r="P39" s="13" t="n">
        <v>501</v>
      </c>
      <c r="Q39" s="13" t="n">
        <f aca="false">P39+B39</f>
        <v>2501</v>
      </c>
      <c r="R39" s="13"/>
      <c r="S39" s="33" t="s">
        <v>12</v>
      </c>
      <c r="T39" s="34" t="n">
        <v>2000</v>
      </c>
      <c r="U39" s="34" t="n">
        <v>1</v>
      </c>
      <c r="V39" s="34" t="n">
        <v>2109</v>
      </c>
      <c r="W39" s="34" t="n">
        <v>109</v>
      </c>
      <c r="X39" s="34" t="n">
        <v>532.6</v>
      </c>
      <c r="Y39" s="34" t="n">
        <v>162.33648</v>
      </c>
      <c r="Z39" s="34" t="n">
        <v>4.3</v>
      </c>
      <c r="AA39" s="34" t="n">
        <v>172</v>
      </c>
      <c r="AB39" s="34" t="n">
        <v>17.8975536090316</v>
      </c>
      <c r="AC39" s="34" t="n">
        <v>0.322944048066091</v>
      </c>
      <c r="AD39" s="34" t="n">
        <v>84.1</v>
      </c>
      <c r="AE39" s="34" t="n">
        <v>504.1</v>
      </c>
      <c r="AF39" s="34" t="s">
        <v>70</v>
      </c>
      <c r="AG39" s="34" t="n">
        <v>9.47153760015399</v>
      </c>
      <c r="AH39" s="34" t="n">
        <v>108</v>
      </c>
      <c r="AI39" s="34" t="n">
        <v>2108</v>
      </c>
      <c r="AL39" s="0" t="n">
        <v>30.3959416771717</v>
      </c>
      <c r="AM39" s="0" t="n">
        <v>23.1985905136482</v>
      </c>
      <c r="AO39" s="26" t="s">
        <v>96</v>
      </c>
      <c r="AP39" s="26" t="n">
        <v>330</v>
      </c>
      <c r="AQ39" s="29" t="n">
        <f aca="false">AVERAGE(AM324:AM355)</f>
        <v>20.5383233236345</v>
      </c>
      <c r="AR39" s="26" t="n">
        <f aca="false">COUNT(AM324:AM355)</f>
        <v>32</v>
      </c>
      <c r="AS39" s="29" t="n">
        <f aca="false">STDEV(AM324:AM355)</f>
        <v>3.20479520288118</v>
      </c>
    </row>
    <row r="40" customFormat="false" ht="14.65" hidden="false" customHeight="false" outlineLevel="0" collapsed="false">
      <c r="A40" s="21" t="s">
        <v>12</v>
      </c>
      <c r="B40" s="21" t="n">
        <v>2000</v>
      </c>
      <c r="C40" s="21" t="n">
        <v>1</v>
      </c>
      <c r="D40" s="21" t="n">
        <f aca="false">B40+E40</f>
        <v>2105</v>
      </c>
      <c r="E40" s="21" t="n">
        <v>105</v>
      </c>
      <c r="F40" s="21" t="n">
        <v>944.8</v>
      </c>
      <c r="G40" s="21" t="n">
        <f aca="false">(F40*0.3048)</f>
        <v>287.97504</v>
      </c>
      <c r="H40" s="21" t="n">
        <v>7.8</v>
      </c>
      <c r="I40" s="21" t="n">
        <f aca="false">H40*40</f>
        <v>312</v>
      </c>
      <c r="J40" s="31" t="n">
        <f aca="false">ATAN(I40/F40)*180/PI()</f>
        <v>18.2747017008025</v>
      </c>
      <c r="K40" s="21" t="n">
        <f aca="false">(I40*0.3048)/G40</f>
        <v>0.330228619813717</v>
      </c>
      <c r="L40" s="21" t="n">
        <v>112.1</v>
      </c>
      <c r="M40" s="21" t="n">
        <v>952.1</v>
      </c>
      <c r="N40" s="21" t="s">
        <v>70</v>
      </c>
      <c r="O40" s="32" t="n">
        <f aca="false">IF(N40="NE",(90-(ATAN(M40/L40)*180/PI())),IF(N40="SE",(180-(ATAN(L40/M40)*180/PI())),IF(N40="SW",(180+(ATAN(L40/M40)*180/PI())),IF(N40="NW",(270+(ATAN(M40/L40)*180/PI())),IF(N40="N",0,IF(N40="E",90,IF(N40="S",180,IF(N40="W",270,"NO DATA"))))))))</f>
        <v>6.7150741138362</v>
      </c>
      <c r="P40" s="13" t="n">
        <v>501</v>
      </c>
      <c r="Q40" s="13" t="n">
        <f aca="false">P40+B40</f>
        <v>2501</v>
      </c>
      <c r="R40" s="13"/>
      <c r="S40" s="33" t="s">
        <v>12</v>
      </c>
      <c r="T40" s="34" t="n">
        <v>2000</v>
      </c>
      <c r="U40" s="34" t="n">
        <v>1</v>
      </c>
      <c r="V40" s="34" t="n">
        <v>2110</v>
      </c>
      <c r="W40" s="34" t="n">
        <v>110</v>
      </c>
      <c r="X40" s="34" t="n">
        <v>852.9</v>
      </c>
      <c r="Y40" s="34" t="n">
        <v>259.96392</v>
      </c>
      <c r="Z40" s="34" t="n">
        <v>8.5</v>
      </c>
      <c r="AA40" s="34" t="n">
        <v>340</v>
      </c>
      <c r="AB40" s="34" t="n">
        <v>21.7342003916493</v>
      </c>
      <c r="AC40" s="34" t="n">
        <v>0.398639934341658</v>
      </c>
      <c r="AD40" s="34" t="n">
        <v>224.2</v>
      </c>
      <c r="AE40" s="34" t="n">
        <v>672.1</v>
      </c>
      <c r="AF40" s="34" t="s">
        <v>61</v>
      </c>
      <c r="AG40" s="34" t="n">
        <v>341.552264794895</v>
      </c>
      <c r="AH40" s="34" t="n">
        <v>111</v>
      </c>
      <c r="AI40" s="34" t="n">
        <v>2111</v>
      </c>
      <c r="AL40" s="0" t="n">
        <v>30.984659770662</v>
      </c>
      <c r="AM40" s="0" t="n">
        <v>27.0802521390802</v>
      </c>
      <c r="AO40" s="26" t="s">
        <v>97</v>
      </c>
      <c r="AP40" s="26" t="n">
        <v>340</v>
      </c>
      <c r="AQ40" s="29" t="n">
        <f aca="false">AVERAGE(AM328:AM363)</f>
        <v>21.142380906508</v>
      </c>
      <c r="AR40" s="26" t="n">
        <f aca="false">COUNT(AM328:AM363)</f>
        <v>36</v>
      </c>
      <c r="AS40" s="29" t="n">
        <f aca="false">STDEV(AM328:AM363)</f>
        <v>2.98566668633616</v>
      </c>
    </row>
    <row r="41" customFormat="false" ht="14.65" hidden="false" customHeight="false" outlineLevel="0" collapsed="false">
      <c r="A41" s="21" t="s">
        <v>12</v>
      </c>
      <c r="B41" s="21" t="n">
        <v>2000</v>
      </c>
      <c r="C41" s="21" t="n">
        <v>1</v>
      </c>
      <c r="D41" s="21" t="n">
        <f aca="false">B41+E41</f>
        <v>2106</v>
      </c>
      <c r="E41" s="21" t="n">
        <v>106</v>
      </c>
      <c r="F41" s="21" t="n">
        <v>1562.5</v>
      </c>
      <c r="G41" s="21" t="n">
        <f aca="false">(F41*0.3048)</f>
        <v>476.25</v>
      </c>
      <c r="H41" s="21" t="n">
        <v>11.1</v>
      </c>
      <c r="I41" s="21" t="n">
        <f aca="false">H41*40</f>
        <v>444</v>
      </c>
      <c r="J41" s="31" t="n">
        <f aca="false">ATAN(I41/F41)*180/PI()</f>
        <v>15.8630291865561</v>
      </c>
      <c r="K41" s="21" t="n">
        <f aca="false">(I41*0.3048)/G41</f>
        <v>0.28416</v>
      </c>
      <c r="L41" s="21" t="n">
        <v>140.1</v>
      </c>
      <c r="M41" s="21" t="n">
        <v>1372.1</v>
      </c>
      <c r="N41" s="21" t="s">
        <v>70</v>
      </c>
      <c r="O41" s="32" t="n">
        <f aca="false">IF(N41="NE",(90-(ATAN(M41/L41)*180/PI())),IF(N41="SE",(180-(ATAN(L41/M41)*180/PI())),IF(N41="SW",(180+(ATAN(L41/M41)*180/PI())),IF(N41="NW",(270+(ATAN(M41/L41)*180/PI())),IF(N41="N",0,IF(N41="E",90,IF(N41="S",180,IF(N41="W",270,"NO DATA"))))))))</f>
        <v>5.83005303812455</v>
      </c>
      <c r="P41" s="13" t="n">
        <v>501</v>
      </c>
      <c r="Q41" s="13" t="n">
        <f aca="false">P41+B41</f>
        <v>2501</v>
      </c>
      <c r="R41" s="13"/>
      <c r="S41" s="33" t="s">
        <v>12</v>
      </c>
      <c r="T41" s="34" t="n">
        <v>2000</v>
      </c>
      <c r="U41" s="34" t="n">
        <v>1</v>
      </c>
      <c r="V41" s="34" t="n">
        <v>2111</v>
      </c>
      <c r="W41" s="34" t="n">
        <v>111</v>
      </c>
      <c r="X41" s="34" t="n">
        <v>522.3</v>
      </c>
      <c r="Y41" s="34" t="n">
        <v>159.19704</v>
      </c>
      <c r="Z41" s="34" t="n">
        <v>6.8</v>
      </c>
      <c r="AA41" s="34" t="n">
        <v>272</v>
      </c>
      <c r="AB41" s="34" t="n">
        <v>27.5093059627111</v>
      </c>
      <c r="AC41" s="34" t="n">
        <v>0.520773501818878</v>
      </c>
      <c r="AD41" s="34" t="n">
        <v>420.3</v>
      </c>
      <c r="AE41" s="34" t="n">
        <v>196</v>
      </c>
      <c r="AF41" s="34" t="s">
        <v>70</v>
      </c>
      <c r="AG41" s="34" t="n">
        <v>64.9987804792993</v>
      </c>
      <c r="AH41" s="34" t="n">
        <v>110</v>
      </c>
      <c r="AI41" s="34" t="n">
        <v>2110</v>
      </c>
      <c r="AL41" s="0" t="n">
        <v>32.0183591517951</v>
      </c>
      <c r="AM41" s="0" t="n">
        <v>17.1293153077404</v>
      </c>
      <c r="AO41" s="26" t="s">
        <v>98</v>
      </c>
      <c r="AP41" s="26" t="n">
        <v>350</v>
      </c>
      <c r="AQ41" s="29" t="n">
        <f aca="false">(SUM(AM334:AM363)+SUM(AM7:AM18))/(COUNT(AM334:AM363)+COUNT(AM7:AM18))</f>
        <v>20.949576994188</v>
      </c>
      <c r="AR41" s="26" t="n">
        <f aca="false">(COUNT(AM334:AM363)+COUNT(AM7:AM18))</f>
        <v>42</v>
      </c>
      <c r="AS41" s="29" t="n">
        <f aca="false">((STDEV(AM334:AM363)+STDEV(AM7:AM18)))/2</f>
        <v>2.96979734752948</v>
      </c>
    </row>
    <row r="42" customFormat="false" ht="14.65" hidden="false" customHeight="false" outlineLevel="0" collapsed="false">
      <c r="A42" s="21" t="s">
        <v>12</v>
      </c>
      <c r="B42" s="21" t="n">
        <v>2000</v>
      </c>
      <c r="C42" s="21" t="n">
        <v>1</v>
      </c>
      <c r="D42" s="21" t="n">
        <f aca="false">B42+E42</f>
        <v>2107</v>
      </c>
      <c r="E42" s="21" t="n">
        <v>107</v>
      </c>
      <c r="F42" s="21" t="n">
        <v>2263.2</v>
      </c>
      <c r="G42" s="21" t="n">
        <f aca="false">(F42*0.3048)</f>
        <v>689.82336</v>
      </c>
      <c r="H42" s="21" t="n">
        <v>14.7</v>
      </c>
      <c r="I42" s="21" t="n">
        <f aca="false">H42*40</f>
        <v>588</v>
      </c>
      <c r="J42" s="31" t="n">
        <f aca="false">ATAN(I42/F42)*180/PI()</f>
        <v>14.5639715966655</v>
      </c>
      <c r="K42" s="21" t="n">
        <f aca="false">(I42*0.3048)/G42</f>
        <v>0.259809119830329</v>
      </c>
      <c r="L42" s="21" t="n">
        <v>532.4</v>
      </c>
      <c r="M42" s="21" t="n">
        <v>2044.2</v>
      </c>
      <c r="N42" s="21" t="s">
        <v>70</v>
      </c>
      <c r="O42" s="32" t="n">
        <f aca="false">IF(N42="NE",(90-(ATAN(M42/L42)*180/PI())),IF(N42="SE",(180-(ATAN(L42/M42)*180/PI())),IF(N42="SW",(180+(ATAN(L42/M42)*180/PI())),IF(N42="NW",(270+(ATAN(M42/L42)*180/PI())),IF(N42="N",0,IF(N42="E",90,IF(N42="S",180,IF(N42="W",270,"NO DATA"))))))))</f>
        <v>14.5980519868859</v>
      </c>
      <c r="P42" s="13" t="n">
        <v>501</v>
      </c>
      <c r="Q42" s="13" t="n">
        <f aca="false">P42+B42</f>
        <v>2501</v>
      </c>
      <c r="R42" s="13"/>
      <c r="S42" s="33" t="s">
        <v>12</v>
      </c>
      <c r="T42" s="34" t="n">
        <v>2000</v>
      </c>
      <c r="U42" s="34" t="n">
        <v>1</v>
      </c>
      <c r="V42" s="34" t="n">
        <v>2112</v>
      </c>
      <c r="W42" s="34" t="n">
        <v>112</v>
      </c>
      <c r="X42" s="34" t="n">
        <v>298.9</v>
      </c>
      <c r="Y42" s="34" t="n">
        <v>91.10472</v>
      </c>
      <c r="Z42" s="34" t="n">
        <v>3</v>
      </c>
      <c r="AA42" s="34" t="n">
        <v>120</v>
      </c>
      <c r="AB42" s="34" t="n">
        <v>21.8740820994005</v>
      </c>
      <c r="AC42" s="34" t="n">
        <v>0.40147206423553</v>
      </c>
      <c r="AD42" s="34" t="n">
        <v>252.2</v>
      </c>
      <c r="AE42" s="34" t="n">
        <v>112</v>
      </c>
      <c r="AF42" s="34" t="s">
        <v>70</v>
      </c>
      <c r="AG42" s="34" t="n">
        <v>66.0543763658761</v>
      </c>
      <c r="AH42" s="34" t="n">
        <v>202</v>
      </c>
      <c r="AI42" s="34" t="n">
        <v>2202</v>
      </c>
      <c r="AL42" s="0" t="n">
        <v>32.743552785448</v>
      </c>
      <c r="AM42" s="0" t="n">
        <v>28.0425908887289</v>
      </c>
    </row>
    <row r="43" customFormat="false" ht="14.65" hidden="false" customHeight="false" outlineLevel="0" collapsed="false">
      <c r="A43" s="21" t="s">
        <v>12</v>
      </c>
      <c r="B43" s="21" t="n">
        <v>2000</v>
      </c>
      <c r="C43" s="21" t="n">
        <v>1</v>
      </c>
      <c r="D43" s="21" t="n">
        <f aca="false">B43+E43</f>
        <v>2108</v>
      </c>
      <c r="E43" s="21" t="n">
        <v>108</v>
      </c>
      <c r="F43" s="21" t="n">
        <v>642</v>
      </c>
      <c r="G43" s="21" t="n">
        <f aca="false">(F43*0.3048)</f>
        <v>195.6816</v>
      </c>
      <c r="H43" s="21" t="n">
        <v>4.1</v>
      </c>
      <c r="I43" s="21" t="n">
        <f aca="false">H43*40</f>
        <v>164</v>
      </c>
      <c r="J43" s="31" t="n">
        <f aca="false">ATAN(I43/F43)*180/PI()</f>
        <v>14.3298503097594</v>
      </c>
      <c r="K43" s="21" t="n">
        <f aca="false">(I43*0.3048)/G43</f>
        <v>0.255451713395639</v>
      </c>
      <c r="L43" s="21" t="n">
        <v>364.3</v>
      </c>
      <c r="M43" s="21" t="n">
        <v>420</v>
      </c>
      <c r="N43" s="21" t="s">
        <v>61</v>
      </c>
      <c r="O43" s="32" t="n">
        <f aca="false">IF(N43="NE",(90-(ATAN(M43/L43)*180/PI())),IF(N43="SE",(180-(ATAN(L43/M43)*180/PI())),IF(N43="SW",(180+(ATAN(L43/M43)*180/PI())),IF(N43="NW",(270+(ATAN(M43/L43)*180/PI())),IF(N43="N",0,IF(N43="E",90,IF(N43="S",180,IF(N43="W",270,"NO DATA"))))))))</f>
        <v>319.062253846864</v>
      </c>
      <c r="P43" s="13" t="n">
        <v>109</v>
      </c>
      <c r="Q43" s="13" t="n">
        <f aca="false">P43+B43</f>
        <v>2109</v>
      </c>
      <c r="R43" s="13"/>
      <c r="S43" s="33" t="s">
        <v>12</v>
      </c>
      <c r="T43" s="34" t="n">
        <v>2000</v>
      </c>
      <c r="U43" s="34" t="n">
        <v>1</v>
      </c>
      <c r="V43" s="34" t="n">
        <v>2113</v>
      </c>
      <c r="W43" s="34" t="n">
        <v>113</v>
      </c>
      <c r="X43" s="34" t="n">
        <v>807.1</v>
      </c>
      <c r="Y43" s="34" t="n">
        <v>246.00408</v>
      </c>
      <c r="Z43" s="34" t="n">
        <v>8.6</v>
      </c>
      <c r="AA43" s="34" t="n">
        <v>344</v>
      </c>
      <c r="AB43" s="34" t="n">
        <v>23.0845427621629</v>
      </c>
      <c r="AC43" s="34" t="n">
        <v>0.426217321273696</v>
      </c>
      <c r="AD43" s="34" t="n">
        <v>700.5</v>
      </c>
      <c r="AE43" s="34" t="n">
        <v>336</v>
      </c>
      <c r="AF43" s="34" t="s">
        <v>70</v>
      </c>
      <c r="AG43" s="34" t="n">
        <v>64.3749506689153</v>
      </c>
      <c r="AH43" s="34" t="n">
        <v>202</v>
      </c>
      <c r="AI43" s="34" t="n">
        <v>2202</v>
      </c>
      <c r="AL43" s="0" t="n">
        <v>32.8469696385318</v>
      </c>
      <c r="AM43" s="0" t="n">
        <v>27.75854060106</v>
      </c>
    </row>
    <row r="44" customFormat="false" ht="14.65" hidden="false" customHeight="false" outlineLevel="0" collapsed="false">
      <c r="A44" s="21" t="s">
        <v>12</v>
      </c>
      <c r="B44" s="21" t="n">
        <v>2000</v>
      </c>
      <c r="C44" s="21" t="n">
        <v>1</v>
      </c>
      <c r="D44" s="21" t="n">
        <f aca="false">B44+E44</f>
        <v>2109</v>
      </c>
      <c r="E44" s="21" t="n">
        <v>109</v>
      </c>
      <c r="F44" s="21" t="n">
        <v>532.6</v>
      </c>
      <c r="G44" s="21" t="n">
        <f aca="false">(F44*0.3048)</f>
        <v>162.33648</v>
      </c>
      <c r="H44" s="21" t="n">
        <v>4.3</v>
      </c>
      <c r="I44" s="21" t="n">
        <f aca="false">H44*40</f>
        <v>172</v>
      </c>
      <c r="J44" s="31" t="n">
        <f aca="false">ATAN(I44/F44)*180/PI()</f>
        <v>17.8975536090316</v>
      </c>
      <c r="K44" s="21" t="n">
        <f aca="false">(I44*0.3048)/G44</f>
        <v>0.322944048066091</v>
      </c>
      <c r="L44" s="21" t="n">
        <v>84.1</v>
      </c>
      <c r="M44" s="21" t="n">
        <v>504.1</v>
      </c>
      <c r="N44" s="21" t="s">
        <v>70</v>
      </c>
      <c r="O44" s="32" t="n">
        <f aca="false">IF(N44="NE",(90-(ATAN(M44/L44)*180/PI())),IF(N44="SE",(180-(ATAN(L44/M44)*180/PI())),IF(N44="SW",(180+(ATAN(L44/M44)*180/PI())),IF(N44="NW",(270+(ATAN(M44/L44)*180/PI())),IF(N44="N",0,IF(N44="E",90,IF(N44="S",180,IF(N44="W",270,"NO DATA"))))))))</f>
        <v>9.47153760015399</v>
      </c>
      <c r="P44" s="13" t="n">
        <v>108</v>
      </c>
      <c r="Q44" s="13" t="n">
        <f aca="false">P44+B44</f>
        <v>2108</v>
      </c>
      <c r="R44" s="13"/>
      <c r="S44" s="33" t="s">
        <v>12</v>
      </c>
      <c r="T44" s="34" t="n">
        <v>2000</v>
      </c>
      <c r="U44" s="34" t="n">
        <v>1</v>
      </c>
      <c r="V44" s="34" t="n">
        <v>2114</v>
      </c>
      <c r="W44" s="34" t="n">
        <v>114</v>
      </c>
      <c r="X44" s="34" t="n">
        <v>1411.4</v>
      </c>
      <c r="Y44" s="34" t="n">
        <v>430.19472</v>
      </c>
      <c r="Z44" s="34" t="n">
        <v>10.1</v>
      </c>
      <c r="AA44" s="34" t="n">
        <v>404</v>
      </c>
      <c r="AB44" s="34" t="n">
        <v>15.973272360995</v>
      </c>
      <c r="AC44" s="34" t="n">
        <v>0.286240612158141</v>
      </c>
      <c r="AD44" s="34" t="n">
        <v>756.6</v>
      </c>
      <c r="AE44" s="34" t="n">
        <v>1036.1</v>
      </c>
      <c r="AF44" s="34" t="s">
        <v>61</v>
      </c>
      <c r="AG44" s="34" t="n">
        <v>323.86164632701</v>
      </c>
      <c r="AH44" s="34" t="n">
        <v>302</v>
      </c>
      <c r="AI44" s="34" t="n">
        <v>2302</v>
      </c>
      <c r="AL44" s="0" t="n">
        <v>35.3592140591572</v>
      </c>
      <c r="AM44" s="0" t="n">
        <v>22.9902774877141</v>
      </c>
      <c r="AO44" s="0" t="s">
        <v>99</v>
      </c>
    </row>
    <row r="45" customFormat="false" ht="14.65" hidden="false" customHeight="false" outlineLevel="0" collapsed="false">
      <c r="A45" s="21" t="s">
        <v>12</v>
      </c>
      <c r="B45" s="21" t="n">
        <v>2000</v>
      </c>
      <c r="C45" s="21" t="n">
        <v>1</v>
      </c>
      <c r="D45" s="21" t="n">
        <f aca="false">B45+E45</f>
        <v>2110</v>
      </c>
      <c r="E45" s="21" t="n">
        <v>110</v>
      </c>
      <c r="F45" s="21" t="n">
        <v>852.9</v>
      </c>
      <c r="G45" s="21" t="n">
        <f aca="false">(F45*0.3048)</f>
        <v>259.96392</v>
      </c>
      <c r="H45" s="21" t="n">
        <v>8.5</v>
      </c>
      <c r="I45" s="21" t="n">
        <f aca="false">H45*40</f>
        <v>340</v>
      </c>
      <c r="J45" s="31" t="n">
        <f aca="false">ATAN(I45/F45)*180/PI()</f>
        <v>21.7342003916493</v>
      </c>
      <c r="K45" s="21" t="n">
        <f aca="false">(I45*0.3048)/G45</f>
        <v>0.398639934341658</v>
      </c>
      <c r="L45" s="21" t="n">
        <v>224.2</v>
      </c>
      <c r="M45" s="21" t="n">
        <v>672.1</v>
      </c>
      <c r="N45" s="21" t="s">
        <v>61</v>
      </c>
      <c r="O45" s="32" t="n">
        <f aca="false">IF(N45="NE",(90-(ATAN(M45/L45)*180/PI())),IF(N45="SE",(180-(ATAN(L45/M45)*180/PI())),IF(N45="SW",(180+(ATAN(L45/M45)*180/PI())),IF(N45="NW",(270+(ATAN(M45/L45)*180/PI())),IF(N45="N",0,IF(N45="E",90,IF(N45="S",180,IF(N45="W",270,"NO DATA"))))))))</f>
        <v>341.552264794895</v>
      </c>
      <c r="P45" s="13" t="n">
        <v>111</v>
      </c>
      <c r="Q45" s="13" t="n">
        <f aca="false">P45+B45</f>
        <v>2111</v>
      </c>
      <c r="R45" s="13"/>
      <c r="S45" s="33" t="s">
        <v>12</v>
      </c>
      <c r="T45" s="34" t="n">
        <v>2000</v>
      </c>
      <c r="U45" s="34" t="n">
        <v>1</v>
      </c>
      <c r="V45" s="34" t="n">
        <v>2115</v>
      </c>
      <c r="W45" s="34" t="n">
        <v>115</v>
      </c>
      <c r="X45" s="34" t="n">
        <v>654.6</v>
      </c>
      <c r="Y45" s="34" t="n">
        <v>199.52208</v>
      </c>
      <c r="Z45" s="34" t="n">
        <v>7</v>
      </c>
      <c r="AA45" s="34" t="n">
        <v>280</v>
      </c>
      <c r="AB45" s="34" t="n">
        <v>23.158436346243</v>
      </c>
      <c r="AC45" s="34" t="n">
        <v>0.427742132600061</v>
      </c>
      <c r="AD45" s="34" t="n">
        <v>196.2</v>
      </c>
      <c r="AE45" s="34" t="n">
        <v>560.1</v>
      </c>
      <c r="AF45" s="34" t="s">
        <v>61</v>
      </c>
      <c r="AG45" s="34" t="n">
        <v>340.694918388851</v>
      </c>
      <c r="AH45" s="34" t="n">
        <v>116</v>
      </c>
      <c r="AI45" s="34" t="n">
        <v>2116</v>
      </c>
      <c r="AL45" s="0" t="n">
        <v>35.5520833681491</v>
      </c>
      <c r="AM45" s="0" t="n">
        <v>23.6366315852154</v>
      </c>
    </row>
    <row r="46" customFormat="false" ht="20.85" hidden="false" customHeight="false" outlineLevel="0" collapsed="false">
      <c r="A46" s="21" t="s">
        <v>12</v>
      </c>
      <c r="B46" s="21" t="n">
        <v>2000</v>
      </c>
      <c r="C46" s="21" t="n">
        <v>1</v>
      </c>
      <c r="D46" s="21" t="n">
        <f aca="false">B46+E46</f>
        <v>2111</v>
      </c>
      <c r="E46" s="21" t="n">
        <v>111</v>
      </c>
      <c r="F46" s="21" t="n">
        <v>522.3</v>
      </c>
      <c r="G46" s="21" t="n">
        <f aca="false">(F46*0.3048)</f>
        <v>159.19704</v>
      </c>
      <c r="H46" s="21" t="n">
        <v>6.8</v>
      </c>
      <c r="I46" s="21" t="n">
        <f aca="false">H46*40</f>
        <v>272</v>
      </c>
      <c r="J46" s="31" t="n">
        <f aca="false">ATAN(I46/F46)*180/PI()</f>
        <v>27.5093059627111</v>
      </c>
      <c r="K46" s="21" t="n">
        <f aca="false">(I46*0.3048)/G46</f>
        <v>0.520773501818878</v>
      </c>
      <c r="L46" s="21" t="n">
        <v>420.3</v>
      </c>
      <c r="M46" s="21" t="n">
        <v>196</v>
      </c>
      <c r="N46" s="21" t="s">
        <v>70</v>
      </c>
      <c r="O46" s="32" t="n">
        <f aca="false">IF(N46="NE",(90-(ATAN(M46/L46)*180/PI())),IF(N46="SE",(180-(ATAN(L46/M46)*180/PI())),IF(N46="SW",(180+(ATAN(L46/M46)*180/PI())),IF(N46="NW",(270+(ATAN(M46/L46)*180/PI())),IF(N46="N",0,IF(N46="E",90,IF(N46="S",180,IF(N46="W",270,"NO DATA"))))))))</f>
        <v>64.9987804792993</v>
      </c>
      <c r="P46" s="13" t="n">
        <v>110</v>
      </c>
      <c r="Q46" s="13" t="n">
        <f aca="false">P46+B46</f>
        <v>2110</v>
      </c>
      <c r="R46" s="13"/>
      <c r="S46" s="33" t="s">
        <v>12</v>
      </c>
      <c r="T46" s="34" t="n">
        <v>2000</v>
      </c>
      <c r="U46" s="34" t="n">
        <v>1</v>
      </c>
      <c r="V46" s="34" t="n">
        <v>2116</v>
      </c>
      <c r="W46" s="34" t="n">
        <v>116</v>
      </c>
      <c r="X46" s="34" t="n">
        <v>752.2</v>
      </c>
      <c r="Y46" s="34" t="n">
        <v>229.27056</v>
      </c>
      <c r="Z46" s="34" t="n">
        <v>5.9</v>
      </c>
      <c r="AA46" s="34" t="n">
        <v>236</v>
      </c>
      <c r="AB46" s="34" t="n">
        <v>17.4190585611062</v>
      </c>
      <c r="AC46" s="34" t="n">
        <v>0.313746344057432</v>
      </c>
      <c r="AD46" s="34" t="n">
        <v>308.2</v>
      </c>
      <c r="AE46" s="34" t="n">
        <v>672.1</v>
      </c>
      <c r="AF46" s="34" t="s">
        <v>70</v>
      </c>
      <c r="AG46" s="34" t="n">
        <v>24.634424820264</v>
      </c>
      <c r="AH46" s="34" t="n">
        <v>115</v>
      </c>
      <c r="AI46" s="34" t="n">
        <v>2115</v>
      </c>
      <c r="AL46" s="0" t="n">
        <v>35.5520833681491</v>
      </c>
      <c r="AM46" s="0" t="n">
        <v>17.9272213793412</v>
      </c>
      <c r="AO46" s="35" t="s">
        <v>100</v>
      </c>
      <c r="AP46" s="35" t="s">
        <v>101</v>
      </c>
      <c r="AQ46" s="36" t="s">
        <v>102</v>
      </c>
    </row>
    <row r="47" customFormat="false" ht="14.65" hidden="false" customHeight="false" outlineLevel="0" collapsed="false">
      <c r="A47" s="21" t="s">
        <v>12</v>
      </c>
      <c r="B47" s="21" t="n">
        <v>2000</v>
      </c>
      <c r="C47" s="21" t="n">
        <v>1</v>
      </c>
      <c r="D47" s="21" t="n">
        <f aca="false">B47+E47</f>
        <v>2112</v>
      </c>
      <c r="E47" s="21" t="n">
        <v>112</v>
      </c>
      <c r="F47" s="21" t="n">
        <v>298.9</v>
      </c>
      <c r="G47" s="21" t="n">
        <f aca="false">(F47*0.3048)</f>
        <v>91.10472</v>
      </c>
      <c r="H47" s="21" t="n">
        <v>3</v>
      </c>
      <c r="I47" s="21" t="n">
        <f aca="false">H47*40</f>
        <v>120</v>
      </c>
      <c r="J47" s="31" t="n">
        <f aca="false">ATAN(I47/F47)*180/PI()</f>
        <v>21.8740820994005</v>
      </c>
      <c r="K47" s="21" t="n">
        <f aca="false">(I47*0.3048)/G47</f>
        <v>0.40147206423553</v>
      </c>
      <c r="L47" s="21" t="n">
        <v>252.2</v>
      </c>
      <c r="M47" s="21" t="n">
        <v>112</v>
      </c>
      <c r="N47" s="21" t="s">
        <v>70</v>
      </c>
      <c r="O47" s="32" t="n">
        <f aca="false">IF(N47="NE",(90-(ATAN(M47/L47)*180/PI())),IF(N47="SE",(180-(ATAN(L47/M47)*180/PI())),IF(N47="SW",(180+(ATAN(L47/M47)*180/PI())),IF(N47="NW",(270+(ATAN(M47/L47)*180/PI())),IF(N47="N",0,IF(N47="E",90,IF(N47="S",180,IF(N47="W",270,"NO DATA"))))))))</f>
        <v>66.0543763658761</v>
      </c>
      <c r="P47" s="13" t="n">
        <v>202</v>
      </c>
      <c r="Q47" s="13" t="n">
        <f aca="false">P47+B47</f>
        <v>2202</v>
      </c>
      <c r="R47" s="13"/>
      <c r="S47" s="33" t="s">
        <v>12</v>
      </c>
      <c r="T47" s="34" t="n">
        <v>2000</v>
      </c>
      <c r="U47" s="34" t="n">
        <v>1</v>
      </c>
      <c r="V47" s="34" t="n">
        <v>2117</v>
      </c>
      <c r="W47" s="34" t="n">
        <v>117</v>
      </c>
      <c r="X47" s="34" t="n">
        <v>454.8</v>
      </c>
      <c r="Y47" s="34" t="n">
        <v>138.62304</v>
      </c>
      <c r="Z47" s="34" t="n">
        <v>4.1</v>
      </c>
      <c r="AA47" s="34" t="n">
        <v>164</v>
      </c>
      <c r="AB47" s="34" t="n">
        <v>19.8292057383252</v>
      </c>
      <c r="AC47" s="34" t="n">
        <v>0.360598065083553</v>
      </c>
      <c r="AD47" s="34" t="n">
        <v>84.1</v>
      </c>
      <c r="AE47" s="34" t="n">
        <v>336</v>
      </c>
      <c r="AF47" s="34" t="s">
        <v>61</v>
      </c>
      <c r="AG47" s="34" t="n">
        <v>345.947708418352</v>
      </c>
      <c r="AH47" s="34" t="n">
        <v>204</v>
      </c>
      <c r="AI47" s="34" t="n">
        <v>2204</v>
      </c>
      <c r="AL47" s="0" t="n">
        <v>37.8964186592688</v>
      </c>
      <c r="AM47" s="0" t="n">
        <v>27.8789986049071</v>
      </c>
      <c r="AO47" s="37" t="s">
        <v>103</v>
      </c>
      <c r="AP47" s="37" t="n">
        <v>32</v>
      </c>
      <c r="AQ47" s="38" t="n">
        <f aca="false">(AP47/$AP$60)*100</f>
        <v>8.96358543417367</v>
      </c>
    </row>
    <row r="48" customFormat="false" ht="14.65" hidden="false" customHeight="false" outlineLevel="0" collapsed="false">
      <c r="A48" s="21" t="s">
        <v>12</v>
      </c>
      <c r="B48" s="21" t="n">
        <v>2000</v>
      </c>
      <c r="C48" s="21" t="n">
        <v>1</v>
      </c>
      <c r="D48" s="21" t="n">
        <f aca="false">B48+E48</f>
        <v>2113</v>
      </c>
      <c r="E48" s="21" t="n">
        <v>113</v>
      </c>
      <c r="F48" s="21" t="n">
        <v>807.1</v>
      </c>
      <c r="G48" s="21" t="n">
        <f aca="false">(F48*0.3048)</f>
        <v>246.00408</v>
      </c>
      <c r="H48" s="21" t="n">
        <v>8.6</v>
      </c>
      <c r="I48" s="21" t="n">
        <f aca="false">H48*40</f>
        <v>344</v>
      </c>
      <c r="J48" s="31" t="n">
        <f aca="false">ATAN(I48/F48)*180/PI()</f>
        <v>23.0845427621629</v>
      </c>
      <c r="K48" s="21" t="n">
        <f aca="false">(I48*0.3048)/G48</f>
        <v>0.426217321273696</v>
      </c>
      <c r="L48" s="21" t="n">
        <v>700.5</v>
      </c>
      <c r="M48" s="21" t="n">
        <v>336</v>
      </c>
      <c r="N48" s="21" t="s">
        <v>70</v>
      </c>
      <c r="O48" s="32" t="n">
        <f aca="false">IF(N48="NE",(90-(ATAN(M48/L48)*180/PI())),IF(N48="SE",(180-(ATAN(L48/M48)*180/PI())),IF(N48="SW",(180+(ATAN(L48/M48)*180/PI())),IF(N48="NW",(270+(ATAN(M48/L48)*180/PI())),IF(N48="N",0,IF(N48="E",90,IF(N48="S",180,IF(N48="W",270,"NO DATA"))))))))</f>
        <v>64.3749506689153</v>
      </c>
      <c r="P48" s="13" t="n">
        <v>202</v>
      </c>
      <c r="Q48" s="13" t="n">
        <f aca="false">P48+B48</f>
        <v>2202</v>
      </c>
      <c r="R48" s="13"/>
      <c r="S48" s="33" t="s">
        <v>12</v>
      </c>
      <c r="T48" s="34" t="n">
        <v>2000</v>
      </c>
      <c r="U48" s="34" t="n">
        <v>1</v>
      </c>
      <c r="V48" s="34" t="n">
        <v>2118</v>
      </c>
      <c r="W48" s="34" t="n">
        <v>118</v>
      </c>
      <c r="X48" s="34" t="n">
        <v>1090.1</v>
      </c>
      <c r="Y48" s="34" t="n">
        <v>332.26248</v>
      </c>
      <c r="Z48" s="34" t="n">
        <v>8.3</v>
      </c>
      <c r="AA48" s="34" t="n">
        <v>332</v>
      </c>
      <c r="AB48" s="34" t="n">
        <v>16.9385973210588</v>
      </c>
      <c r="AC48" s="34" t="n">
        <v>0.30455921475094</v>
      </c>
      <c r="AD48" s="34" t="n">
        <v>252.2</v>
      </c>
      <c r="AE48" s="34" t="n">
        <v>952.1</v>
      </c>
      <c r="AF48" s="34" t="s">
        <v>61</v>
      </c>
      <c r="AG48" s="34" t="n">
        <v>345.16376156008</v>
      </c>
      <c r="AH48" s="34" t="n">
        <v>119</v>
      </c>
      <c r="AI48" s="34" t="n">
        <v>2119</v>
      </c>
      <c r="AL48" s="0" t="n">
        <v>38.6793084051908</v>
      </c>
      <c r="AM48" s="0" t="n">
        <v>23.645167491284</v>
      </c>
      <c r="AO48" s="37" t="s">
        <v>104</v>
      </c>
      <c r="AP48" s="37" t="n">
        <v>27</v>
      </c>
      <c r="AQ48" s="38" t="n">
        <f aca="false">(AP48/$AP$60)*100</f>
        <v>7.56302521008403</v>
      </c>
    </row>
    <row r="49" customFormat="false" ht="14.65" hidden="false" customHeight="false" outlineLevel="0" collapsed="false">
      <c r="A49" s="21" t="s">
        <v>12</v>
      </c>
      <c r="B49" s="21" t="n">
        <v>2000</v>
      </c>
      <c r="C49" s="21" t="n">
        <v>1</v>
      </c>
      <c r="D49" s="21" t="n">
        <f aca="false">B49+E49</f>
        <v>2114</v>
      </c>
      <c r="E49" s="21" t="n">
        <v>114</v>
      </c>
      <c r="F49" s="21" t="n">
        <v>1411.4</v>
      </c>
      <c r="G49" s="21" t="n">
        <f aca="false">(F49*0.3048)</f>
        <v>430.19472</v>
      </c>
      <c r="H49" s="21" t="n">
        <v>10.1</v>
      </c>
      <c r="I49" s="21" t="n">
        <f aca="false">H49*40</f>
        <v>404</v>
      </c>
      <c r="J49" s="31" t="n">
        <f aca="false">ATAN(I49/F49)*180/PI()</f>
        <v>15.973272360995</v>
      </c>
      <c r="K49" s="21" t="n">
        <f aca="false">(I49*0.3048)/G49</f>
        <v>0.286240612158141</v>
      </c>
      <c r="L49" s="21" t="n">
        <v>756.6</v>
      </c>
      <c r="M49" s="21" t="n">
        <v>1036.1</v>
      </c>
      <c r="N49" s="21" t="s">
        <v>61</v>
      </c>
      <c r="O49" s="32" t="n">
        <f aca="false">IF(N49="NE",(90-(ATAN(M49/L49)*180/PI())),IF(N49="SE",(180-(ATAN(L49/M49)*180/PI())),IF(N49="SW",(180+(ATAN(L49/M49)*180/PI())),IF(N49="NW",(270+(ATAN(M49/L49)*180/PI())),IF(N49="N",0,IF(N49="E",90,IF(N49="S",180,IF(N49="W",270,"NO DATA"))))))))</f>
        <v>323.86164632701</v>
      </c>
      <c r="P49" s="13" t="n">
        <v>302</v>
      </c>
      <c r="Q49" s="13" t="n">
        <f aca="false">P49+B49</f>
        <v>2302</v>
      </c>
      <c r="R49" s="13"/>
      <c r="S49" s="33" t="s">
        <v>12</v>
      </c>
      <c r="T49" s="34" t="n">
        <v>2000</v>
      </c>
      <c r="U49" s="34" t="n">
        <v>1</v>
      </c>
      <c r="V49" s="34" t="n">
        <v>2119</v>
      </c>
      <c r="W49" s="34" t="n">
        <v>119</v>
      </c>
      <c r="X49" s="34" t="n">
        <v>886.1</v>
      </c>
      <c r="Y49" s="34" t="n">
        <v>270.08328</v>
      </c>
      <c r="Z49" s="34" t="n">
        <v>8.3</v>
      </c>
      <c r="AA49" s="34" t="n">
        <v>332</v>
      </c>
      <c r="AB49" s="34" t="n">
        <v>20.5397454608603</v>
      </c>
      <c r="AC49" s="34" t="n">
        <v>0.374675544520934</v>
      </c>
      <c r="AD49" s="34" t="n">
        <v>280.2</v>
      </c>
      <c r="AE49" s="34" t="n">
        <v>700.1</v>
      </c>
      <c r="AF49" s="34" t="s">
        <v>70</v>
      </c>
      <c r="AG49" s="34" t="n">
        <v>21.8126967928645</v>
      </c>
      <c r="AH49" s="34" t="n">
        <v>118</v>
      </c>
      <c r="AI49" s="34" t="n">
        <v>2118</v>
      </c>
      <c r="AL49" s="0" t="n">
        <v>40.2552422214881</v>
      </c>
      <c r="AM49" s="0" t="n">
        <v>27.1825269886261</v>
      </c>
      <c r="AO49" s="37" t="s">
        <v>105</v>
      </c>
      <c r="AP49" s="37" t="n">
        <v>45</v>
      </c>
      <c r="AQ49" s="38" t="n">
        <f aca="false">(AP49/$AP$60)*100</f>
        <v>12.6050420168067</v>
      </c>
    </row>
    <row r="50" customFormat="false" ht="14.65" hidden="false" customHeight="false" outlineLevel="0" collapsed="false">
      <c r="A50" s="21" t="s">
        <v>12</v>
      </c>
      <c r="B50" s="21" t="n">
        <v>2000</v>
      </c>
      <c r="C50" s="21" t="n">
        <v>1</v>
      </c>
      <c r="D50" s="21" t="n">
        <f aca="false">B50+E50</f>
        <v>2115</v>
      </c>
      <c r="E50" s="21" t="n">
        <v>115</v>
      </c>
      <c r="F50" s="21" t="n">
        <v>654.6</v>
      </c>
      <c r="G50" s="21" t="n">
        <f aca="false">(F50*0.3048)</f>
        <v>199.52208</v>
      </c>
      <c r="H50" s="21" t="n">
        <v>7</v>
      </c>
      <c r="I50" s="21" t="n">
        <f aca="false">H50*40</f>
        <v>280</v>
      </c>
      <c r="J50" s="31" t="n">
        <f aca="false">ATAN(I50/F50)*180/PI()</f>
        <v>23.158436346243</v>
      </c>
      <c r="K50" s="21" t="n">
        <f aca="false">(I50*0.3048)/G50</f>
        <v>0.427742132600061</v>
      </c>
      <c r="L50" s="21" t="n">
        <v>196.2</v>
      </c>
      <c r="M50" s="21" t="n">
        <v>560.1</v>
      </c>
      <c r="N50" s="21" t="s">
        <v>61</v>
      </c>
      <c r="O50" s="32" t="n">
        <f aca="false">IF(N50="NE",(90-(ATAN(M50/L50)*180/PI())),IF(N50="SE",(180-(ATAN(L50/M50)*180/PI())),IF(N50="SW",(180+(ATAN(L50/M50)*180/PI())),IF(N50="NW",(270+(ATAN(M50/L50)*180/PI())),IF(N50="N",0,IF(N50="E",90,IF(N50="S",180,IF(N50="W",270,"NO DATA"))))))))</f>
        <v>340.694918388851</v>
      </c>
      <c r="P50" s="13" t="n">
        <v>116</v>
      </c>
      <c r="Q50" s="13" t="n">
        <f aca="false">P50+B50</f>
        <v>2116</v>
      </c>
      <c r="R50" s="13"/>
      <c r="S50" s="33" t="s">
        <v>12</v>
      </c>
      <c r="T50" s="34" t="n">
        <v>2000</v>
      </c>
      <c r="U50" s="34" t="n">
        <v>1</v>
      </c>
      <c r="V50" s="34" t="n">
        <v>2120</v>
      </c>
      <c r="W50" s="34" t="n">
        <v>120</v>
      </c>
      <c r="X50" s="34" t="n">
        <v>1282.1</v>
      </c>
      <c r="Y50" s="34" t="n">
        <v>390.78408</v>
      </c>
      <c r="Z50" s="34" t="n">
        <v>12.2</v>
      </c>
      <c r="AA50" s="34" t="n">
        <v>488</v>
      </c>
      <c r="AB50" s="34" t="n">
        <v>20.8381027388618</v>
      </c>
      <c r="AC50" s="34" t="n">
        <v>0.380625536229623</v>
      </c>
      <c r="AD50" s="34" t="n">
        <v>392.3</v>
      </c>
      <c r="AE50" s="34" t="n">
        <v>1064.1</v>
      </c>
      <c r="AF50" s="34" t="s">
        <v>70</v>
      </c>
      <c r="AG50" s="34" t="n">
        <v>20.2373345615042</v>
      </c>
      <c r="AH50" s="34" t="n">
        <v>121</v>
      </c>
      <c r="AI50" s="34" t="n">
        <v>2121</v>
      </c>
      <c r="AL50" s="0" t="n">
        <v>41.7832723133701</v>
      </c>
      <c r="AM50" s="0" t="n">
        <v>24.9325873551661</v>
      </c>
      <c r="AO50" s="37" t="s">
        <v>106</v>
      </c>
      <c r="AP50" s="37" t="n">
        <v>28</v>
      </c>
      <c r="AQ50" s="38" t="n">
        <f aca="false">(AP50/$AP$60)*100</f>
        <v>7.84313725490196</v>
      </c>
    </row>
    <row r="51" customFormat="false" ht="14.65" hidden="false" customHeight="false" outlineLevel="0" collapsed="false">
      <c r="A51" s="21" t="s">
        <v>12</v>
      </c>
      <c r="B51" s="21" t="n">
        <v>2000</v>
      </c>
      <c r="C51" s="21" t="n">
        <v>1</v>
      </c>
      <c r="D51" s="21" t="n">
        <f aca="false">B51+E51</f>
        <v>2116</v>
      </c>
      <c r="E51" s="21" t="n">
        <v>116</v>
      </c>
      <c r="F51" s="21" t="n">
        <v>752.2</v>
      </c>
      <c r="G51" s="21" t="n">
        <f aca="false">(F51*0.3048)</f>
        <v>229.27056</v>
      </c>
      <c r="H51" s="21" t="n">
        <v>5.9</v>
      </c>
      <c r="I51" s="21" t="n">
        <f aca="false">H51*40</f>
        <v>236</v>
      </c>
      <c r="J51" s="31" t="n">
        <f aca="false">ATAN(I51/F51)*180/PI()</f>
        <v>17.4190585611062</v>
      </c>
      <c r="K51" s="21" t="n">
        <f aca="false">(I51*0.3048)/G51</f>
        <v>0.313746344057432</v>
      </c>
      <c r="L51" s="21" t="n">
        <v>308.2</v>
      </c>
      <c r="M51" s="21" t="n">
        <v>672.1</v>
      </c>
      <c r="N51" s="21" t="s">
        <v>70</v>
      </c>
      <c r="O51" s="32" t="n">
        <f aca="false">IF(N51="NE",(90-(ATAN(M51/L51)*180/PI())),IF(N51="SE",(180-(ATAN(L51/M51)*180/PI())),IF(N51="SW",(180+(ATAN(L51/M51)*180/PI())),IF(N51="NW",(270+(ATAN(M51/L51)*180/PI())),IF(N51="N",0,IF(N51="E",90,IF(N51="S",180,IF(N51="W",270,"NO DATA"))))))))</f>
        <v>24.634424820264</v>
      </c>
      <c r="P51" s="13" t="n">
        <v>115</v>
      </c>
      <c r="Q51" s="13" t="n">
        <f aca="false">P51+B51</f>
        <v>2115</v>
      </c>
      <c r="R51" s="13"/>
      <c r="S51" s="33" t="s">
        <v>12</v>
      </c>
      <c r="T51" s="34" t="n">
        <v>2000</v>
      </c>
      <c r="U51" s="34" t="n">
        <v>1</v>
      </c>
      <c r="V51" s="34" t="n">
        <v>2121</v>
      </c>
      <c r="W51" s="34" t="n">
        <v>121</v>
      </c>
      <c r="X51" s="34" t="n">
        <v>1317.4</v>
      </c>
      <c r="Y51" s="34" t="n">
        <v>401.54352</v>
      </c>
      <c r="Z51" s="34" t="n">
        <v>11.9</v>
      </c>
      <c r="AA51" s="34" t="n">
        <v>476</v>
      </c>
      <c r="AB51" s="34" t="n">
        <v>19.8656872764687</v>
      </c>
      <c r="AC51" s="34" t="n">
        <v>0.361317747077577</v>
      </c>
      <c r="AD51" s="34" t="n">
        <v>1148.9</v>
      </c>
      <c r="AE51" s="34" t="n">
        <v>616.1</v>
      </c>
      <c r="AF51" s="34" t="s">
        <v>70</v>
      </c>
      <c r="AG51" s="34" t="n">
        <v>61.7974736385911</v>
      </c>
      <c r="AH51" s="34" t="n">
        <v>120</v>
      </c>
      <c r="AI51" s="34" t="n">
        <v>2120</v>
      </c>
      <c r="AL51" s="0" t="n">
        <v>43.5480541041846</v>
      </c>
      <c r="AM51" s="0" t="n">
        <v>26.9738417720049</v>
      </c>
      <c r="AO51" s="37" t="s">
        <v>107</v>
      </c>
      <c r="AP51" s="37" t="n">
        <v>33</v>
      </c>
      <c r="AQ51" s="38" t="n">
        <f aca="false">(AP51/$AP$60)*100</f>
        <v>9.2436974789916</v>
      </c>
    </row>
    <row r="52" customFormat="false" ht="14.65" hidden="false" customHeight="false" outlineLevel="0" collapsed="false">
      <c r="A52" s="21" t="s">
        <v>12</v>
      </c>
      <c r="B52" s="21" t="n">
        <v>2000</v>
      </c>
      <c r="C52" s="21" t="n">
        <v>1</v>
      </c>
      <c r="D52" s="21" t="n">
        <f aca="false">B52+E52</f>
        <v>2117</v>
      </c>
      <c r="E52" s="21" t="n">
        <v>117</v>
      </c>
      <c r="F52" s="21" t="n">
        <v>454.8</v>
      </c>
      <c r="G52" s="21" t="n">
        <f aca="false">(F52*0.3048)</f>
        <v>138.62304</v>
      </c>
      <c r="H52" s="21" t="n">
        <v>4.1</v>
      </c>
      <c r="I52" s="21" t="n">
        <f aca="false">H52*40</f>
        <v>164</v>
      </c>
      <c r="J52" s="31" t="n">
        <f aca="false">ATAN(I52/F52)*180/PI()</f>
        <v>19.8292057383252</v>
      </c>
      <c r="K52" s="21" t="n">
        <f aca="false">(I52*0.3048)/G52</f>
        <v>0.360598065083553</v>
      </c>
      <c r="L52" s="21" t="n">
        <v>84.1</v>
      </c>
      <c r="M52" s="21" t="n">
        <v>336</v>
      </c>
      <c r="N52" s="21" t="s">
        <v>61</v>
      </c>
      <c r="O52" s="32" t="n">
        <f aca="false">IF(N52="NE",(90-(ATAN(M52/L52)*180/PI())),IF(N52="SE",(180-(ATAN(L52/M52)*180/PI())),IF(N52="SW",(180+(ATAN(L52/M52)*180/PI())),IF(N52="NW",(270+(ATAN(M52/L52)*180/PI())),IF(N52="N",0,IF(N52="E",90,IF(N52="S",180,IF(N52="W",270,"NO DATA"))))))))</f>
        <v>345.947708418352</v>
      </c>
      <c r="P52" s="13" t="n">
        <v>204</v>
      </c>
      <c r="Q52" s="13" t="n">
        <f aca="false">P52+B52</f>
        <v>2204</v>
      </c>
      <c r="R52" s="13"/>
      <c r="S52" s="33" t="s">
        <v>12</v>
      </c>
      <c r="T52" s="34" t="n">
        <v>2000</v>
      </c>
      <c r="U52" s="34" t="n">
        <v>1</v>
      </c>
      <c r="V52" s="34" t="n">
        <v>2122</v>
      </c>
      <c r="W52" s="34" t="n">
        <v>122</v>
      </c>
      <c r="X52" s="34" t="n">
        <v>245</v>
      </c>
      <c r="Y52" s="34" t="n">
        <v>74.676</v>
      </c>
      <c r="Z52" s="34" t="n">
        <v>2</v>
      </c>
      <c r="AA52" s="34" t="n">
        <v>80</v>
      </c>
      <c r="AB52" s="34" t="n">
        <v>18.0834453830487</v>
      </c>
      <c r="AC52" s="34" t="n">
        <v>0.326530612244898</v>
      </c>
      <c r="AD52" s="34" t="n">
        <v>224.2</v>
      </c>
      <c r="AE52" s="34" t="n">
        <v>168</v>
      </c>
      <c r="AF52" s="34" t="s">
        <v>80</v>
      </c>
      <c r="AG52" s="34" t="n">
        <v>126.845356336874</v>
      </c>
      <c r="AH52" s="34" t="n">
        <v>123</v>
      </c>
      <c r="AI52" s="34" t="n">
        <v>2123</v>
      </c>
      <c r="AL52" s="0" t="n">
        <v>43.5856186456841</v>
      </c>
      <c r="AM52" s="0" t="n">
        <v>17.3194484088134</v>
      </c>
      <c r="AO52" s="37" t="s">
        <v>108</v>
      </c>
      <c r="AP52" s="37" t="n">
        <v>30</v>
      </c>
      <c r="AQ52" s="38" t="n">
        <f aca="false">(AP52/$AP$60)*100</f>
        <v>8.40336134453782</v>
      </c>
    </row>
    <row r="53" customFormat="false" ht="14.65" hidden="false" customHeight="false" outlineLevel="0" collapsed="false">
      <c r="A53" s="21" t="s">
        <v>12</v>
      </c>
      <c r="B53" s="21" t="n">
        <v>2000</v>
      </c>
      <c r="C53" s="21" t="n">
        <v>1</v>
      </c>
      <c r="D53" s="21" t="n">
        <f aca="false">B53+E53</f>
        <v>2118</v>
      </c>
      <c r="E53" s="21" t="n">
        <v>118</v>
      </c>
      <c r="F53" s="21" t="n">
        <v>1090.1</v>
      </c>
      <c r="G53" s="21" t="n">
        <f aca="false">(F53*0.3048)</f>
        <v>332.26248</v>
      </c>
      <c r="H53" s="21" t="n">
        <v>8.3</v>
      </c>
      <c r="I53" s="21" t="n">
        <f aca="false">H53*40</f>
        <v>332</v>
      </c>
      <c r="J53" s="31" t="n">
        <f aca="false">ATAN(I53/F53)*180/PI()</f>
        <v>16.9385973210588</v>
      </c>
      <c r="K53" s="21" t="n">
        <f aca="false">(I53*0.3048)/G53</f>
        <v>0.30455921475094</v>
      </c>
      <c r="L53" s="21" t="n">
        <v>252.2</v>
      </c>
      <c r="M53" s="21" t="n">
        <v>952.1</v>
      </c>
      <c r="N53" s="21" t="s">
        <v>61</v>
      </c>
      <c r="O53" s="32" t="n">
        <f aca="false">IF(N53="NE",(90-(ATAN(M53/L53)*180/PI())),IF(N53="SE",(180-(ATAN(L53/M53)*180/PI())),IF(N53="SW",(180+(ATAN(L53/M53)*180/PI())),IF(N53="NW",(270+(ATAN(M53/L53)*180/PI())),IF(N53="N",0,IF(N53="E",90,IF(N53="S",180,IF(N53="W",270,"NO DATA"))))))))</f>
        <v>345.16376156008</v>
      </c>
      <c r="P53" s="13" t="n">
        <v>119</v>
      </c>
      <c r="Q53" s="13" t="n">
        <f aca="false">P53+B53</f>
        <v>2119</v>
      </c>
      <c r="R53" s="13"/>
      <c r="S53" s="33" t="s">
        <v>12</v>
      </c>
      <c r="T53" s="34" t="n">
        <v>2000</v>
      </c>
      <c r="U53" s="34" t="n">
        <v>1</v>
      </c>
      <c r="V53" s="34" t="n">
        <v>2123</v>
      </c>
      <c r="W53" s="34" t="n">
        <v>123</v>
      </c>
      <c r="X53" s="34" t="n">
        <v>644.1</v>
      </c>
      <c r="Y53" s="34" t="n">
        <v>196.32168</v>
      </c>
      <c r="Z53" s="34" t="n">
        <v>6.6</v>
      </c>
      <c r="AA53" s="34" t="n">
        <v>264</v>
      </c>
      <c r="AB53" s="34" t="n">
        <v>22.2874604618678</v>
      </c>
      <c r="AC53" s="34" t="n">
        <v>0.409874243129949</v>
      </c>
      <c r="AD53" s="34" t="n">
        <v>112.1</v>
      </c>
      <c r="AE53" s="34" t="n">
        <v>616.1</v>
      </c>
      <c r="AF53" s="34" t="s">
        <v>80</v>
      </c>
      <c r="AG53" s="34" t="n">
        <v>169.68778829888</v>
      </c>
      <c r="AH53" s="34" t="n">
        <v>122</v>
      </c>
      <c r="AI53" s="34" t="n">
        <v>2122</v>
      </c>
      <c r="AL53" s="0" t="n">
        <v>44.1353742827757</v>
      </c>
      <c r="AM53" s="0" t="n">
        <v>17.3047785420948</v>
      </c>
      <c r="AO53" s="37" t="s">
        <v>109</v>
      </c>
      <c r="AP53" s="37" t="n">
        <v>35</v>
      </c>
      <c r="AQ53" s="38" t="n">
        <f aca="false">(AP53/$AP$60)*100</f>
        <v>9.80392156862745</v>
      </c>
    </row>
    <row r="54" customFormat="false" ht="14.65" hidden="false" customHeight="false" outlineLevel="0" collapsed="false">
      <c r="A54" s="21" t="s">
        <v>12</v>
      </c>
      <c r="B54" s="21" t="n">
        <v>2000</v>
      </c>
      <c r="C54" s="21" t="n">
        <v>1</v>
      </c>
      <c r="D54" s="21" t="n">
        <f aca="false">B54+E54</f>
        <v>2119</v>
      </c>
      <c r="E54" s="21" t="n">
        <v>119</v>
      </c>
      <c r="F54" s="21" t="n">
        <v>886.1</v>
      </c>
      <c r="G54" s="21" t="n">
        <f aca="false">(F54*0.3048)</f>
        <v>270.08328</v>
      </c>
      <c r="H54" s="21" t="n">
        <v>8.3</v>
      </c>
      <c r="I54" s="21" t="n">
        <f aca="false">H54*40</f>
        <v>332</v>
      </c>
      <c r="J54" s="31" t="n">
        <f aca="false">ATAN(I54/F54)*180/PI()</f>
        <v>20.5397454608603</v>
      </c>
      <c r="K54" s="21" t="n">
        <f aca="false">(I54*0.3048)/G54</f>
        <v>0.374675544520934</v>
      </c>
      <c r="L54" s="21" t="n">
        <v>280.2</v>
      </c>
      <c r="M54" s="21" t="n">
        <v>700.1</v>
      </c>
      <c r="N54" s="21" t="s">
        <v>70</v>
      </c>
      <c r="O54" s="32" t="n">
        <f aca="false">IF(N54="NE",(90-(ATAN(M54/L54)*180/PI())),IF(N54="SE",(180-(ATAN(L54/M54)*180/PI())),IF(N54="SW",(180+(ATAN(L54/M54)*180/PI())),IF(N54="NW",(270+(ATAN(M54/L54)*180/PI())),IF(N54="N",0,IF(N54="E",90,IF(N54="S",180,IF(N54="W",270,"NO DATA"))))))))</f>
        <v>21.8126967928645</v>
      </c>
      <c r="P54" s="13" t="n">
        <v>118</v>
      </c>
      <c r="Q54" s="13" t="n">
        <f aca="false">P54+B54</f>
        <v>2118</v>
      </c>
      <c r="R54" s="13"/>
      <c r="S54" s="33" t="s">
        <v>12</v>
      </c>
      <c r="T54" s="34" t="n">
        <v>2000</v>
      </c>
      <c r="U54" s="34" t="n">
        <v>1</v>
      </c>
      <c r="V54" s="34" t="n">
        <v>2124</v>
      </c>
      <c r="W54" s="34" t="n">
        <v>124</v>
      </c>
      <c r="X54" s="34" t="n">
        <v>697.5</v>
      </c>
      <c r="Y54" s="34" t="n">
        <v>212.598</v>
      </c>
      <c r="Z54" s="34" t="n">
        <v>7</v>
      </c>
      <c r="AA54" s="34" t="n">
        <v>280</v>
      </c>
      <c r="AB54" s="34" t="n">
        <v>21.8721886714882</v>
      </c>
      <c r="AC54" s="34" t="n">
        <v>0.401433691756272</v>
      </c>
      <c r="AD54" s="34" t="n">
        <v>224.2</v>
      </c>
      <c r="AE54" s="34" t="n">
        <v>588.1</v>
      </c>
      <c r="AF54" s="34" t="s">
        <v>110</v>
      </c>
      <c r="AG54" s="34" t="n">
        <v>200.868231355372</v>
      </c>
      <c r="AH54" s="34" t="n">
        <v>206</v>
      </c>
      <c r="AI54" s="34" t="n">
        <v>2206</v>
      </c>
      <c r="AL54" s="0" t="n">
        <v>51.8590227653407</v>
      </c>
      <c r="AM54" s="0" t="n">
        <v>22.6450312568853</v>
      </c>
      <c r="AO54" s="37" t="s">
        <v>111</v>
      </c>
      <c r="AP54" s="37" t="n">
        <v>53</v>
      </c>
      <c r="AQ54" s="38" t="n">
        <f aca="false">(AP54/$AP$60)*100</f>
        <v>14.8459383753501</v>
      </c>
    </row>
    <row r="55" customFormat="false" ht="14.65" hidden="false" customHeight="false" outlineLevel="0" collapsed="false">
      <c r="A55" s="21" t="s">
        <v>12</v>
      </c>
      <c r="B55" s="21" t="n">
        <v>2000</v>
      </c>
      <c r="C55" s="21" t="n">
        <v>1</v>
      </c>
      <c r="D55" s="21" t="n">
        <f aca="false">B55+E55</f>
        <v>2120</v>
      </c>
      <c r="E55" s="21" t="n">
        <v>120</v>
      </c>
      <c r="F55" s="21" t="n">
        <v>1282.1</v>
      </c>
      <c r="G55" s="21" t="n">
        <f aca="false">(F55*0.3048)</f>
        <v>390.78408</v>
      </c>
      <c r="H55" s="21" t="n">
        <v>12.2</v>
      </c>
      <c r="I55" s="21" t="n">
        <f aca="false">H55*40</f>
        <v>488</v>
      </c>
      <c r="J55" s="31" t="n">
        <f aca="false">ATAN(I55/F55)*180/PI()</f>
        <v>20.8381027388618</v>
      </c>
      <c r="K55" s="21" t="n">
        <f aca="false">(I55*0.3048)/G55</f>
        <v>0.380625536229623</v>
      </c>
      <c r="L55" s="21" t="n">
        <v>392.3</v>
      </c>
      <c r="M55" s="21" t="n">
        <v>1064.1</v>
      </c>
      <c r="N55" s="21" t="s">
        <v>70</v>
      </c>
      <c r="O55" s="32" t="n">
        <f aca="false">IF(N55="NE",(90-(ATAN(M55/L55)*180/PI())),IF(N55="SE",(180-(ATAN(L55/M55)*180/PI())),IF(N55="SW",(180+(ATAN(L55/M55)*180/PI())),IF(N55="NW",(270+(ATAN(M55/L55)*180/PI())),IF(N55="N",0,IF(N55="E",90,IF(N55="S",180,IF(N55="W",270,"NO DATA"))))))))</f>
        <v>20.2373345615042</v>
      </c>
      <c r="P55" s="13" t="n">
        <v>121</v>
      </c>
      <c r="Q55" s="13" t="n">
        <f aca="false">P55+B55</f>
        <v>2121</v>
      </c>
      <c r="R55" s="13"/>
      <c r="S55" s="33" t="s">
        <v>12</v>
      </c>
      <c r="T55" s="34" t="n">
        <v>2000</v>
      </c>
      <c r="U55" s="34" t="n">
        <v>1</v>
      </c>
      <c r="V55" s="34" t="n">
        <v>2125</v>
      </c>
      <c r="W55" s="34" t="n">
        <v>125</v>
      </c>
      <c r="X55" s="34" t="n">
        <v>771.3</v>
      </c>
      <c r="Y55" s="34" t="n">
        <v>235.09224</v>
      </c>
      <c r="Z55" s="34" t="n">
        <v>7</v>
      </c>
      <c r="AA55" s="34" t="n">
        <v>280</v>
      </c>
      <c r="AB55" s="34" t="n">
        <v>19.952085205994</v>
      </c>
      <c r="AC55" s="34" t="n">
        <v>0.363023466874109</v>
      </c>
      <c r="AD55" s="34" t="n">
        <v>56</v>
      </c>
      <c r="AE55" s="34" t="n">
        <v>588.1</v>
      </c>
      <c r="AF55" s="34" t="s">
        <v>80</v>
      </c>
      <c r="AG55" s="34" t="n">
        <v>174.560587489453</v>
      </c>
      <c r="AH55" s="34" t="n">
        <v>126</v>
      </c>
      <c r="AI55" s="34" t="n">
        <v>2126</v>
      </c>
      <c r="AL55" s="0" t="n">
        <v>52.6702471729475</v>
      </c>
      <c r="AM55" s="0" t="n">
        <v>21.9374867068422</v>
      </c>
      <c r="AO55" s="37" t="s">
        <v>112</v>
      </c>
      <c r="AP55" s="37" t="n">
        <v>25</v>
      </c>
      <c r="AQ55" s="38" t="n">
        <f aca="false">(AP55/$AP$60)*100</f>
        <v>7.00280112044818</v>
      </c>
    </row>
    <row r="56" customFormat="false" ht="14.65" hidden="false" customHeight="false" outlineLevel="0" collapsed="false">
      <c r="A56" s="21" t="s">
        <v>12</v>
      </c>
      <c r="B56" s="21" t="n">
        <v>2000</v>
      </c>
      <c r="C56" s="21" t="n">
        <v>1</v>
      </c>
      <c r="D56" s="21" t="n">
        <f aca="false">B56+E56</f>
        <v>2121</v>
      </c>
      <c r="E56" s="21" t="n">
        <v>121</v>
      </c>
      <c r="F56" s="21" t="n">
        <v>1317.4</v>
      </c>
      <c r="G56" s="21" t="n">
        <f aca="false">(F56*0.3048)</f>
        <v>401.54352</v>
      </c>
      <c r="H56" s="21" t="n">
        <v>11.9</v>
      </c>
      <c r="I56" s="21" t="n">
        <f aca="false">H56*40</f>
        <v>476</v>
      </c>
      <c r="J56" s="31" t="n">
        <f aca="false">ATAN(I56/F56)*180/PI()</f>
        <v>19.8656872764687</v>
      </c>
      <c r="K56" s="21" t="n">
        <f aca="false">(I56*0.3048)/G56</f>
        <v>0.361317747077577</v>
      </c>
      <c r="L56" s="21" t="n">
        <v>1148.9</v>
      </c>
      <c r="M56" s="21" t="n">
        <v>616.1</v>
      </c>
      <c r="N56" s="21" t="s">
        <v>70</v>
      </c>
      <c r="O56" s="32" t="n">
        <f aca="false">IF(N56="NE",(90-(ATAN(M56/L56)*180/PI())),IF(N56="SE",(180-(ATAN(L56/M56)*180/PI())),IF(N56="SW",(180+(ATAN(L56/M56)*180/PI())),IF(N56="NW",(270+(ATAN(M56/L56)*180/PI())),IF(N56="N",0,IF(N56="E",90,IF(N56="S",180,IF(N56="W",270,"NO DATA"))))))))</f>
        <v>61.7974736385911</v>
      </c>
      <c r="P56" s="13" t="n">
        <v>120</v>
      </c>
      <c r="Q56" s="13" t="n">
        <f aca="false">P56+B56</f>
        <v>2120</v>
      </c>
      <c r="R56" s="13"/>
      <c r="S56" s="33" t="s">
        <v>12</v>
      </c>
      <c r="T56" s="34" t="n">
        <v>2000</v>
      </c>
      <c r="U56" s="34" t="n">
        <v>1</v>
      </c>
      <c r="V56" s="34" t="n">
        <v>2126</v>
      </c>
      <c r="W56" s="34" t="n">
        <v>126</v>
      </c>
      <c r="X56" s="34" t="n">
        <v>1178</v>
      </c>
      <c r="Y56" s="34" t="n">
        <v>359.0544</v>
      </c>
      <c r="Z56" s="34" t="n">
        <v>9.2</v>
      </c>
      <c r="AA56" s="34" t="n">
        <v>368</v>
      </c>
      <c r="AB56" s="34" t="n">
        <v>17.3484856011362</v>
      </c>
      <c r="AC56" s="34" t="n">
        <v>0.312393887945671</v>
      </c>
      <c r="AD56" s="34"/>
      <c r="AE56" s="34"/>
      <c r="AF56" s="34"/>
      <c r="AG56" s="34" t="s">
        <v>113</v>
      </c>
      <c r="AH56" s="34" t="n">
        <v>125</v>
      </c>
      <c r="AI56" s="34" t="n">
        <v>2125</v>
      </c>
      <c r="AL56" s="0" t="n">
        <v>53.1490478042428</v>
      </c>
      <c r="AM56" s="0" t="n">
        <v>20.4739484301223</v>
      </c>
      <c r="AO56" s="37" t="s">
        <v>114</v>
      </c>
      <c r="AP56" s="37" t="n">
        <v>7</v>
      </c>
      <c r="AQ56" s="38" t="n">
        <f aca="false">(AP56/$AP$60)*100</f>
        <v>1.96078431372549</v>
      </c>
    </row>
    <row r="57" customFormat="false" ht="14.65" hidden="false" customHeight="false" outlineLevel="0" collapsed="false">
      <c r="A57" s="21" t="s">
        <v>12</v>
      </c>
      <c r="B57" s="21" t="n">
        <v>2000</v>
      </c>
      <c r="C57" s="21" t="n">
        <v>1</v>
      </c>
      <c r="D57" s="21" t="n">
        <f aca="false">B57+E57</f>
        <v>2122</v>
      </c>
      <c r="E57" s="21" t="n">
        <v>122</v>
      </c>
      <c r="F57" s="21" t="n">
        <v>245</v>
      </c>
      <c r="G57" s="21" t="n">
        <f aca="false">(F57*0.3048)</f>
        <v>74.676</v>
      </c>
      <c r="H57" s="21" t="n">
        <v>2</v>
      </c>
      <c r="I57" s="21" t="n">
        <f aca="false">H57*40</f>
        <v>80</v>
      </c>
      <c r="J57" s="31" t="n">
        <f aca="false">ATAN(I57/F57)*180/PI()</f>
        <v>18.0834453830487</v>
      </c>
      <c r="K57" s="21" t="n">
        <f aca="false">(I57*0.3048)/G57</f>
        <v>0.326530612244898</v>
      </c>
      <c r="L57" s="21" t="n">
        <v>224.2</v>
      </c>
      <c r="M57" s="21" t="n">
        <v>168</v>
      </c>
      <c r="N57" s="21" t="s">
        <v>80</v>
      </c>
      <c r="O57" s="32" t="n">
        <f aca="false">IF(N57="NE",(90-(ATAN(M57/L57)*180/PI())),IF(N57="SE",(180-(ATAN(L57/M57)*180/PI())),IF(N57="SW",(180+(ATAN(L57/M57)*180/PI())),IF(N57="NW",(270+(ATAN(M57/L57)*180/PI())),IF(N57="N",0,IF(N57="E",90,IF(N57="S",180,IF(N57="W",270,"NO DATA"))))))))</f>
        <v>126.845356336874</v>
      </c>
      <c r="P57" s="13" t="n">
        <v>123</v>
      </c>
      <c r="Q57" s="13" t="n">
        <f aca="false">P57+B57</f>
        <v>2123</v>
      </c>
      <c r="R57" s="13"/>
      <c r="S57" s="33" t="s">
        <v>12</v>
      </c>
      <c r="T57" s="34" t="n">
        <v>2000</v>
      </c>
      <c r="U57" s="34" t="n">
        <v>1</v>
      </c>
      <c r="V57" s="34" t="n">
        <v>2127</v>
      </c>
      <c r="W57" s="34" t="n">
        <v>127</v>
      </c>
      <c r="X57" s="34" t="n">
        <v>1389.8</v>
      </c>
      <c r="Y57" s="34" t="n">
        <v>423.61104</v>
      </c>
      <c r="Z57" s="34" t="n">
        <v>12</v>
      </c>
      <c r="AA57" s="34" t="n">
        <v>480</v>
      </c>
      <c r="AB57" s="34" t="n">
        <v>19.0535525935286</v>
      </c>
      <c r="AC57" s="34" t="n">
        <v>0.345373435026623</v>
      </c>
      <c r="AD57" s="34" t="n">
        <v>1120.9</v>
      </c>
      <c r="AE57" s="34" t="n">
        <v>448</v>
      </c>
      <c r="AF57" s="34" t="s">
        <v>80</v>
      </c>
      <c r="AG57" s="34" t="n">
        <v>111.785544183608</v>
      </c>
      <c r="AH57" s="34" t="n">
        <v>208</v>
      </c>
      <c r="AI57" s="34" t="n">
        <v>2208</v>
      </c>
      <c r="AL57" s="0" t="n">
        <v>53.6328688714424</v>
      </c>
      <c r="AM57" s="0" t="n">
        <v>22.4345973051003</v>
      </c>
      <c r="AO57" s="37" t="s">
        <v>115</v>
      </c>
      <c r="AP57" s="37" t="n">
        <v>12</v>
      </c>
      <c r="AQ57" s="38" t="n">
        <f aca="false">(AP57/$AP$60)*100</f>
        <v>3.36134453781513</v>
      </c>
    </row>
    <row r="58" customFormat="false" ht="14.65" hidden="false" customHeight="false" outlineLevel="0" collapsed="false">
      <c r="A58" s="21" t="s">
        <v>12</v>
      </c>
      <c r="B58" s="21" t="n">
        <v>2000</v>
      </c>
      <c r="C58" s="21" t="n">
        <v>1</v>
      </c>
      <c r="D58" s="21" t="n">
        <f aca="false">B58+E58</f>
        <v>2123</v>
      </c>
      <c r="E58" s="21" t="n">
        <v>123</v>
      </c>
      <c r="F58" s="21" t="n">
        <v>644.1</v>
      </c>
      <c r="G58" s="21" t="n">
        <f aca="false">(F58*0.3048)</f>
        <v>196.32168</v>
      </c>
      <c r="H58" s="21" t="n">
        <v>6.6</v>
      </c>
      <c r="I58" s="21" t="n">
        <f aca="false">H58*40</f>
        <v>264</v>
      </c>
      <c r="J58" s="31" t="n">
        <f aca="false">ATAN(I58/F58)*180/PI()</f>
        <v>22.2874604618678</v>
      </c>
      <c r="K58" s="21" t="n">
        <f aca="false">(I58*0.3048)/G58</f>
        <v>0.409874243129949</v>
      </c>
      <c r="L58" s="21" t="n">
        <v>112.1</v>
      </c>
      <c r="M58" s="21" t="n">
        <v>616.1</v>
      </c>
      <c r="N58" s="21" t="s">
        <v>80</v>
      </c>
      <c r="O58" s="32" t="n">
        <f aca="false">IF(N58="NE",(90-(ATAN(M58/L58)*180/PI())),IF(N58="SE",(180-(ATAN(L58/M58)*180/PI())),IF(N58="SW",(180+(ATAN(L58/M58)*180/PI())),IF(N58="NW",(270+(ATAN(M58/L58)*180/PI())),IF(N58="N",0,IF(N58="E",90,IF(N58="S",180,IF(N58="W",270,"NO DATA"))))))))</f>
        <v>169.68778829888</v>
      </c>
      <c r="P58" s="13" t="n">
        <v>122</v>
      </c>
      <c r="Q58" s="13" t="n">
        <f aca="false">P58+B58</f>
        <v>2122</v>
      </c>
      <c r="R58" s="13"/>
      <c r="S58" s="33" t="s">
        <v>12</v>
      </c>
      <c r="T58" s="34" t="n">
        <v>2000</v>
      </c>
      <c r="U58" s="34" t="n">
        <v>1</v>
      </c>
      <c r="V58" s="34" t="n">
        <v>2128</v>
      </c>
      <c r="W58" s="34" t="n">
        <v>128</v>
      </c>
      <c r="X58" s="34" t="n">
        <v>735.4</v>
      </c>
      <c r="Y58" s="34" t="n">
        <v>224.14992</v>
      </c>
      <c r="Z58" s="34" t="n">
        <v>8</v>
      </c>
      <c r="AA58" s="34" t="n">
        <v>320</v>
      </c>
      <c r="AB58" s="34" t="n">
        <v>23.5156568188701</v>
      </c>
      <c r="AC58" s="34" t="n">
        <v>0.435137340223008</v>
      </c>
      <c r="AD58" s="34" t="n">
        <v>560.4</v>
      </c>
      <c r="AE58" s="34" t="n">
        <v>252</v>
      </c>
      <c r="AF58" s="34" t="s">
        <v>80</v>
      </c>
      <c r="AG58" s="34" t="n">
        <v>114.212439232963</v>
      </c>
      <c r="AH58" s="34" t="n">
        <v>208</v>
      </c>
      <c r="AI58" s="34" t="n">
        <v>2208</v>
      </c>
      <c r="AL58" s="0" t="n">
        <v>53.8286856957021</v>
      </c>
      <c r="AM58" s="0" t="n">
        <v>25.5357460757509</v>
      </c>
      <c r="AO58" s="37" t="s">
        <v>116</v>
      </c>
      <c r="AP58" s="37" t="n">
        <v>30</v>
      </c>
      <c r="AQ58" s="38" t="n">
        <f aca="false">(AP58/$AP$60)*100</f>
        <v>8.40336134453782</v>
      </c>
    </row>
    <row r="59" customFormat="false" ht="14.65" hidden="false" customHeight="false" outlineLevel="0" collapsed="false">
      <c r="A59" s="21" t="s">
        <v>12</v>
      </c>
      <c r="B59" s="21" t="n">
        <v>2000</v>
      </c>
      <c r="C59" s="21" t="n">
        <v>1</v>
      </c>
      <c r="D59" s="21" t="n">
        <f aca="false">B59+E59</f>
        <v>2124</v>
      </c>
      <c r="E59" s="21" t="n">
        <v>124</v>
      </c>
      <c r="F59" s="21" t="n">
        <v>697.5</v>
      </c>
      <c r="G59" s="21" t="n">
        <f aca="false">(F59*0.3048)</f>
        <v>212.598</v>
      </c>
      <c r="H59" s="21" t="n">
        <v>7</v>
      </c>
      <c r="I59" s="21" t="n">
        <f aca="false">H59*40</f>
        <v>280</v>
      </c>
      <c r="J59" s="31" t="n">
        <f aca="false">ATAN(I59/F59)*180/PI()</f>
        <v>21.8721886714882</v>
      </c>
      <c r="K59" s="21" t="n">
        <f aca="false">(I59*0.3048)/G59</f>
        <v>0.401433691756272</v>
      </c>
      <c r="L59" s="21" t="n">
        <v>224.2</v>
      </c>
      <c r="M59" s="21" t="n">
        <v>588.1</v>
      </c>
      <c r="N59" s="21" t="s">
        <v>110</v>
      </c>
      <c r="O59" s="32" t="n">
        <f aca="false">IF(N59="NE",(90-(ATAN(M59/L59)*180/PI())),IF(N59="SE",(180-(ATAN(L59/M59)*180/PI())),IF(N59="SW",(180+(ATAN(L59/M59)*180/PI())),IF(N59="NW",(270+(ATAN(M59/L59)*180/PI())),IF(N59="N",0,IF(N59="E",90,IF(N59="S",180,IF(N59="W",270,"NO DATA"))))))))</f>
        <v>200.868231355372</v>
      </c>
      <c r="P59" s="13" t="n">
        <v>206</v>
      </c>
      <c r="Q59" s="13" t="n">
        <f aca="false">P59+B59</f>
        <v>2206</v>
      </c>
      <c r="R59" s="13"/>
      <c r="S59" s="33" t="s">
        <v>12</v>
      </c>
      <c r="T59" s="34" t="n">
        <v>2000</v>
      </c>
      <c r="U59" s="34" t="n">
        <v>1</v>
      </c>
      <c r="V59" s="34" t="n">
        <v>2129</v>
      </c>
      <c r="W59" s="34" t="n">
        <v>129</v>
      </c>
      <c r="X59" s="34" t="n">
        <v>712.4</v>
      </c>
      <c r="Y59" s="34" t="n">
        <v>217.13952</v>
      </c>
      <c r="Z59" s="34" t="n">
        <v>8.8</v>
      </c>
      <c r="AA59" s="34" t="n">
        <v>352</v>
      </c>
      <c r="AB59" s="34" t="n">
        <v>26.2941816575173</v>
      </c>
      <c r="AC59" s="34" t="n">
        <v>0.494104435710275</v>
      </c>
      <c r="AD59" s="34" t="n">
        <v>644.5</v>
      </c>
      <c r="AE59" s="34" t="n">
        <v>280</v>
      </c>
      <c r="AF59" s="34" t="s">
        <v>80</v>
      </c>
      <c r="AG59" s="34" t="n">
        <v>113.482310171093</v>
      </c>
      <c r="AH59" s="34" t="n">
        <v>208</v>
      </c>
      <c r="AI59" s="34" t="n">
        <v>2208</v>
      </c>
      <c r="AL59" s="0" t="n">
        <v>54.1828975034472</v>
      </c>
      <c r="AM59" s="0" t="n">
        <v>21.6929205660415</v>
      </c>
      <c r="AO59" s="36"/>
      <c r="AP59" s="36"/>
      <c r="AQ59" s="36"/>
    </row>
    <row r="60" customFormat="false" ht="14.65" hidden="false" customHeight="false" outlineLevel="0" collapsed="false">
      <c r="A60" s="21" t="s">
        <v>12</v>
      </c>
      <c r="B60" s="21" t="n">
        <v>2000</v>
      </c>
      <c r="C60" s="21" t="n">
        <v>1</v>
      </c>
      <c r="D60" s="21" t="n">
        <f aca="false">B60+E60</f>
        <v>2125</v>
      </c>
      <c r="E60" s="21" t="n">
        <v>125</v>
      </c>
      <c r="F60" s="21" t="n">
        <v>771.3</v>
      </c>
      <c r="G60" s="21" t="n">
        <f aca="false">(F60*0.3048)</f>
        <v>235.09224</v>
      </c>
      <c r="H60" s="21" t="n">
        <v>7</v>
      </c>
      <c r="I60" s="21" t="n">
        <f aca="false">H60*40</f>
        <v>280</v>
      </c>
      <c r="J60" s="31" t="n">
        <f aca="false">ATAN(I60/F60)*180/PI()</f>
        <v>19.952085205994</v>
      </c>
      <c r="K60" s="21" t="n">
        <f aca="false">(I60*0.3048)/G60</f>
        <v>0.363023466874109</v>
      </c>
      <c r="L60" s="21" t="n">
        <v>56</v>
      </c>
      <c r="M60" s="21" t="n">
        <v>588.1</v>
      </c>
      <c r="N60" s="21" t="s">
        <v>80</v>
      </c>
      <c r="O60" s="32" t="n">
        <f aca="false">IF(N60="NE",(90-(ATAN(M60/L60)*180/PI())),IF(N60="SE",(180-(ATAN(L60/M60)*180/PI())),IF(N60="SW",(180+(ATAN(L60/M60)*180/PI())),IF(N60="NW",(270+(ATAN(M60/L60)*180/PI())),IF(N60="N",0,IF(N60="E",90,IF(N60="S",180,IF(N60="W",270,"NO DATA"))))))))</f>
        <v>174.560587489453</v>
      </c>
      <c r="P60" s="13" t="n">
        <v>126</v>
      </c>
      <c r="Q60" s="13" t="n">
        <f aca="false">P60+B60</f>
        <v>2126</v>
      </c>
      <c r="R60" s="13"/>
      <c r="S60" s="33" t="s">
        <v>12</v>
      </c>
      <c r="T60" s="34" t="n">
        <v>2000</v>
      </c>
      <c r="U60" s="34" t="n">
        <v>1</v>
      </c>
      <c r="V60" s="34" t="n">
        <v>2130</v>
      </c>
      <c r="W60" s="34" t="n">
        <v>130</v>
      </c>
      <c r="X60" s="34" t="n">
        <v>1290.8</v>
      </c>
      <c r="Y60" s="34" t="n">
        <v>393.43584</v>
      </c>
      <c r="Z60" s="34" t="n">
        <v>15.6</v>
      </c>
      <c r="AA60" s="34" t="n">
        <v>624</v>
      </c>
      <c r="AB60" s="34" t="n">
        <v>25.8001043151902</v>
      </c>
      <c r="AC60" s="34" t="n">
        <v>0.483421134180353</v>
      </c>
      <c r="AD60" s="34" t="n">
        <v>784.6</v>
      </c>
      <c r="AE60" s="34" t="n">
        <v>728.1</v>
      </c>
      <c r="AF60" s="34" t="s">
        <v>80</v>
      </c>
      <c r="AG60" s="34" t="n">
        <v>132.86097214337</v>
      </c>
      <c r="AH60" s="34" t="n">
        <v>208</v>
      </c>
      <c r="AI60" s="34" t="n">
        <v>2208</v>
      </c>
      <c r="AL60" s="0" t="n">
        <v>54.7061131735532</v>
      </c>
      <c r="AM60" s="0" t="n">
        <v>26.6972839387357</v>
      </c>
      <c r="AO60" s="37" t="s">
        <v>24</v>
      </c>
      <c r="AP60" s="37" t="n">
        <f aca="false">SUM(AP47:AP58)</f>
        <v>357</v>
      </c>
      <c r="AQ60" s="37" t="n">
        <f aca="false">SUM(AQ47:AQ58)</f>
        <v>100</v>
      </c>
    </row>
    <row r="61" customFormat="false" ht="14.65" hidden="false" customHeight="false" outlineLevel="0" collapsed="false">
      <c r="A61" s="21" t="s">
        <v>12</v>
      </c>
      <c r="B61" s="21" t="n">
        <v>2000</v>
      </c>
      <c r="C61" s="21" t="n">
        <v>1</v>
      </c>
      <c r="D61" s="21" t="n">
        <f aca="false">B61+E61</f>
        <v>2126</v>
      </c>
      <c r="E61" s="21" t="n">
        <v>126</v>
      </c>
      <c r="F61" s="21" t="n">
        <v>1178</v>
      </c>
      <c r="G61" s="21" t="n">
        <f aca="false">(F61*0.3048)</f>
        <v>359.0544</v>
      </c>
      <c r="H61" s="21" t="n">
        <v>9.2</v>
      </c>
      <c r="I61" s="21" t="n">
        <f aca="false">H61*40</f>
        <v>368</v>
      </c>
      <c r="J61" s="31" t="n">
        <f aca="false">ATAN(I61/F61)*180/PI()</f>
        <v>17.3484856011362</v>
      </c>
      <c r="K61" s="21" t="n">
        <f aca="false">(I61*0.3048)/G61</f>
        <v>0.312393887945671</v>
      </c>
      <c r="L61" s="21"/>
      <c r="M61" s="21"/>
      <c r="N61" s="21"/>
      <c r="O61" s="32" t="str">
        <f aca="false">IF(N61="NE",(90-(ATAN(M61/L61)*180/PI())),IF(N61="SE",(180-(ATAN(L61/M61)*180/PI())),IF(N61="SW",(180+(ATAN(L61/M61)*180/PI())),IF(N61="NW",(270+(ATAN(M61/L61)*180/PI())),IF(N61="N",0,IF(N61="E",90,IF(N61="S",180,IF(N61="W",270,"NO DATA"))))))))</f>
        <v>NO DATA</v>
      </c>
      <c r="P61" s="13" t="n">
        <v>125</v>
      </c>
      <c r="Q61" s="13" t="n">
        <f aca="false">P61+B61</f>
        <v>2125</v>
      </c>
      <c r="R61" s="13"/>
      <c r="S61" s="33" t="s">
        <v>12</v>
      </c>
      <c r="T61" s="34" t="n">
        <v>2000</v>
      </c>
      <c r="U61" s="34" t="n">
        <v>1</v>
      </c>
      <c r="V61" s="34" t="n">
        <v>2131</v>
      </c>
      <c r="W61" s="34" t="n">
        <v>131</v>
      </c>
      <c r="X61" s="34" t="n">
        <v>1039.4</v>
      </c>
      <c r="Y61" s="34" t="n">
        <v>316.80912</v>
      </c>
      <c r="Z61" s="34" t="n">
        <v>14</v>
      </c>
      <c r="AA61" s="34" t="n">
        <v>560</v>
      </c>
      <c r="AB61" s="34" t="n">
        <v>28.3145602352815</v>
      </c>
      <c r="AC61" s="34" t="n">
        <v>0.538772368674235</v>
      </c>
      <c r="AD61" s="34" t="n">
        <v>308.2</v>
      </c>
      <c r="AE61" s="34" t="n">
        <v>924.1</v>
      </c>
      <c r="AF61" s="34" t="s">
        <v>80</v>
      </c>
      <c r="AG61" s="34" t="n">
        <v>161.555751423952</v>
      </c>
      <c r="AH61" s="34" t="n">
        <v>132</v>
      </c>
      <c r="AI61" s="34" t="n">
        <v>2132</v>
      </c>
      <c r="AL61" s="0" t="n">
        <v>55.1960770164336</v>
      </c>
      <c r="AM61" s="0" t="n">
        <v>18.9736675309445</v>
      </c>
    </row>
    <row r="62" customFormat="false" ht="14.65" hidden="false" customHeight="false" outlineLevel="0" collapsed="false">
      <c r="A62" s="21" t="s">
        <v>12</v>
      </c>
      <c r="B62" s="21" t="n">
        <v>2000</v>
      </c>
      <c r="C62" s="21" t="n">
        <v>1</v>
      </c>
      <c r="D62" s="21" t="n">
        <f aca="false">B62+E62</f>
        <v>2127</v>
      </c>
      <c r="E62" s="21" t="n">
        <v>127</v>
      </c>
      <c r="F62" s="21" t="n">
        <v>1389.8</v>
      </c>
      <c r="G62" s="21" t="n">
        <f aca="false">(F62*0.3048)</f>
        <v>423.61104</v>
      </c>
      <c r="H62" s="21" t="n">
        <v>12</v>
      </c>
      <c r="I62" s="21" t="n">
        <f aca="false">H62*40</f>
        <v>480</v>
      </c>
      <c r="J62" s="31" t="n">
        <f aca="false">ATAN(I62/F62)*180/PI()</f>
        <v>19.0535525935286</v>
      </c>
      <c r="K62" s="21" t="n">
        <f aca="false">(I62*0.3048)/G62</f>
        <v>0.345373435026623</v>
      </c>
      <c r="L62" s="21" t="n">
        <v>1120.9</v>
      </c>
      <c r="M62" s="21" t="n">
        <v>448</v>
      </c>
      <c r="N62" s="21" t="s">
        <v>80</v>
      </c>
      <c r="O62" s="32" t="n">
        <f aca="false">IF(N62="NE",(90-(ATAN(M62/L62)*180/PI())),IF(N62="SE",(180-(ATAN(L62/M62)*180/PI())),IF(N62="SW",(180+(ATAN(L62/M62)*180/PI())),IF(N62="NW",(270+(ATAN(M62/L62)*180/PI())),IF(N62="N",0,IF(N62="E",90,IF(N62="S",180,IF(N62="W",270,"NO DATA"))))))))</f>
        <v>111.785544183608</v>
      </c>
      <c r="P62" s="13" t="n">
        <v>208</v>
      </c>
      <c r="Q62" s="13" t="n">
        <f aca="false">P62+B62</f>
        <v>2208</v>
      </c>
      <c r="R62" s="13"/>
      <c r="S62" s="33" t="s">
        <v>12</v>
      </c>
      <c r="T62" s="34" t="n">
        <v>2000</v>
      </c>
      <c r="U62" s="34" t="n">
        <v>1</v>
      </c>
      <c r="V62" s="34" t="n">
        <v>2132</v>
      </c>
      <c r="W62" s="34" t="n">
        <v>132</v>
      </c>
      <c r="X62" s="34" t="n">
        <v>1022.6</v>
      </c>
      <c r="Y62" s="34" t="n">
        <v>311.68848</v>
      </c>
      <c r="Z62" s="34" t="n">
        <v>13</v>
      </c>
      <c r="AA62" s="34" t="n">
        <v>520</v>
      </c>
      <c r="AB62" s="34" t="n">
        <v>26.9536880373535</v>
      </c>
      <c r="AC62" s="34" t="n">
        <v>0.508507725405828</v>
      </c>
      <c r="AD62" s="34"/>
      <c r="AE62" s="34"/>
      <c r="AF62" s="34"/>
      <c r="AG62" s="34" t="s">
        <v>113</v>
      </c>
      <c r="AH62" s="34" t="n">
        <v>131</v>
      </c>
      <c r="AI62" s="34" t="n">
        <v>2131</v>
      </c>
      <c r="AL62" s="0" t="n">
        <v>55.241221020315</v>
      </c>
      <c r="AM62" s="0" t="n">
        <v>17.0051977791154</v>
      </c>
    </row>
    <row r="63" customFormat="false" ht="14.65" hidden="false" customHeight="false" outlineLevel="0" collapsed="false">
      <c r="A63" s="21" t="s">
        <v>12</v>
      </c>
      <c r="B63" s="21" t="n">
        <v>2000</v>
      </c>
      <c r="C63" s="21" t="n">
        <v>1</v>
      </c>
      <c r="D63" s="21" t="n">
        <f aca="false">B63+E63</f>
        <v>2128</v>
      </c>
      <c r="E63" s="21" t="n">
        <v>128</v>
      </c>
      <c r="F63" s="21" t="n">
        <v>735.4</v>
      </c>
      <c r="G63" s="21" t="n">
        <f aca="false">(F63*0.3048)</f>
        <v>224.14992</v>
      </c>
      <c r="H63" s="21" t="n">
        <v>8</v>
      </c>
      <c r="I63" s="21" t="n">
        <f aca="false">H63*40</f>
        <v>320</v>
      </c>
      <c r="J63" s="31" t="n">
        <f aca="false">ATAN(I63/F63)*180/PI()</f>
        <v>23.5156568188701</v>
      </c>
      <c r="K63" s="21" t="n">
        <f aca="false">(I63*0.3048)/G63</f>
        <v>0.435137340223008</v>
      </c>
      <c r="L63" s="21" t="n">
        <v>560.4</v>
      </c>
      <c r="M63" s="21" t="n">
        <v>252</v>
      </c>
      <c r="N63" s="21" t="s">
        <v>80</v>
      </c>
      <c r="O63" s="32" t="n">
        <f aca="false">IF(N63="NE",(90-(ATAN(M63/L63)*180/PI())),IF(N63="SE",(180-(ATAN(L63/M63)*180/PI())),IF(N63="SW",(180+(ATAN(L63/M63)*180/PI())),IF(N63="NW",(270+(ATAN(M63/L63)*180/PI())),IF(N63="N",0,IF(N63="E",90,IF(N63="S",180,IF(N63="W",270,"NO DATA"))))))))</f>
        <v>114.212439232963</v>
      </c>
      <c r="P63" s="13" t="n">
        <v>208</v>
      </c>
      <c r="Q63" s="13" t="n">
        <f aca="false">P63+B63</f>
        <v>2208</v>
      </c>
      <c r="R63" s="13"/>
      <c r="S63" s="33" t="s">
        <v>12</v>
      </c>
      <c r="T63" s="34" t="n">
        <v>2000</v>
      </c>
      <c r="U63" s="34" t="n">
        <v>1</v>
      </c>
      <c r="V63" s="34" t="n">
        <v>2133</v>
      </c>
      <c r="W63" s="34" t="n">
        <v>133</v>
      </c>
      <c r="X63" s="34" t="n">
        <v>1046.2</v>
      </c>
      <c r="Y63" s="34" t="n">
        <v>318.88176</v>
      </c>
      <c r="Z63" s="34" t="n">
        <v>13.6</v>
      </c>
      <c r="AA63" s="34" t="n">
        <v>544</v>
      </c>
      <c r="AB63" s="34" t="n">
        <v>27.4733970017939</v>
      </c>
      <c r="AC63" s="34" t="n">
        <v>0.519977059835596</v>
      </c>
      <c r="AD63" s="34" t="n">
        <v>560.4</v>
      </c>
      <c r="AE63" s="34" t="n">
        <v>672.1</v>
      </c>
      <c r="AF63" s="34" t="s">
        <v>110</v>
      </c>
      <c r="AG63" s="34" t="n">
        <v>219.821499160955</v>
      </c>
      <c r="AH63" s="34" t="n">
        <v>208</v>
      </c>
      <c r="AI63" s="34" t="n">
        <v>2208</v>
      </c>
      <c r="AL63" s="0" t="n">
        <v>57.111275006721</v>
      </c>
      <c r="AM63" s="0" t="n">
        <v>13.7687354054944</v>
      </c>
    </row>
    <row r="64" customFormat="false" ht="14.65" hidden="false" customHeight="false" outlineLevel="0" collapsed="false">
      <c r="A64" s="21" t="s">
        <v>12</v>
      </c>
      <c r="B64" s="21" t="n">
        <v>2000</v>
      </c>
      <c r="C64" s="21" t="n">
        <v>1</v>
      </c>
      <c r="D64" s="21" t="n">
        <f aca="false">B64+E64</f>
        <v>2129</v>
      </c>
      <c r="E64" s="21" t="n">
        <v>129</v>
      </c>
      <c r="F64" s="21" t="n">
        <v>712.4</v>
      </c>
      <c r="G64" s="21" t="n">
        <f aca="false">(F64*0.3048)</f>
        <v>217.13952</v>
      </c>
      <c r="H64" s="21" t="n">
        <v>8.8</v>
      </c>
      <c r="I64" s="21" t="n">
        <f aca="false">H64*40</f>
        <v>352</v>
      </c>
      <c r="J64" s="31" t="n">
        <f aca="false">ATAN(I64/F64)*180/PI()</f>
        <v>26.2941816575173</v>
      </c>
      <c r="K64" s="21" t="n">
        <f aca="false">(I64*0.3048)/G64</f>
        <v>0.494104435710275</v>
      </c>
      <c r="L64" s="21" t="n">
        <v>644.5</v>
      </c>
      <c r="M64" s="21" t="n">
        <v>280</v>
      </c>
      <c r="N64" s="21" t="s">
        <v>80</v>
      </c>
      <c r="O64" s="32" t="n">
        <f aca="false">IF(N64="NE",(90-(ATAN(M64/L64)*180/PI())),IF(N64="SE",(180-(ATAN(L64/M64)*180/PI())),IF(N64="SW",(180+(ATAN(L64/M64)*180/PI())),IF(N64="NW",(270+(ATAN(M64/L64)*180/PI())),IF(N64="N",0,IF(N64="E",90,IF(N64="S",180,IF(N64="W",270,"NO DATA"))))))))</f>
        <v>113.482310171093</v>
      </c>
      <c r="P64" s="13" t="n">
        <v>208</v>
      </c>
      <c r="Q64" s="13" t="n">
        <f aca="false">P64+B64</f>
        <v>2208</v>
      </c>
      <c r="R64" s="13"/>
      <c r="S64" s="33" t="s">
        <v>12</v>
      </c>
      <c r="T64" s="34" t="n">
        <v>2000</v>
      </c>
      <c r="U64" s="34" t="n">
        <v>1</v>
      </c>
      <c r="V64" s="34" t="n">
        <v>2134</v>
      </c>
      <c r="W64" s="34" t="n">
        <v>134</v>
      </c>
      <c r="X64" s="34" t="n">
        <v>1338.6</v>
      </c>
      <c r="Y64" s="34" t="n">
        <v>408.00528</v>
      </c>
      <c r="Z64" s="34" t="n">
        <v>15.6</v>
      </c>
      <c r="AA64" s="34" t="n">
        <v>624</v>
      </c>
      <c r="AB64" s="34" t="n">
        <v>24.9929880125165</v>
      </c>
      <c r="AC64" s="34" t="n">
        <v>0.466158673240699</v>
      </c>
      <c r="AD64" s="34" t="n">
        <v>812.6</v>
      </c>
      <c r="AE64" s="34" t="n">
        <v>840.1</v>
      </c>
      <c r="AF64" s="34" t="s">
        <v>110</v>
      </c>
      <c r="AG64" s="34" t="n">
        <v>224.04671837295</v>
      </c>
      <c r="AH64" s="34" t="n">
        <v>208</v>
      </c>
      <c r="AI64" s="34" t="n">
        <v>2208</v>
      </c>
      <c r="AL64" s="0" t="n">
        <v>58.884294941697</v>
      </c>
      <c r="AM64" s="0" t="n">
        <v>14.9695508027985</v>
      </c>
    </row>
    <row r="65" customFormat="false" ht="14.65" hidden="false" customHeight="false" outlineLevel="0" collapsed="false">
      <c r="A65" s="21" t="s">
        <v>12</v>
      </c>
      <c r="B65" s="21" t="n">
        <v>2000</v>
      </c>
      <c r="C65" s="21" t="n">
        <v>1</v>
      </c>
      <c r="D65" s="21" t="n">
        <f aca="false">B65+E65</f>
        <v>2130</v>
      </c>
      <c r="E65" s="21" t="n">
        <v>130</v>
      </c>
      <c r="F65" s="21" t="n">
        <v>1290.8</v>
      </c>
      <c r="G65" s="21" t="n">
        <f aca="false">(F65*0.3048)</f>
        <v>393.43584</v>
      </c>
      <c r="H65" s="21" t="n">
        <v>15.6</v>
      </c>
      <c r="I65" s="21" t="n">
        <f aca="false">H65*40</f>
        <v>624</v>
      </c>
      <c r="J65" s="31" t="n">
        <f aca="false">ATAN(I65/F65)*180/PI()</f>
        <v>25.8001043151902</v>
      </c>
      <c r="K65" s="21" t="n">
        <f aca="false">(I65*0.3048)/G65</f>
        <v>0.483421134180353</v>
      </c>
      <c r="L65" s="21" t="n">
        <v>784.6</v>
      </c>
      <c r="M65" s="21" t="n">
        <v>728.1</v>
      </c>
      <c r="N65" s="21" t="s">
        <v>80</v>
      </c>
      <c r="O65" s="32" t="n">
        <f aca="false">IF(N65="NE",(90-(ATAN(M65/L65)*180/PI())),IF(N65="SE",(180-(ATAN(L65/M65)*180/PI())),IF(N65="SW",(180+(ATAN(L65/M65)*180/PI())),IF(N65="NW",(270+(ATAN(M65/L65)*180/PI())),IF(N65="N",0,IF(N65="E",90,IF(N65="S",180,IF(N65="W",270,"NO DATA"))))))))</f>
        <v>132.86097214337</v>
      </c>
      <c r="P65" s="13" t="n">
        <v>208</v>
      </c>
      <c r="Q65" s="13" t="n">
        <f aca="false">P65+B65</f>
        <v>2208</v>
      </c>
      <c r="R65" s="13"/>
      <c r="S65" s="33" t="s">
        <v>12</v>
      </c>
      <c r="T65" s="34" t="n">
        <v>2000</v>
      </c>
      <c r="U65" s="34" t="n">
        <v>1</v>
      </c>
      <c r="V65" s="34" t="n">
        <v>2135</v>
      </c>
      <c r="W65" s="34" t="n">
        <v>135</v>
      </c>
      <c r="X65" s="34" t="n">
        <v>482.2</v>
      </c>
      <c r="Y65" s="34" t="n">
        <v>146.97456</v>
      </c>
      <c r="Z65" s="34" t="n">
        <v>6.5</v>
      </c>
      <c r="AA65" s="34" t="n">
        <v>260</v>
      </c>
      <c r="AB65" s="34" t="n">
        <v>28.3333399656635</v>
      </c>
      <c r="AC65" s="34" t="n">
        <v>0.539195354624637</v>
      </c>
      <c r="AD65" s="34" t="n">
        <v>28</v>
      </c>
      <c r="AE65" s="34" t="n">
        <v>392</v>
      </c>
      <c r="AF65" s="34" t="s">
        <v>110</v>
      </c>
      <c r="AG65" s="34" t="n">
        <v>184.085616779975</v>
      </c>
      <c r="AH65" s="34" t="n">
        <v>136</v>
      </c>
      <c r="AI65" s="34" t="n">
        <v>2136</v>
      </c>
      <c r="AL65" s="0" t="n">
        <v>59.7619672749149</v>
      </c>
      <c r="AM65" s="0" t="n">
        <v>23.3401716808998</v>
      </c>
    </row>
    <row r="66" customFormat="false" ht="14.65" hidden="false" customHeight="false" outlineLevel="0" collapsed="false">
      <c r="A66" s="21" t="s">
        <v>12</v>
      </c>
      <c r="B66" s="21" t="n">
        <v>2000</v>
      </c>
      <c r="C66" s="21" t="n">
        <v>1</v>
      </c>
      <c r="D66" s="21" t="n">
        <f aca="false">B66+E66</f>
        <v>2131</v>
      </c>
      <c r="E66" s="21" t="n">
        <v>131</v>
      </c>
      <c r="F66" s="21" t="n">
        <v>1039.4</v>
      </c>
      <c r="G66" s="21" t="n">
        <f aca="false">(F66*0.3048)</f>
        <v>316.80912</v>
      </c>
      <c r="H66" s="21" t="n">
        <v>14</v>
      </c>
      <c r="I66" s="21" t="n">
        <f aca="false">H66*40</f>
        <v>560</v>
      </c>
      <c r="J66" s="31" t="n">
        <f aca="false">ATAN(I66/F66)*180/PI()</f>
        <v>28.3145602352815</v>
      </c>
      <c r="K66" s="21" t="n">
        <f aca="false">(I66*0.3048)/G66</f>
        <v>0.538772368674235</v>
      </c>
      <c r="L66" s="21" t="n">
        <v>308.2</v>
      </c>
      <c r="M66" s="21" t="n">
        <v>924.1</v>
      </c>
      <c r="N66" s="21" t="s">
        <v>80</v>
      </c>
      <c r="O66" s="32" t="n">
        <f aca="false">IF(N66="NE",(90-(ATAN(M66/L66)*180/PI())),IF(N66="SE",(180-(ATAN(L66/M66)*180/PI())),IF(N66="SW",(180+(ATAN(L66/M66)*180/PI())),IF(N66="NW",(270+(ATAN(M66/L66)*180/PI())),IF(N66="N",0,IF(N66="E",90,IF(N66="S",180,IF(N66="W",270,"NO DATA"))))))))</f>
        <v>161.555751423952</v>
      </c>
      <c r="P66" s="13" t="n">
        <v>132</v>
      </c>
      <c r="Q66" s="13" t="n">
        <f aca="false">P66+B66</f>
        <v>2132</v>
      </c>
      <c r="R66" s="13"/>
      <c r="S66" s="33" t="s">
        <v>12</v>
      </c>
      <c r="T66" s="34" t="n">
        <v>2000</v>
      </c>
      <c r="U66" s="34" t="n">
        <v>1</v>
      </c>
      <c r="V66" s="34" t="n">
        <v>2136</v>
      </c>
      <c r="W66" s="34" t="n">
        <v>136</v>
      </c>
      <c r="X66" s="34" t="n">
        <v>1188.8</v>
      </c>
      <c r="Y66" s="34" t="n">
        <v>362.34624</v>
      </c>
      <c r="Z66" s="34" t="n">
        <v>15</v>
      </c>
      <c r="AA66" s="34" t="n">
        <v>600</v>
      </c>
      <c r="AB66" s="34" t="n">
        <v>26.7805635710185</v>
      </c>
      <c r="AC66" s="34" t="n">
        <v>0.504710632570659</v>
      </c>
      <c r="AD66" s="34" t="n">
        <v>504.4</v>
      </c>
      <c r="AE66" s="34" t="n">
        <v>896.1</v>
      </c>
      <c r="AF66" s="34" t="s">
        <v>110</v>
      </c>
      <c r="AG66" s="34" t="n">
        <v>209.374447055516</v>
      </c>
      <c r="AH66" s="34" t="n">
        <v>135</v>
      </c>
      <c r="AI66" s="34" t="n">
        <v>2135</v>
      </c>
      <c r="AL66" s="0" t="n">
        <v>60.9473248569034</v>
      </c>
      <c r="AM66" s="0" t="n">
        <v>26.9423735508867</v>
      </c>
    </row>
    <row r="67" customFormat="false" ht="14.65" hidden="false" customHeight="false" outlineLevel="0" collapsed="false">
      <c r="A67" s="21" t="s">
        <v>12</v>
      </c>
      <c r="B67" s="21" t="n">
        <v>2000</v>
      </c>
      <c r="C67" s="21" t="n">
        <v>1</v>
      </c>
      <c r="D67" s="21" t="n">
        <f aca="false">B67+E67</f>
        <v>2132</v>
      </c>
      <c r="E67" s="21" t="n">
        <v>132</v>
      </c>
      <c r="F67" s="21" t="n">
        <v>1022.6</v>
      </c>
      <c r="G67" s="21" t="n">
        <f aca="false">(F67*0.3048)</f>
        <v>311.68848</v>
      </c>
      <c r="H67" s="21" t="n">
        <v>13</v>
      </c>
      <c r="I67" s="21" t="n">
        <f aca="false">H67*40</f>
        <v>520</v>
      </c>
      <c r="J67" s="31" t="n">
        <f aca="false">ATAN(I67/F67)*180/PI()</f>
        <v>26.9536880373535</v>
      </c>
      <c r="K67" s="21" t="n">
        <f aca="false">(I67*0.3048)/G67</f>
        <v>0.508507725405828</v>
      </c>
      <c r="L67" s="21"/>
      <c r="M67" s="21"/>
      <c r="N67" s="21"/>
      <c r="O67" s="32" t="str">
        <f aca="false">IF(N67="NE",(90-(ATAN(M67/L67)*180/PI())),IF(N67="SE",(180-(ATAN(L67/M67)*180/PI())),IF(N67="SW",(180+(ATAN(L67/M67)*180/PI())),IF(N67="NW",(270+(ATAN(M67/L67)*180/PI())),IF(N67="N",0,IF(N67="E",90,IF(N67="S",180,IF(N67="W",270,"NO DATA"))))))))</f>
        <v>NO DATA</v>
      </c>
      <c r="P67" s="13" t="n">
        <v>131</v>
      </c>
      <c r="Q67" s="13" t="n">
        <f aca="false">P67+B67</f>
        <v>2131</v>
      </c>
      <c r="R67" s="13"/>
      <c r="S67" s="33" t="s">
        <v>12</v>
      </c>
      <c r="T67" s="34" t="n">
        <v>2000</v>
      </c>
      <c r="U67" s="34" t="n">
        <v>1</v>
      </c>
      <c r="V67" s="34" t="n">
        <v>2137</v>
      </c>
      <c r="W67" s="34" t="n">
        <v>137</v>
      </c>
      <c r="X67" s="34" t="n">
        <v>904.6</v>
      </c>
      <c r="Y67" s="34" t="n">
        <v>275.72208</v>
      </c>
      <c r="Z67" s="34" t="n">
        <v>9.6</v>
      </c>
      <c r="AA67" s="34" t="n">
        <v>384</v>
      </c>
      <c r="AB67" s="34" t="n">
        <v>23.0010777192411</v>
      </c>
      <c r="AC67" s="34" t="n">
        <v>0.424497015255362</v>
      </c>
      <c r="AD67" s="34" t="n">
        <v>672.5</v>
      </c>
      <c r="AE67" s="34" t="n">
        <v>588.1</v>
      </c>
      <c r="AF67" s="34" t="s">
        <v>110</v>
      </c>
      <c r="AG67" s="34" t="n">
        <v>228.830364556038</v>
      </c>
      <c r="AH67" s="34" t="n">
        <v>209</v>
      </c>
      <c r="AI67" s="34" t="n">
        <v>2209</v>
      </c>
      <c r="AL67" s="0" t="n">
        <v>61.5740929493935</v>
      </c>
      <c r="AM67" s="0" t="n">
        <v>25.7886791691189</v>
      </c>
    </row>
    <row r="68" customFormat="false" ht="14.65" hidden="false" customHeight="false" outlineLevel="0" collapsed="false">
      <c r="A68" s="21" t="s">
        <v>12</v>
      </c>
      <c r="B68" s="21" t="n">
        <v>2000</v>
      </c>
      <c r="C68" s="21" t="n">
        <v>1</v>
      </c>
      <c r="D68" s="21" t="n">
        <f aca="false">B68+E68</f>
        <v>2133</v>
      </c>
      <c r="E68" s="21" t="n">
        <v>133</v>
      </c>
      <c r="F68" s="21" t="n">
        <v>1046.2</v>
      </c>
      <c r="G68" s="21" t="n">
        <f aca="false">(F68*0.3048)</f>
        <v>318.88176</v>
      </c>
      <c r="H68" s="21" t="n">
        <v>13.6</v>
      </c>
      <c r="I68" s="21" t="n">
        <f aca="false">H68*40</f>
        <v>544</v>
      </c>
      <c r="J68" s="31" t="n">
        <f aca="false">ATAN(I68/F68)*180/PI()</f>
        <v>27.4733970017939</v>
      </c>
      <c r="K68" s="21" t="n">
        <f aca="false">(I68*0.3048)/G68</f>
        <v>0.519977059835596</v>
      </c>
      <c r="L68" s="21" t="n">
        <v>560.4</v>
      </c>
      <c r="M68" s="21" t="n">
        <v>672.1</v>
      </c>
      <c r="N68" s="21" t="s">
        <v>110</v>
      </c>
      <c r="O68" s="32" t="n">
        <f aca="false">IF(N68="NE",(90-(ATAN(M68/L68)*180/PI())),IF(N68="SE",(180-(ATAN(L68/M68)*180/PI())),IF(N68="SW",(180+(ATAN(L68/M68)*180/PI())),IF(N68="NW",(270+(ATAN(M68/L68)*180/PI())),IF(N68="N",0,IF(N68="E",90,IF(N68="S",180,IF(N68="W",270,"NO DATA"))))))))</f>
        <v>219.821499160955</v>
      </c>
      <c r="P68" s="13" t="n">
        <v>208</v>
      </c>
      <c r="Q68" s="13" t="n">
        <f aca="false">P68+B68</f>
        <v>2208</v>
      </c>
      <c r="R68" s="13"/>
      <c r="S68" s="33" t="s">
        <v>12</v>
      </c>
      <c r="T68" s="34" t="n">
        <v>2000</v>
      </c>
      <c r="U68" s="34" t="n">
        <v>1</v>
      </c>
      <c r="V68" s="34" t="n">
        <v>2138</v>
      </c>
      <c r="W68" s="34" t="n">
        <v>138</v>
      </c>
      <c r="X68" s="34" t="n">
        <v>719.3</v>
      </c>
      <c r="Y68" s="34" t="n">
        <v>219.24264</v>
      </c>
      <c r="Z68" s="34" t="n">
        <v>6.8</v>
      </c>
      <c r="AA68" s="34" t="n">
        <v>272</v>
      </c>
      <c r="AB68" s="34" t="n">
        <v>20.7138820310204</v>
      </c>
      <c r="AC68" s="34" t="n">
        <v>0.378145419157514</v>
      </c>
      <c r="AD68" s="34" t="n">
        <v>644.5</v>
      </c>
      <c r="AE68" s="34" t="n">
        <v>392</v>
      </c>
      <c r="AF68" s="34" t="s">
        <v>110</v>
      </c>
      <c r="AG68" s="34" t="n">
        <v>238.691053110618</v>
      </c>
      <c r="AH68" s="34" t="n">
        <v>304</v>
      </c>
      <c r="AI68" s="34" t="n">
        <v>2304</v>
      </c>
      <c r="AL68" s="0" t="n">
        <v>61.7151075844756</v>
      </c>
      <c r="AM68" s="0" t="n">
        <v>31.0763105730803</v>
      </c>
    </row>
    <row r="69" customFormat="false" ht="14.65" hidden="false" customHeight="false" outlineLevel="0" collapsed="false">
      <c r="A69" s="21" t="s">
        <v>12</v>
      </c>
      <c r="B69" s="21" t="n">
        <v>2000</v>
      </c>
      <c r="C69" s="21" t="n">
        <v>1</v>
      </c>
      <c r="D69" s="21" t="n">
        <f aca="false">B69+E69</f>
        <v>2134</v>
      </c>
      <c r="E69" s="21" t="n">
        <v>134</v>
      </c>
      <c r="F69" s="21" t="n">
        <v>1338.6</v>
      </c>
      <c r="G69" s="21" t="n">
        <f aca="false">(F69*0.3048)</f>
        <v>408.00528</v>
      </c>
      <c r="H69" s="21" t="n">
        <v>15.6</v>
      </c>
      <c r="I69" s="21" t="n">
        <f aca="false">H69*40</f>
        <v>624</v>
      </c>
      <c r="J69" s="31" t="n">
        <f aca="false">ATAN(I69/F69)*180/PI()</f>
        <v>24.9929880125165</v>
      </c>
      <c r="K69" s="21" t="n">
        <f aca="false">(I69*0.3048)/G69</f>
        <v>0.466158673240699</v>
      </c>
      <c r="L69" s="21" t="n">
        <v>812.6</v>
      </c>
      <c r="M69" s="21" t="n">
        <v>840.1</v>
      </c>
      <c r="N69" s="21" t="s">
        <v>110</v>
      </c>
      <c r="O69" s="32" t="n">
        <f aca="false">IF(N69="NE",(90-(ATAN(M69/L69)*180/PI())),IF(N69="SE",(180-(ATAN(L69/M69)*180/PI())),IF(N69="SW",(180+(ATAN(L69/M69)*180/PI())),IF(N69="NW",(270+(ATAN(M69/L69)*180/PI())),IF(N69="N",0,IF(N69="E",90,IF(N69="S",180,IF(N69="W",270,"NO DATA"))))))))</f>
        <v>224.04671837295</v>
      </c>
      <c r="P69" s="13" t="n">
        <v>208</v>
      </c>
      <c r="Q69" s="13" t="n">
        <f aca="false">P69+B69</f>
        <v>2208</v>
      </c>
      <c r="R69" s="13"/>
      <c r="S69" s="33" t="s">
        <v>12</v>
      </c>
      <c r="T69" s="34" t="n">
        <v>2000</v>
      </c>
      <c r="U69" s="34" t="n">
        <v>1</v>
      </c>
      <c r="V69" s="34" t="n">
        <v>2139</v>
      </c>
      <c r="W69" s="34" t="n">
        <v>139</v>
      </c>
      <c r="X69" s="34" t="n">
        <v>1013.5</v>
      </c>
      <c r="Y69" s="34" t="n">
        <v>308.9148</v>
      </c>
      <c r="Z69" s="34" t="n">
        <v>8.2</v>
      </c>
      <c r="AA69" s="34" t="n">
        <v>328</v>
      </c>
      <c r="AB69" s="34" t="n">
        <v>17.9331877166065</v>
      </c>
      <c r="AC69" s="34" t="n">
        <v>0.323630981746423</v>
      </c>
      <c r="AD69" s="34"/>
      <c r="AE69" s="34"/>
      <c r="AF69" s="34"/>
      <c r="AG69" s="34" t="s">
        <v>113</v>
      </c>
      <c r="AH69" s="34" t="n">
        <v>501</v>
      </c>
      <c r="AI69" s="34" t="n">
        <v>2501</v>
      </c>
      <c r="AL69" s="0" t="n">
        <v>61.7974736385911</v>
      </c>
      <c r="AM69" s="0" t="n">
        <v>19.8656872764687</v>
      </c>
    </row>
    <row r="70" customFormat="false" ht="14.65" hidden="false" customHeight="false" outlineLevel="0" collapsed="false">
      <c r="A70" s="21" t="s">
        <v>12</v>
      </c>
      <c r="B70" s="21" t="n">
        <v>2000</v>
      </c>
      <c r="C70" s="21" t="n">
        <v>1</v>
      </c>
      <c r="D70" s="21" t="n">
        <f aca="false">B70+E70</f>
        <v>2135</v>
      </c>
      <c r="E70" s="21" t="n">
        <v>135</v>
      </c>
      <c r="F70" s="21" t="n">
        <v>482.2</v>
      </c>
      <c r="G70" s="21" t="n">
        <f aca="false">(F70*0.3048)</f>
        <v>146.97456</v>
      </c>
      <c r="H70" s="21" t="n">
        <v>6.5</v>
      </c>
      <c r="I70" s="21" t="n">
        <f aca="false">H70*40</f>
        <v>260</v>
      </c>
      <c r="J70" s="31" t="n">
        <f aca="false">ATAN(I70/F70)*180/PI()</f>
        <v>28.3333399656635</v>
      </c>
      <c r="K70" s="21" t="n">
        <f aca="false">(I70*0.3048)/G70</f>
        <v>0.539195354624637</v>
      </c>
      <c r="L70" s="21" t="n">
        <v>28</v>
      </c>
      <c r="M70" s="21" t="n">
        <v>392</v>
      </c>
      <c r="N70" s="21" t="s">
        <v>110</v>
      </c>
      <c r="O70" s="32" t="n">
        <f aca="false">IF(N70="NE",(90-(ATAN(M70/L70)*180/PI())),IF(N70="SE",(180-(ATAN(L70/M70)*180/PI())),IF(N70="SW",(180+(ATAN(L70/M70)*180/PI())),IF(N70="NW",(270+(ATAN(M70/L70)*180/PI())),IF(N70="N",0,IF(N70="E",90,IF(N70="S",180,IF(N70="W",270,"NO DATA"))))))))</f>
        <v>184.085616779975</v>
      </c>
      <c r="P70" s="13" t="n">
        <v>136</v>
      </c>
      <c r="Q70" s="13" t="n">
        <f aca="false">P70+B70</f>
        <v>2136</v>
      </c>
      <c r="R70" s="13"/>
      <c r="S70" s="33" t="s">
        <v>12</v>
      </c>
      <c r="T70" s="34" t="n">
        <v>2000</v>
      </c>
      <c r="U70" s="34" t="n">
        <v>1</v>
      </c>
      <c r="V70" s="34" t="n">
        <v>2140</v>
      </c>
      <c r="W70" s="34" t="n">
        <v>140</v>
      </c>
      <c r="X70" s="34" t="n">
        <v>651.2</v>
      </c>
      <c r="Y70" s="34" t="n">
        <v>198.48576</v>
      </c>
      <c r="Z70" s="34" t="n">
        <v>7.5</v>
      </c>
      <c r="AA70" s="34" t="n">
        <v>300</v>
      </c>
      <c r="AB70" s="34" t="n">
        <v>24.7349549445284</v>
      </c>
      <c r="AC70" s="34" t="n">
        <v>0.460687960687961</v>
      </c>
      <c r="AD70" s="34" t="n">
        <v>420.3</v>
      </c>
      <c r="AE70" s="34" t="n">
        <v>504.1</v>
      </c>
      <c r="AF70" s="34" t="s">
        <v>80</v>
      </c>
      <c r="AG70" s="34" t="n">
        <v>140.179898463192</v>
      </c>
      <c r="AH70" s="34" t="n">
        <v>210</v>
      </c>
      <c r="AI70" s="34" t="n">
        <v>2210</v>
      </c>
      <c r="AL70" s="0" t="n">
        <v>62.6086246831928</v>
      </c>
      <c r="AM70" s="0" t="n">
        <v>17.3372091114627</v>
      </c>
    </row>
    <row r="71" customFormat="false" ht="14.65" hidden="false" customHeight="false" outlineLevel="0" collapsed="false">
      <c r="A71" s="21" t="s">
        <v>12</v>
      </c>
      <c r="B71" s="21" t="n">
        <v>2000</v>
      </c>
      <c r="C71" s="21" t="n">
        <v>1</v>
      </c>
      <c r="D71" s="21" t="n">
        <f aca="false">B71+E71</f>
        <v>2136</v>
      </c>
      <c r="E71" s="21" t="n">
        <v>136</v>
      </c>
      <c r="F71" s="21" t="n">
        <v>1188.8</v>
      </c>
      <c r="G71" s="21" t="n">
        <f aca="false">(F71*0.3048)</f>
        <v>362.34624</v>
      </c>
      <c r="H71" s="21" t="n">
        <v>15</v>
      </c>
      <c r="I71" s="21" t="n">
        <f aca="false">H71*40</f>
        <v>600</v>
      </c>
      <c r="J71" s="31" t="n">
        <f aca="false">ATAN(I71/F71)*180/PI()</f>
        <v>26.7805635710185</v>
      </c>
      <c r="K71" s="21" t="n">
        <f aca="false">(I71*0.3048)/G71</f>
        <v>0.504710632570659</v>
      </c>
      <c r="L71" s="21" t="n">
        <v>504.4</v>
      </c>
      <c r="M71" s="21" t="n">
        <v>896.1</v>
      </c>
      <c r="N71" s="21" t="s">
        <v>110</v>
      </c>
      <c r="O71" s="32" t="n">
        <f aca="false">IF(N71="NE",(90-(ATAN(M71/L71)*180/PI())),IF(N71="SE",(180-(ATAN(L71/M71)*180/PI())),IF(N71="SW",(180+(ATAN(L71/M71)*180/PI())),IF(N71="NW",(270+(ATAN(M71/L71)*180/PI())),IF(N71="N",0,IF(N71="E",90,IF(N71="S",180,IF(N71="W",270,"NO DATA"))))))))</f>
        <v>209.374447055516</v>
      </c>
      <c r="P71" s="13" t="n">
        <v>135</v>
      </c>
      <c r="Q71" s="13" t="n">
        <f aca="false">P71+B71</f>
        <v>2135</v>
      </c>
      <c r="R71" s="13"/>
      <c r="S71" s="33" t="s">
        <v>12</v>
      </c>
      <c r="T71" s="34" t="n">
        <v>2000</v>
      </c>
      <c r="U71" s="34" t="n">
        <v>1</v>
      </c>
      <c r="V71" s="34" t="n">
        <v>2141</v>
      </c>
      <c r="W71" s="34" t="n">
        <v>141</v>
      </c>
      <c r="X71" s="34" t="n">
        <v>331.3</v>
      </c>
      <c r="Y71" s="34" t="n">
        <v>100.98024</v>
      </c>
      <c r="Z71" s="34" t="n">
        <v>4.1</v>
      </c>
      <c r="AA71" s="34" t="n">
        <v>164</v>
      </c>
      <c r="AB71" s="34" t="n">
        <v>26.3363128902439</v>
      </c>
      <c r="AC71" s="34" t="n">
        <v>0.495019619680048</v>
      </c>
      <c r="AD71" s="34" t="n">
        <v>196.2</v>
      </c>
      <c r="AE71" s="34" t="n">
        <v>196</v>
      </c>
      <c r="AF71" s="34" t="s">
        <v>80</v>
      </c>
      <c r="AG71" s="34" t="n">
        <v>134.970782368921</v>
      </c>
      <c r="AH71" s="34" t="n">
        <v>210</v>
      </c>
      <c r="AI71" s="34" t="n">
        <v>2210</v>
      </c>
      <c r="AL71" s="0" t="n">
        <v>63.4513448103162</v>
      </c>
      <c r="AM71" s="0" t="n">
        <v>23.0630713209433</v>
      </c>
    </row>
    <row r="72" customFormat="false" ht="14.65" hidden="false" customHeight="false" outlineLevel="0" collapsed="false">
      <c r="A72" s="21" t="s">
        <v>12</v>
      </c>
      <c r="B72" s="21" t="n">
        <v>2000</v>
      </c>
      <c r="C72" s="21" t="n">
        <v>1</v>
      </c>
      <c r="D72" s="21" t="n">
        <f aca="false">B72+E72</f>
        <v>2137</v>
      </c>
      <c r="E72" s="21" t="n">
        <v>137</v>
      </c>
      <c r="F72" s="21" t="n">
        <v>904.6</v>
      </c>
      <c r="G72" s="21" t="n">
        <f aca="false">(F72*0.3048)</f>
        <v>275.72208</v>
      </c>
      <c r="H72" s="21" t="n">
        <v>9.6</v>
      </c>
      <c r="I72" s="21" t="n">
        <f aca="false">H72*40</f>
        <v>384</v>
      </c>
      <c r="J72" s="31" t="n">
        <f aca="false">ATAN(I72/F72)*180/PI()</f>
        <v>23.0010777192411</v>
      </c>
      <c r="K72" s="21" t="n">
        <f aca="false">(I72*0.3048)/G72</f>
        <v>0.424497015255362</v>
      </c>
      <c r="L72" s="21" t="n">
        <v>672.5</v>
      </c>
      <c r="M72" s="21" t="n">
        <v>588.1</v>
      </c>
      <c r="N72" s="21" t="s">
        <v>110</v>
      </c>
      <c r="O72" s="32" t="n">
        <f aca="false">IF(N72="NE",(90-(ATAN(M72/L72)*180/PI())),IF(N72="SE",(180-(ATAN(L72/M72)*180/PI())),IF(N72="SW",(180+(ATAN(L72/M72)*180/PI())),IF(N72="NW",(270+(ATAN(M72/L72)*180/PI())),IF(N72="N",0,IF(N72="E",90,IF(N72="S",180,IF(N72="W",270,"NO DATA"))))))))</f>
        <v>228.830364556038</v>
      </c>
      <c r="P72" s="13" t="n">
        <v>209</v>
      </c>
      <c r="Q72" s="13" t="n">
        <f aca="false">P72+B72</f>
        <v>2209</v>
      </c>
      <c r="R72" s="13"/>
      <c r="S72" s="33" t="s">
        <v>12</v>
      </c>
      <c r="T72" s="34" t="n">
        <v>2000</v>
      </c>
      <c r="U72" s="34" t="n">
        <v>1</v>
      </c>
      <c r="V72" s="34" t="n">
        <v>2142</v>
      </c>
      <c r="W72" s="34" t="n">
        <v>142</v>
      </c>
      <c r="X72" s="34" t="n">
        <v>745.8</v>
      </c>
      <c r="Y72" s="34" t="n">
        <v>227.31984</v>
      </c>
      <c r="Z72" s="34" t="n">
        <v>9.7</v>
      </c>
      <c r="AA72" s="34" t="n">
        <v>388</v>
      </c>
      <c r="AB72" s="34" t="n">
        <v>27.4855574898614</v>
      </c>
      <c r="AC72" s="34" t="n">
        <v>0.52024671493698</v>
      </c>
      <c r="AD72" s="34" t="n">
        <v>196.2</v>
      </c>
      <c r="AE72" s="34" t="n">
        <v>616.1</v>
      </c>
      <c r="AF72" s="34" t="s">
        <v>80</v>
      </c>
      <c r="AG72" s="34" t="n">
        <v>162.335674275484</v>
      </c>
      <c r="AH72" s="34" t="n">
        <v>143</v>
      </c>
      <c r="AI72" s="34" t="n">
        <v>2143</v>
      </c>
      <c r="AL72" s="0" t="n">
        <v>64.3749506689153</v>
      </c>
      <c r="AM72" s="0" t="n">
        <v>23.0845427621629</v>
      </c>
    </row>
    <row r="73" customFormat="false" ht="14.65" hidden="false" customHeight="false" outlineLevel="0" collapsed="false">
      <c r="A73" s="21" t="s">
        <v>12</v>
      </c>
      <c r="B73" s="21" t="n">
        <v>2000</v>
      </c>
      <c r="C73" s="21" t="n">
        <v>1</v>
      </c>
      <c r="D73" s="21" t="n">
        <f aca="false">B73+E73</f>
        <v>2138</v>
      </c>
      <c r="E73" s="21" t="n">
        <v>138</v>
      </c>
      <c r="F73" s="21" t="n">
        <v>719.3</v>
      </c>
      <c r="G73" s="21" t="n">
        <f aca="false">(F73*0.3048)</f>
        <v>219.24264</v>
      </c>
      <c r="H73" s="21" t="n">
        <v>6.8</v>
      </c>
      <c r="I73" s="21" t="n">
        <f aca="false">H73*40</f>
        <v>272</v>
      </c>
      <c r="J73" s="31" t="n">
        <f aca="false">ATAN(I73/F73)*180/PI()</f>
        <v>20.7138820310204</v>
      </c>
      <c r="K73" s="21" t="n">
        <f aca="false">(I73*0.3048)/G73</f>
        <v>0.378145419157514</v>
      </c>
      <c r="L73" s="21" t="n">
        <v>644.5</v>
      </c>
      <c r="M73" s="21" t="n">
        <v>392</v>
      </c>
      <c r="N73" s="21" t="s">
        <v>110</v>
      </c>
      <c r="O73" s="32" t="n">
        <f aca="false">IF(N73="NE",(90-(ATAN(M73/L73)*180/PI())),IF(N73="SE",(180-(ATAN(L73/M73)*180/PI())),IF(N73="SW",(180+(ATAN(L73/M73)*180/PI())),IF(N73="NW",(270+(ATAN(M73/L73)*180/PI())),IF(N73="N",0,IF(N73="E",90,IF(N73="S",180,IF(N73="W",270,"NO DATA"))))))))</f>
        <v>238.691053110618</v>
      </c>
      <c r="P73" s="13" t="n">
        <v>304</v>
      </c>
      <c r="Q73" s="13" t="n">
        <f aca="false">P73+B73</f>
        <v>2304</v>
      </c>
      <c r="R73" s="13"/>
      <c r="S73" s="33" t="s">
        <v>12</v>
      </c>
      <c r="T73" s="34" t="n">
        <v>2000</v>
      </c>
      <c r="U73" s="34" t="n">
        <v>1</v>
      </c>
      <c r="V73" s="34" t="n">
        <v>2143</v>
      </c>
      <c r="W73" s="34" t="n">
        <v>143</v>
      </c>
      <c r="X73" s="34" t="n">
        <v>933.9</v>
      </c>
      <c r="Y73" s="34" t="n">
        <v>284.65272</v>
      </c>
      <c r="Z73" s="34" t="n">
        <v>12.1</v>
      </c>
      <c r="AA73" s="34" t="n">
        <v>484</v>
      </c>
      <c r="AB73" s="34" t="n">
        <v>27.3957549697717</v>
      </c>
      <c r="AC73" s="34" t="n">
        <v>0.518256772673734</v>
      </c>
      <c r="AD73" s="34"/>
      <c r="AE73" s="34"/>
      <c r="AF73" s="34"/>
      <c r="AG73" s="34" t="s">
        <v>113</v>
      </c>
      <c r="AH73" s="34" t="n">
        <v>142</v>
      </c>
      <c r="AI73" s="34" t="n">
        <v>2142</v>
      </c>
      <c r="AL73" s="0" t="n">
        <v>64.6079650588211</v>
      </c>
      <c r="AM73" s="0" t="n">
        <v>21.0399400683796</v>
      </c>
    </row>
    <row r="74" customFormat="false" ht="14.65" hidden="false" customHeight="false" outlineLevel="0" collapsed="false">
      <c r="A74" s="21" t="s">
        <v>12</v>
      </c>
      <c r="B74" s="21" t="n">
        <v>2000</v>
      </c>
      <c r="C74" s="21" t="n">
        <v>1</v>
      </c>
      <c r="D74" s="21" t="n">
        <f aca="false">B74+E74</f>
        <v>2139</v>
      </c>
      <c r="E74" s="21" t="n">
        <v>139</v>
      </c>
      <c r="F74" s="21" t="n">
        <v>1013.5</v>
      </c>
      <c r="G74" s="21" t="n">
        <f aca="false">(F74*0.3048)</f>
        <v>308.9148</v>
      </c>
      <c r="H74" s="21" t="n">
        <v>8.2</v>
      </c>
      <c r="I74" s="21" t="n">
        <f aca="false">H74*40</f>
        <v>328</v>
      </c>
      <c r="J74" s="31" t="n">
        <f aca="false">ATAN(I74/F74)*180/PI()</f>
        <v>17.9331877166065</v>
      </c>
      <c r="K74" s="21" t="n">
        <f aca="false">(I74*0.3048)/G74</f>
        <v>0.323630981746423</v>
      </c>
      <c r="L74" s="21"/>
      <c r="M74" s="21"/>
      <c r="N74" s="21"/>
      <c r="O74" s="32" t="str">
        <f aca="false">IF(N74="NE",(90-(ATAN(M74/L74)*180/PI())),IF(N74="SE",(180-(ATAN(L74/M74)*180/PI())),IF(N74="SW",(180+(ATAN(L74/M74)*180/PI())),IF(N74="NW",(270+(ATAN(M74/L74)*180/PI())),IF(N74="N",0,IF(N74="E",90,IF(N74="S",180,IF(N74="W",270,"NO DATA"))))))))</f>
        <v>NO DATA</v>
      </c>
      <c r="P74" s="13" t="n">
        <v>501</v>
      </c>
      <c r="Q74" s="13" t="n">
        <f aca="false">P74+B74</f>
        <v>2501</v>
      </c>
      <c r="R74" s="13"/>
      <c r="S74" s="33" t="s">
        <v>12</v>
      </c>
      <c r="T74" s="34" t="n">
        <v>2000</v>
      </c>
      <c r="U74" s="34" t="n">
        <v>1</v>
      </c>
      <c r="V74" s="34" t="n">
        <v>2144</v>
      </c>
      <c r="W74" s="34" t="n">
        <v>144</v>
      </c>
      <c r="X74" s="34" t="n">
        <v>744.7</v>
      </c>
      <c r="Y74" s="34" t="n">
        <v>226.98456</v>
      </c>
      <c r="Z74" s="34" t="n">
        <v>7.6</v>
      </c>
      <c r="AA74" s="34" t="n">
        <v>304</v>
      </c>
      <c r="AB74" s="34" t="n">
        <v>22.2061703514465</v>
      </c>
      <c r="AC74" s="34" t="n">
        <v>0.408218074392373</v>
      </c>
      <c r="AD74" s="34" t="n">
        <v>336.3</v>
      </c>
      <c r="AE74" s="34" t="n">
        <v>532.1</v>
      </c>
      <c r="AF74" s="34" t="s">
        <v>110</v>
      </c>
      <c r="AG74" s="34" t="n">
        <v>212.293871383194</v>
      </c>
      <c r="AH74" s="34" t="n">
        <v>210</v>
      </c>
      <c r="AI74" s="34" t="n">
        <v>2210</v>
      </c>
      <c r="AL74" s="0" t="n">
        <v>64.9987804792993</v>
      </c>
      <c r="AM74" s="0" t="n">
        <v>27.5093059627111</v>
      </c>
    </row>
    <row r="75" customFormat="false" ht="14.65" hidden="false" customHeight="false" outlineLevel="0" collapsed="false">
      <c r="A75" s="21" t="s">
        <v>12</v>
      </c>
      <c r="B75" s="21" t="n">
        <v>2000</v>
      </c>
      <c r="C75" s="21" t="n">
        <v>1</v>
      </c>
      <c r="D75" s="21" t="n">
        <f aca="false">B75+E75</f>
        <v>2140</v>
      </c>
      <c r="E75" s="21" t="n">
        <v>140</v>
      </c>
      <c r="F75" s="21" t="n">
        <v>651.2</v>
      </c>
      <c r="G75" s="21" t="n">
        <f aca="false">(F75*0.3048)</f>
        <v>198.48576</v>
      </c>
      <c r="H75" s="21" t="n">
        <v>7.5</v>
      </c>
      <c r="I75" s="21" t="n">
        <f aca="false">H75*40</f>
        <v>300</v>
      </c>
      <c r="J75" s="31" t="n">
        <f aca="false">ATAN(I75/F75)*180/PI()</f>
        <v>24.7349549445284</v>
      </c>
      <c r="K75" s="21" t="n">
        <f aca="false">(I75*0.3048)/G75</f>
        <v>0.460687960687961</v>
      </c>
      <c r="L75" s="21" t="n">
        <v>420.3</v>
      </c>
      <c r="M75" s="21" t="n">
        <v>504.1</v>
      </c>
      <c r="N75" s="21" t="s">
        <v>80</v>
      </c>
      <c r="O75" s="32" t="n">
        <f aca="false">IF(N75="NE",(90-(ATAN(M75/L75)*180/PI())),IF(N75="SE",(180-(ATAN(L75/M75)*180/PI())),IF(N75="SW",(180+(ATAN(L75/M75)*180/PI())),IF(N75="NW",(270+(ATAN(M75/L75)*180/PI())),IF(N75="N",0,IF(N75="E",90,IF(N75="S",180,IF(N75="W",270,"NO DATA"))))))))</f>
        <v>140.179898463192</v>
      </c>
      <c r="P75" s="13" t="n">
        <v>210</v>
      </c>
      <c r="Q75" s="13" t="n">
        <f aca="false">P75+B75</f>
        <v>2210</v>
      </c>
      <c r="R75" s="13"/>
      <c r="S75" s="33" t="s">
        <v>12</v>
      </c>
      <c r="T75" s="34" t="n">
        <v>2000</v>
      </c>
      <c r="U75" s="34" t="n">
        <v>1</v>
      </c>
      <c r="V75" s="34" t="n">
        <v>2145</v>
      </c>
      <c r="W75" s="34" t="n">
        <v>145</v>
      </c>
      <c r="X75" s="34" t="n">
        <v>897.5</v>
      </c>
      <c r="Y75" s="34" t="n">
        <v>273.558</v>
      </c>
      <c r="Z75" s="34" t="n">
        <v>8</v>
      </c>
      <c r="AA75" s="34" t="n">
        <v>320</v>
      </c>
      <c r="AB75" s="34" t="n">
        <v>19.6234874321308</v>
      </c>
      <c r="AC75" s="34" t="n">
        <v>0.356545961002786</v>
      </c>
      <c r="AD75" s="34" t="n">
        <v>28</v>
      </c>
      <c r="AE75" s="34" t="n">
        <v>868.1</v>
      </c>
      <c r="AF75" s="34" t="s">
        <v>110</v>
      </c>
      <c r="AG75" s="34" t="n">
        <v>181.847397579678</v>
      </c>
      <c r="AH75" s="34" t="n">
        <v>501</v>
      </c>
      <c r="AI75" s="34" t="n">
        <v>2501</v>
      </c>
      <c r="AL75" s="0" t="n">
        <v>65.708900915068</v>
      </c>
      <c r="AM75" s="0" t="n">
        <v>30.6817194214182</v>
      </c>
    </row>
    <row r="76" customFormat="false" ht="14.65" hidden="false" customHeight="false" outlineLevel="0" collapsed="false">
      <c r="A76" s="21" t="s">
        <v>12</v>
      </c>
      <c r="B76" s="21" t="n">
        <v>2000</v>
      </c>
      <c r="C76" s="21" t="n">
        <v>1</v>
      </c>
      <c r="D76" s="21" t="n">
        <f aca="false">B76+E76</f>
        <v>2141</v>
      </c>
      <c r="E76" s="21" t="n">
        <v>141</v>
      </c>
      <c r="F76" s="21" t="n">
        <v>331.3</v>
      </c>
      <c r="G76" s="21" t="n">
        <f aca="false">(F76*0.3048)</f>
        <v>100.98024</v>
      </c>
      <c r="H76" s="21" t="n">
        <v>4.1</v>
      </c>
      <c r="I76" s="21" t="n">
        <f aca="false">H76*40</f>
        <v>164</v>
      </c>
      <c r="J76" s="31" t="n">
        <f aca="false">ATAN(I76/F76)*180/PI()</f>
        <v>26.3363128902439</v>
      </c>
      <c r="K76" s="21" t="n">
        <f aca="false">(I76*0.3048)/G76</f>
        <v>0.495019619680048</v>
      </c>
      <c r="L76" s="21" t="n">
        <v>196.2</v>
      </c>
      <c r="M76" s="21" t="n">
        <v>196</v>
      </c>
      <c r="N76" s="21" t="s">
        <v>80</v>
      </c>
      <c r="O76" s="32" t="n">
        <f aca="false">IF(N76="NE",(90-(ATAN(M76/L76)*180/PI())),IF(N76="SE",(180-(ATAN(L76/M76)*180/PI())),IF(N76="SW",(180+(ATAN(L76/M76)*180/PI())),IF(N76="NW",(270+(ATAN(M76/L76)*180/PI())),IF(N76="N",0,IF(N76="E",90,IF(N76="S",180,IF(N76="W",270,"NO DATA"))))))))</f>
        <v>134.970782368921</v>
      </c>
      <c r="P76" s="13" t="n">
        <v>210</v>
      </c>
      <c r="Q76" s="13" t="n">
        <f aca="false">P76+B76</f>
        <v>2210</v>
      </c>
      <c r="R76" s="13"/>
      <c r="S76" s="33" t="s">
        <v>12</v>
      </c>
      <c r="T76" s="34" t="n">
        <v>2000</v>
      </c>
      <c r="U76" s="34" t="n">
        <v>1</v>
      </c>
      <c r="V76" s="34" t="n">
        <v>2146</v>
      </c>
      <c r="W76" s="34" t="n">
        <v>146</v>
      </c>
      <c r="X76" s="34" t="n">
        <v>809.8</v>
      </c>
      <c r="Y76" s="34" t="n">
        <v>246.82704</v>
      </c>
      <c r="Z76" s="34" t="n">
        <v>7.3</v>
      </c>
      <c r="AA76" s="34" t="n">
        <v>292</v>
      </c>
      <c r="AB76" s="34" t="n">
        <v>19.8284347919085</v>
      </c>
      <c r="AC76" s="34" t="n">
        <v>0.360582859965424</v>
      </c>
      <c r="AD76" s="34"/>
      <c r="AE76" s="34"/>
      <c r="AF76" s="34"/>
      <c r="AG76" s="34" t="s">
        <v>113</v>
      </c>
      <c r="AH76" s="34" t="n">
        <v>501</v>
      </c>
      <c r="AI76" s="34" t="n">
        <v>2501</v>
      </c>
      <c r="AL76" s="0" t="n">
        <v>65.7920258951218</v>
      </c>
      <c r="AM76" s="0" t="n">
        <v>36.3947648125432</v>
      </c>
    </row>
    <row r="77" customFormat="false" ht="14.65" hidden="false" customHeight="false" outlineLevel="0" collapsed="false">
      <c r="A77" s="21" t="s">
        <v>12</v>
      </c>
      <c r="B77" s="21" t="n">
        <v>2000</v>
      </c>
      <c r="C77" s="21" t="n">
        <v>1</v>
      </c>
      <c r="D77" s="21" t="n">
        <f aca="false">B77+E77</f>
        <v>2142</v>
      </c>
      <c r="E77" s="21" t="n">
        <v>142</v>
      </c>
      <c r="F77" s="21" t="n">
        <v>745.8</v>
      </c>
      <c r="G77" s="21" t="n">
        <f aca="false">(F77*0.3048)</f>
        <v>227.31984</v>
      </c>
      <c r="H77" s="21" t="n">
        <v>9.7</v>
      </c>
      <c r="I77" s="21" t="n">
        <f aca="false">H77*40</f>
        <v>388</v>
      </c>
      <c r="J77" s="31" t="n">
        <f aca="false">ATAN(I77/F77)*180/PI()</f>
        <v>27.4855574898614</v>
      </c>
      <c r="K77" s="21" t="n">
        <f aca="false">(I77*0.3048)/G77</f>
        <v>0.52024671493698</v>
      </c>
      <c r="L77" s="21" t="n">
        <v>196.2</v>
      </c>
      <c r="M77" s="21" t="n">
        <v>616.1</v>
      </c>
      <c r="N77" s="21" t="s">
        <v>80</v>
      </c>
      <c r="O77" s="32" t="n">
        <f aca="false">IF(N77="NE",(90-(ATAN(M77/L77)*180/PI())),IF(N77="SE",(180-(ATAN(L77/M77)*180/PI())),IF(N77="SW",(180+(ATAN(L77/M77)*180/PI())),IF(N77="NW",(270+(ATAN(M77/L77)*180/PI())),IF(N77="N",0,IF(N77="E",90,IF(N77="S",180,IF(N77="W",270,"NO DATA"))))))))</f>
        <v>162.335674275484</v>
      </c>
      <c r="P77" s="13" t="n">
        <v>143</v>
      </c>
      <c r="Q77" s="13" t="n">
        <f aca="false">P77+B77</f>
        <v>2143</v>
      </c>
      <c r="R77" s="13"/>
      <c r="S77" s="33" t="s">
        <v>12</v>
      </c>
      <c r="T77" s="34" t="n">
        <v>2000</v>
      </c>
      <c r="U77" s="34" t="n">
        <v>1</v>
      </c>
      <c r="V77" s="34" t="n">
        <v>2147</v>
      </c>
      <c r="W77" s="34" t="n">
        <v>147</v>
      </c>
      <c r="X77" s="34" t="n">
        <v>314.8</v>
      </c>
      <c r="Y77" s="34" t="n">
        <v>95.95104</v>
      </c>
      <c r="Z77" s="34" t="n">
        <v>4</v>
      </c>
      <c r="AA77" s="34" t="n">
        <v>160</v>
      </c>
      <c r="AB77" s="34" t="n">
        <v>26.9423735508867</v>
      </c>
      <c r="AC77" s="34" t="n">
        <v>0.508259212198221</v>
      </c>
      <c r="AD77" s="34" t="n">
        <v>252.2</v>
      </c>
      <c r="AE77" s="34" t="n">
        <v>140.1</v>
      </c>
      <c r="AF77" s="34" t="s">
        <v>70</v>
      </c>
      <c r="AG77" s="34" t="n">
        <v>60.9473248569034</v>
      </c>
      <c r="AH77" s="34" t="n">
        <v>148</v>
      </c>
      <c r="AI77" s="34" t="n">
        <v>2148</v>
      </c>
      <c r="AL77" s="0" t="n">
        <v>66.0543763658761</v>
      </c>
      <c r="AM77" s="0" t="n">
        <v>21.8740820994005</v>
      </c>
    </row>
    <row r="78" customFormat="false" ht="14.65" hidden="false" customHeight="false" outlineLevel="0" collapsed="false">
      <c r="A78" s="21" t="s">
        <v>12</v>
      </c>
      <c r="B78" s="21" t="n">
        <v>2000</v>
      </c>
      <c r="C78" s="21" t="n">
        <v>1</v>
      </c>
      <c r="D78" s="21" t="n">
        <f aca="false">B78+E78</f>
        <v>2143</v>
      </c>
      <c r="E78" s="21" t="n">
        <v>143</v>
      </c>
      <c r="F78" s="21" t="n">
        <v>933.9</v>
      </c>
      <c r="G78" s="21" t="n">
        <f aca="false">(F78*0.3048)</f>
        <v>284.65272</v>
      </c>
      <c r="H78" s="21" t="n">
        <v>12.1</v>
      </c>
      <c r="I78" s="21" t="n">
        <f aca="false">H78*40</f>
        <v>484</v>
      </c>
      <c r="J78" s="31" t="n">
        <f aca="false">ATAN(I78/F78)*180/PI()</f>
        <v>27.3957549697717</v>
      </c>
      <c r="K78" s="21" t="n">
        <f aca="false">(I78*0.3048)/G78</f>
        <v>0.518256772673734</v>
      </c>
      <c r="L78" s="21"/>
      <c r="M78" s="21"/>
      <c r="N78" s="21"/>
      <c r="O78" s="32" t="str">
        <f aca="false">IF(N78="NE",(90-(ATAN(M78/L78)*180/PI())),IF(N78="SE",(180-(ATAN(L78/M78)*180/PI())),IF(N78="SW",(180+(ATAN(L78/M78)*180/PI())),IF(N78="NW",(270+(ATAN(M78/L78)*180/PI())),IF(N78="N",0,IF(N78="E",90,IF(N78="S",180,IF(N78="W",270,"NO DATA"))))))))</f>
        <v>NO DATA</v>
      </c>
      <c r="P78" s="13" t="n">
        <v>142</v>
      </c>
      <c r="Q78" s="13" t="n">
        <f aca="false">P78+B78</f>
        <v>2142</v>
      </c>
      <c r="R78" s="13"/>
      <c r="S78" s="33" t="s">
        <v>12</v>
      </c>
      <c r="T78" s="34" t="n">
        <v>2000</v>
      </c>
      <c r="U78" s="34" t="n">
        <v>1</v>
      </c>
      <c r="V78" s="34" t="n">
        <v>2148</v>
      </c>
      <c r="W78" s="34" t="n">
        <v>148</v>
      </c>
      <c r="X78" s="34" t="n">
        <v>942.4</v>
      </c>
      <c r="Y78" s="34" t="n">
        <v>287.24352</v>
      </c>
      <c r="Z78" s="34" t="n">
        <v>9.9</v>
      </c>
      <c r="AA78" s="34" t="n">
        <v>396</v>
      </c>
      <c r="AB78" s="34" t="n">
        <v>22.7923277933619</v>
      </c>
      <c r="AC78" s="34" t="n">
        <v>0.420203735144312</v>
      </c>
      <c r="AD78" s="34" t="n">
        <v>644.5</v>
      </c>
      <c r="AE78" s="34" t="n">
        <v>616.1</v>
      </c>
      <c r="AF78" s="34" t="s">
        <v>80</v>
      </c>
      <c r="AG78" s="34" t="n">
        <v>133.709404311614</v>
      </c>
      <c r="AH78" s="34" t="n">
        <v>147</v>
      </c>
      <c r="AI78" s="34" t="n">
        <v>2147</v>
      </c>
      <c r="AL78" s="0" t="n">
        <v>67.1412381201344</v>
      </c>
      <c r="AM78" s="0" t="n">
        <v>25.5743943418895</v>
      </c>
    </row>
    <row r="79" customFormat="false" ht="14.65" hidden="false" customHeight="false" outlineLevel="0" collapsed="false">
      <c r="A79" s="21" t="s">
        <v>12</v>
      </c>
      <c r="B79" s="21" t="n">
        <v>2000</v>
      </c>
      <c r="C79" s="21" t="n">
        <v>1</v>
      </c>
      <c r="D79" s="21" t="n">
        <f aca="false">B79+E79</f>
        <v>2144</v>
      </c>
      <c r="E79" s="21" t="n">
        <v>144</v>
      </c>
      <c r="F79" s="21" t="n">
        <v>744.7</v>
      </c>
      <c r="G79" s="21" t="n">
        <f aca="false">(F79*0.3048)</f>
        <v>226.98456</v>
      </c>
      <c r="H79" s="21" t="n">
        <v>7.6</v>
      </c>
      <c r="I79" s="21" t="n">
        <f aca="false">H79*40</f>
        <v>304</v>
      </c>
      <c r="J79" s="31" t="n">
        <f aca="false">ATAN(I79/F79)*180/PI()</f>
        <v>22.2061703514465</v>
      </c>
      <c r="K79" s="21" t="n">
        <f aca="false">(I79*0.3048)/G79</f>
        <v>0.408218074392373</v>
      </c>
      <c r="L79" s="21" t="n">
        <v>336.3</v>
      </c>
      <c r="M79" s="21" t="n">
        <v>532.1</v>
      </c>
      <c r="N79" s="21" t="s">
        <v>110</v>
      </c>
      <c r="O79" s="32" t="n">
        <f aca="false">IF(N79="NE",(90-(ATAN(M79/L79)*180/PI())),IF(N79="SE",(180-(ATAN(L79/M79)*180/PI())),IF(N79="SW",(180+(ATAN(L79/M79)*180/PI())),IF(N79="NW",(270+(ATAN(M79/L79)*180/PI())),IF(N79="N",0,IF(N79="E",90,IF(N79="S",180,IF(N79="W",270,"NO DATA"))))))))</f>
        <v>212.293871383194</v>
      </c>
      <c r="P79" s="13" t="n">
        <v>210</v>
      </c>
      <c r="Q79" s="13" t="n">
        <f aca="false">P79+B79</f>
        <v>2210</v>
      </c>
      <c r="R79" s="13"/>
      <c r="S79" s="33" t="s">
        <v>12</v>
      </c>
      <c r="T79" s="34" t="n">
        <v>2000</v>
      </c>
      <c r="U79" s="34" t="n">
        <v>1</v>
      </c>
      <c r="V79" s="34" t="n">
        <v>2149</v>
      </c>
      <c r="W79" s="34" t="n">
        <v>149</v>
      </c>
      <c r="X79" s="34" t="n">
        <v>615.4</v>
      </c>
      <c r="Y79" s="34" t="n">
        <v>187.57392</v>
      </c>
      <c r="Z79" s="34" t="n">
        <v>9</v>
      </c>
      <c r="AA79" s="34" t="n">
        <v>360</v>
      </c>
      <c r="AB79" s="34" t="n">
        <v>30.3270098309794</v>
      </c>
      <c r="AC79" s="34" t="n">
        <v>0.584985375365616</v>
      </c>
      <c r="AD79" s="34" t="n">
        <v>532.4</v>
      </c>
      <c r="AE79" s="34" t="n">
        <v>168</v>
      </c>
      <c r="AF79" s="34" t="s">
        <v>80</v>
      </c>
      <c r="AG79" s="34" t="n">
        <v>107.513206380421</v>
      </c>
      <c r="AH79" s="34" t="n">
        <v>150</v>
      </c>
      <c r="AI79" s="34" t="n">
        <v>2150</v>
      </c>
      <c r="AL79" s="0" t="n">
        <v>67.7657296520407</v>
      </c>
      <c r="AM79" s="0" t="n">
        <v>26.7065580947658</v>
      </c>
    </row>
    <row r="80" customFormat="false" ht="14.65" hidden="false" customHeight="false" outlineLevel="0" collapsed="false">
      <c r="A80" s="21" t="s">
        <v>12</v>
      </c>
      <c r="B80" s="21" t="n">
        <v>2000</v>
      </c>
      <c r="C80" s="21" t="n">
        <v>1</v>
      </c>
      <c r="D80" s="21" t="n">
        <f aca="false">B80+E80</f>
        <v>2145</v>
      </c>
      <c r="E80" s="21" t="n">
        <v>145</v>
      </c>
      <c r="F80" s="21" t="n">
        <v>897.5</v>
      </c>
      <c r="G80" s="21" t="n">
        <f aca="false">(F80*0.3048)</f>
        <v>273.558</v>
      </c>
      <c r="H80" s="21" t="n">
        <v>8</v>
      </c>
      <c r="I80" s="21" t="n">
        <f aca="false">H80*40</f>
        <v>320</v>
      </c>
      <c r="J80" s="31" t="n">
        <f aca="false">ATAN(I80/F80)*180/PI()</f>
        <v>19.6234874321308</v>
      </c>
      <c r="K80" s="21" t="n">
        <f aca="false">(I80*0.3048)/G80</f>
        <v>0.356545961002786</v>
      </c>
      <c r="L80" s="21" t="n">
        <v>28</v>
      </c>
      <c r="M80" s="21" t="n">
        <v>868.1</v>
      </c>
      <c r="N80" s="21" t="s">
        <v>110</v>
      </c>
      <c r="O80" s="32" t="n">
        <f aca="false">IF(N80="NE",(90-(ATAN(M80/L80)*180/PI())),IF(N80="SE",(180-(ATAN(L80/M80)*180/PI())),IF(N80="SW",(180+(ATAN(L80/M80)*180/PI())),IF(N80="NW",(270+(ATAN(M80/L80)*180/PI())),IF(N80="N",0,IF(N80="E",90,IF(N80="S",180,IF(N80="W",270,"NO DATA"))))))))</f>
        <v>181.847397579678</v>
      </c>
      <c r="P80" s="13" t="n">
        <v>501</v>
      </c>
      <c r="Q80" s="13" t="n">
        <f aca="false">P80+B80</f>
        <v>2501</v>
      </c>
      <c r="R80" s="13"/>
      <c r="S80" s="33" t="s">
        <v>12</v>
      </c>
      <c r="T80" s="34" t="n">
        <v>2000</v>
      </c>
      <c r="U80" s="34" t="n">
        <v>1</v>
      </c>
      <c r="V80" s="34" t="n">
        <v>2150</v>
      </c>
      <c r="W80" s="34" t="n">
        <v>150</v>
      </c>
      <c r="X80" s="34" t="n">
        <v>763.2</v>
      </c>
      <c r="Y80" s="34" t="n">
        <v>232.62336</v>
      </c>
      <c r="Z80" s="34" t="n">
        <v>10.5</v>
      </c>
      <c r="AA80" s="34" t="n">
        <v>420</v>
      </c>
      <c r="AB80" s="34" t="n">
        <v>28.8246249507945</v>
      </c>
      <c r="AC80" s="34" t="n">
        <v>0.550314465408805</v>
      </c>
      <c r="AD80" s="34" t="n">
        <v>392.3</v>
      </c>
      <c r="AE80" s="34" t="n">
        <v>588.1</v>
      </c>
      <c r="AF80" s="34" t="s">
        <v>80</v>
      </c>
      <c r="AG80" s="34" t="n">
        <v>146.294197433551</v>
      </c>
      <c r="AH80" s="34" t="n">
        <v>149</v>
      </c>
      <c r="AI80" s="34" t="n">
        <v>2149</v>
      </c>
      <c r="AL80" s="0" t="n">
        <v>68.218463030169</v>
      </c>
      <c r="AM80" s="0" t="n">
        <v>32.5218175719801</v>
      </c>
    </row>
    <row r="81" customFormat="false" ht="14.65" hidden="false" customHeight="false" outlineLevel="0" collapsed="false">
      <c r="A81" s="21" t="s">
        <v>12</v>
      </c>
      <c r="B81" s="21" t="n">
        <v>2000</v>
      </c>
      <c r="C81" s="21" t="n">
        <v>1</v>
      </c>
      <c r="D81" s="21" t="n">
        <f aca="false">B81+E81</f>
        <v>2146</v>
      </c>
      <c r="E81" s="21" t="n">
        <v>146</v>
      </c>
      <c r="F81" s="21" t="n">
        <v>809.8</v>
      </c>
      <c r="G81" s="21" t="n">
        <f aca="false">(F81*0.3048)</f>
        <v>246.82704</v>
      </c>
      <c r="H81" s="21" t="n">
        <v>7.3</v>
      </c>
      <c r="I81" s="21" t="n">
        <f aca="false">H81*40</f>
        <v>292</v>
      </c>
      <c r="J81" s="31" t="n">
        <f aca="false">ATAN(I81/F81)*180/PI()</f>
        <v>19.8284347919085</v>
      </c>
      <c r="K81" s="21" t="n">
        <f aca="false">(I81*0.3048)/G81</f>
        <v>0.360582859965424</v>
      </c>
      <c r="L81" s="21"/>
      <c r="M81" s="21"/>
      <c r="N81" s="21"/>
      <c r="O81" s="32" t="str">
        <f aca="false">IF(N81="NE",(90-(ATAN(M81/L81)*180/PI())),IF(N81="SE",(180-(ATAN(L81/M81)*180/PI())),IF(N81="SW",(180+(ATAN(L81/M81)*180/PI())),IF(N81="NW",(270+(ATAN(M81/L81)*180/PI())),IF(N81="N",0,IF(N81="E",90,IF(N81="S",180,IF(N81="W",270,"NO DATA"))))))))</f>
        <v>NO DATA</v>
      </c>
      <c r="P81" s="13" t="n">
        <v>501</v>
      </c>
      <c r="Q81" s="13" t="n">
        <f aca="false">P81+B81</f>
        <v>2501</v>
      </c>
      <c r="R81" s="13"/>
      <c r="S81" s="33" t="s">
        <v>12</v>
      </c>
      <c r="T81" s="34" t="n">
        <v>2000</v>
      </c>
      <c r="U81" s="34" t="n">
        <v>1</v>
      </c>
      <c r="V81" s="34" t="n">
        <v>2151</v>
      </c>
      <c r="W81" s="34" t="n">
        <v>151</v>
      </c>
      <c r="X81" s="34" t="n">
        <v>1045.1</v>
      </c>
      <c r="Y81" s="34" t="n">
        <v>318.54648</v>
      </c>
      <c r="Z81" s="34" t="n">
        <v>12.2</v>
      </c>
      <c r="AA81" s="34" t="n">
        <v>488</v>
      </c>
      <c r="AB81" s="34" t="n">
        <v>25.0297975947815</v>
      </c>
      <c r="AC81" s="34" t="n">
        <v>0.466940962587312</v>
      </c>
      <c r="AD81" s="34" t="n">
        <v>308.2</v>
      </c>
      <c r="AE81" s="34" t="n">
        <v>868.1</v>
      </c>
      <c r="AF81" s="34" t="s">
        <v>80</v>
      </c>
      <c r="AG81" s="34" t="n">
        <v>160.453701631631</v>
      </c>
      <c r="AH81" s="34" t="n">
        <v>212</v>
      </c>
      <c r="AI81" s="34" t="n">
        <v>2212</v>
      </c>
      <c r="AL81" s="0" t="n">
        <v>68.5047358450923</v>
      </c>
      <c r="AM81" s="0" t="n">
        <v>31.7373308943406</v>
      </c>
    </row>
    <row r="82" customFormat="false" ht="14.65" hidden="false" customHeight="false" outlineLevel="0" collapsed="false">
      <c r="A82" s="21" t="s">
        <v>12</v>
      </c>
      <c r="B82" s="21" t="n">
        <v>2000</v>
      </c>
      <c r="C82" s="21" t="n">
        <v>1</v>
      </c>
      <c r="D82" s="21" t="n">
        <f aca="false">B82+E82</f>
        <v>2147</v>
      </c>
      <c r="E82" s="21" t="n">
        <v>147</v>
      </c>
      <c r="F82" s="21" t="n">
        <v>314.8</v>
      </c>
      <c r="G82" s="21" t="n">
        <f aca="false">(F82*0.3048)</f>
        <v>95.95104</v>
      </c>
      <c r="H82" s="21" t="n">
        <v>4</v>
      </c>
      <c r="I82" s="21" t="n">
        <f aca="false">H82*40</f>
        <v>160</v>
      </c>
      <c r="J82" s="31" t="n">
        <f aca="false">ATAN(I82/F82)*180/PI()</f>
        <v>26.9423735508867</v>
      </c>
      <c r="K82" s="21" t="n">
        <f aca="false">(I82*0.3048)/G82</f>
        <v>0.508259212198221</v>
      </c>
      <c r="L82" s="21" t="n">
        <v>252.2</v>
      </c>
      <c r="M82" s="21" t="n">
        <v>140.1</v>
      </c>
      <c r="N82" s="21" t="s">
        <v>70</v>
      </c>
      <c r="O82" s="32" t="n">
        <f aca="false">IF(N82="NE",(90-(ATAN(M82/L82)*180/PI())),IF(N82="SE",(180-(ATAN(L82/M82)*180/PI())),IF(N82="SW",(180+(ATAN(L82/M82)*180/PI())),IF(N82="NW",(270+(ATAN(M82/L82)*180/PI())),IF(N82="N",0,IF(N82="E",90,IF(N82="S",180,IF(N82="W",270,"NO DATA"))))))))</f>
        <v>60.9473248569034</v>
      </c>
      <c r="P82" s="13" t="n">
        <v>148</v>
      </c>
      <c r="Q82" s="13" t="n">
        <f aca="false">P82+B82</f>
        <v>2148</v>
      </c>
      <c r="R82" s="13"/>
      <c r="S82" s="33" t="s">
        <v>12</v>
      </c>
      <c r="T82" s="34" t="n">
        <v>2000</v>
      </c>
      <c r="U82" s="34" t="n">
        <v>1</v>
      </c>
      <c r="V82" s="34" t="n">
        <v>2152</v>
      </c>
      <c r="W82" s="34" t="n">
        <v>152</v>
      </c>
      <c r="X82" s="34" t="n">
        <v>533.7</v>
      </c>
      <c r="Y82" s="34" t="n">
        <v>162.67176</v>
      </c>
      <c r="Z82" s="34" t="n">
        <v>6.8</v>
      </c>
      <c r="AA82" s="34" t="n">
        <v>272</v>
      </c>
      <c r="AB82" s="34" t="n">
        <v>27.0056476354756</v>
      </c>
      <c r="AC82" s="34" t="n">
        <v>0.509649615889076</v>
      </c>
      <c r="AD82" s="34" t="n">
        <v>84.1</v>
      </c>
      <c r="AE82" s="34" t="n">
        <v>476.1</v>
      </c>
      <c r="AF82" s="34" t="s">
        <v>80</v>
      </c>
      <c r="AG82" s="34" t="n">
        <v>169.982409116535</v>
      </c>
      <c r="AH82" s="34" t="n">
        <v>153</v>
      </c>
      <c r="AI82" s="34" t="n">
        <v>2153</v>
      </c>
      <c r="AL82" s="0" t="n">
        <v>68.7633690744539</v>
      </c>
      <c r="AM82" s="0" t="n">
        <v>29.2007256017959</v>
      </c>
    </row>
    <row r="83" customFormat="false" ht="14.65" hidden="false" customHeight="false" outlineLevel="0" collapsed="false">
      <c r="A83" s="21" t="s">
        <v>12</v>
      </c>
      <c r="B83" s="21" t="n">
        <v>2000</v>
      </c>
      <c r="C83" s="21" t="n">
        <v>1</v>
      </c>
      <c r="D83" s="21" t="n">
        <f aca="false">B83+E83</f>
        <v>2148</v>
      </c>
      <c r="E83" s="21" t="n">
        <v>148</v>
      </c>
      <c r="F83" s="21" t="n">
        <v>942.4</v>
      </c>
      <c r="G83" s="21" t="n">
        <f aca="false">(F83*0.3048)</f>
        <v>287.24352</v>
      </c>
      <c r="H83" s="21" t="n">
        <v>9.9</v>
      </c>
      <c r="I83" s="21" t="n">
        <f aca="false">H83*40</f>
        <v>396</v>
      </c>
      <c r="J83" s="31" t="n">
        <f aca="false">ATAN(I83/F83)*180/PI()</f>
        <v>22.7923277933619</v>
      </c>
      <c r="K83" s="21" t="n">
        <f aca="false">(I83*0.3048)/G83</f>
        <v>0.420203735144312</v>
      </c>
      <c r="L83" s="21" t="n">
        <v>644.5</v>
      </c>
      <c r="M83" s="21" t="n">
        <v>616.1</v>
      </c>
      <c r="N83" s="21" t="s">
        <v>80</v>
      </c>
      <c r="O83" s="32" t="n">
        <f aca="false">IF(N83="NE",(90-(ATAN(M83/L83)*180/PI())),IF(N83="SE",(180-(ATAN(L83/M83)*180/PI())),IF(N83="SW",(180+(ATAN(L83/M83)*180/PI())),IF(N83="NW",(270+(ATAN(M83/L83)*180/PI())),IF(N83="N",0,IF(N83="E",90,IF(N83="S",180,IF(N83="W",270,"NO DATA"))))))))</f>
        <v>133.709404311614</v>
      </c>
      <c r="P83" s="13" t="n">
        <v>147</v>
      </c>
      <c r="Q83" s="13" t="n">
        <f aca="false">P83+B83</f>
        <v>2147</v>
      </c>
      <c r="R83" s="13"/>
      <c r="S83" s="33" t="s">
        <v>12</v>
      </c>
      <c r="T83" s="34" t="n">
        <v>2000</v>
      </c>
      <c r="U83" s="34" t="n">
        <v>1</v>
      </c>
      <c r="V83" s="34" t="n">
        <v>2153</v>
      </c>
      <c r="W83" s="34" t="n">
        <v>153</v>
      </c>
      <c r="X83" s="34" t="n">
        <v>377.1</v>
      </c>
      <c r="Y83" s="34" t="n">
        <v>114.94008</v>
      </c>
      <c r="Z83" s="34" t="n">
        <v>5.1</v>
      </c>
      <c r="AA83" s="34" t="n">
        <v>204</v>
      </c>
      <c r="AB83" s="34" t="n">
        <v>28.4120833809893</v>
      </c>
      <c r="AC83" s="34" t="n">
        <v>0.540970564836913</v>
      </c>
      <c r="AD83" s="34" t="n">
        <v>196.2</v>
      </c>
      <c r="AE83" s="34" t="n">
        <v>252</v>
      </c>
      <c r="AF83" s="34" t="s">
        <v>110</v>
      </c>
      <c r="AG83" s="34" t="n">
        <v>217.903305833425</v>
      </c>
      <c r="AH83" s="34" t="n">
        <v>152</v>
      </c>
      <c r="AI83" s="34" t="n">
        <v>2152</v>
      </c>
      <c r="AL83" s="0" t="n">
        <v>70.0312088732082</v>
      </c>
      <c r="AM83" s="0" t="n">
        <v>24.6849820602197</v>
      </c>
    </row>
    <row r="84" customFormat="false" ht="14.65" hidden="false" customHeight="false" outlineLevel="0" collapsed="false">
      <c r="A84" s="21" t="s">
        <v>12</v>
      </c>
      <c r="B84" s="21" t="n">
        <v>2000</v>
      </c>
      <c r="C84" s="21" t="n">
        <v>1</v>
      </c>
      <c r="D84" s="21" t="n">
        <f aca="false">B84+E84</f>
        <v>2149</v>
      </c>
      <c r="E84" s="21" t="n">
        <v>149</v>
      </c>
      <c r="F84" s="21" t="n">
        <v>615.4</v>
      </c>
      <c r="G84" s="21" t="n">
        <f aca="false">(F84*0.3048)</f>
        <v>187.57392</v>
      </c>
      <c r="H84" s="21" t="n">
        <v>9</v>
      </c>
      <c r="I84" s="21" t="n">
        <f aca="false">H84*40</f>
        <v>360</v>
      </c>
      <c r="J84" s="31" t="n">
        <f aca="false">ATAN(I84/F84)*180/PI()</f>
        <v>30.3270098309794</v>
      </c>
      <c r="K84" s="21" t="n">
        <f aca="false">(I84*0.3048)/G84</f>
        <v>0.584985375365616</v>
      </c>
      <c r="L84" s="21" t="n">
        <v>532.4</v>
      </c>
      <c r="M84" s="21" t="n">
        <v>168</v>
      </c>
      <c r="N84" s="21" t="s">
        <v>80</v>
      </c>
      <c r="O84" s="32" t="n">
        <f aca="false">IF(N84="NE",(90-(ATAN(M84/L84)*180/PI())),IF(N84="SE",(180-(ATAN(L84/M84)*180/PI())),IF(N84="SW",(180+(ATAN(L84/M84)*180/PI())),IF(N84="NW",(270+(ATAN(M84/L84)*180/PI())),IF(N84="N",0,IF(N84="E",90,IF(N84="S",180,IF(N84="W",270,"NO DATA"))))))))</f>
        <v>107.513206380421</v>
      </c>
      <c r="P84" s="13" t="n">
        <v>150</v>
      </c>
      <c r="Q84" s="13" t="n">
        <f aca="false">P84+B84</f>
        <v>2150</v>
      </c>
      <c r="R84" s="13"/>
      <c r="S84" s="33" t="s">
        <v>12</v>
      </c>
      <c r="T84" s="34" t="n">
        <v>2000</v>
      </c>
      <c r="U84" s="34" t="n">
        <v>1</v>
      </c>
      <c r="V84" s="34" t="n">
        <v>2154</v>
      </c>
      <c r="W84" s="34" t="n">
        <v>154</v>
      </c>
      <c r="X84" s="34" t="n">
        <v>664.1</v>
      </c>
      <c r="Y84" s="34" t="n">
        <v>202.41768</v>
      </c>
      <c r="Z84" s="34" t="n">
        <v>8.4</v>
      </c>
      <c r="AA84" s="34" t="n">
        <v>336</v>
      </c>
      <c r="AB84" s="34" t="n">
        <v>26.8370336661156</v>
      </c>
      <c r="AC84" s="34" t="n">
        <v>0.505947899412739</v>
      </c>
      <c r="AD84" s="34" t="n">
        <v>364.3</v>
      </c>
      <c r="AE84" s="34" t="n">
        <v>504.1</v>
      </c>
      <c r="AF84" s="34" t="s">
        <v>110</v>
      </c>
      <c r="AG84" s="34" t="n">
        <v>215.854663656111</v>
      </c>
      <c r="AH84" s="34" t="n">
        <v>305</v>
      </c>
      <c r="AI84" s="34" t="n">
        <v>2305</v>
      </c>
      <c r="AL84" s="0" t="n">
        <v>70.3598373101935</v>
      </c>
      <c r="AM84" s="0" t="n">
        <v>20.2068419686492</v>
      </c>
    </row>
    <row r="85" customFormat="false" ht="14.65" hidden="false" customHeight="false" outlineLevel="0" collapsed="false">
      <c r="A85" s="21" t="s">
        <v>12</v>
      </c>
      <c r="B85" s="21" t="n">
        <v>2000</v>
      </c>
      <c r="C85" s="21" t="n">
        <v>1</v>
      </c>
      <c r="D85" s="21" t="n">
        <f aca="false">B85+E85</f>
        <v>2150</v>
      </c>
      <c r="E85" s="21" t="n">
        <v>150</v>
      </c>
      <c r="F85" s="21" t="n">
        <v>763.2</v>
      </c>
      <c r="G85" s="21" t="n">
        <f aca="false">(F85*0.3048)</f>
        <v>232.62336</v>
      </c>
      <c r="H85" s="21" t="n">
        <v>10.5</v>
      </c>
      <c r="I85" s="21" t="n">
        <f aca="false">H85*40</f>
        <v>420</v>
      </c>
      <c r="J85" s="31" t="n">
        <f aca="false">ATAN(I85/F85)*180/PI()</f>
        <v>28.8246249507945</v>
      </c>
      <c r="K85" s="21" t="n">
        <f aca="false">(I85*0.3048)/G85</f>
        <v>0.550314465408805</v>
      </c>
      <c r="L85" s="21" t="n">
        <v>392.3</v>
      </c>
      <c r="M85" s="21" t="n">
        <v>588.1</v>
      </c>
      <c r="N85" s="21" t="s">
        <v>80</v>
      </c>
      <c r="O85" s="32" t="n">
        <f aca="false">IF(N85="NE",(90-(ATAN(M85/L85)*180/PI())),IF(N85="SE",(180-(ATAN(L85/M85)*180/PI())),IF(N85="SW",(180+(ATAN(L85/M85)*180/PI())),IF(N85="NW",(270+(ATAN(M85/L85)*180/PI())),IF(N85="N",0,IF(N85="E",90,IF(N85="S",180,IF(N85="W",270,"NO DATA"))))))))</f>
        <v>146.294197433551</v>
      </c>
      <c r="P85" s="13" t="n">
        <v>149</v>
      </c>
      <c r="Q85" s="13" t="n">
        <f aca="false">P85+B85</f>
        <v>2149</v>
      </c>
      <c r="R85" s="13"/>
      <c r="S85" s="33" t="s">
        <v>12</v>
      </c>
      <c r="T85" s="34" t="n">
        <v>2000</v>
      </c>
      <c r="U85" s="34" t="n">
        <v>1</v>
      </c>
      <c r="V85" s="34" t="n">
        <v>2155</v>
      </c>
      <c r="W85" s="34" t="n">
        <v>155</v>
      </c>
      <c r="X85" s="34" t="n">
        <v>647.9</v>
      </c>
      <c r="Y85" s="34" t="n">
        <v>197.47992</v>
      </c>
      <c r="Z85" s="34" t="n">
        <v>7.9</v>
      </c>
      <c r="AA85" s="34" t="n">
        <v>316</v>
      </c>
      <c r="AB85" s="34" t="n">
        <v>25.9998611131114</v>
      </c>
      <c r="AC85" s="34" t="n">
        <v>0.487729587899367</v>
      </c>
      <c r="AD85" s="34" t="n">
        <v>504.4</v>
      </c>
      <c r="AE85" s="34" t="n">
        <v>308</v>
      </c>
      <c r="AF85" s="34" t="s">
        <v>110</v>
      </c>
      <c r="AG85" s="34" t="n">
        <v>238.590655559073</v>
      </c>
      <c r="AH85" s="34" t="n">
        <v>305</v>
      </c>
      <c r="AI85" s="34" t="n">
        <v>2305</v>
      </c>
      <c r="AL85" s="0" t="n">
        <v>70.5774518897466</v>
      </c>
      <c r="AM85" s="0" t="n">
        <v>19.0813820494384</v>
      </c>
    </row>
    <row r="86" customFormat="false" ht="14.65" hidden="false" customHeight="false" outlineLevel="0" collapsed="false">
      <c r="A86" s="21" t="s">
        <v>12</v>
      </c>
      <c r="B86" s="21" t="n">
        <v>2000</v>
      </c>
      <c r="C86" s="21" t="n">
        <v>1</v>
      </c>
      <c r="D86" s="21" t="n">
        <f aca="false">B86+E86</f>
        <v>2151</v>
      </c>
      <c r="E86" s="21" t="n">
        <v>151</v>
      </c>
      <c r="F86" s="21" t="n">
        <v>1045.1</v>
      </c>
      <c r="G86" s="21" t="n">
        <f aca="false">(F86*0.3048)</f>
        <v>318.54648</v>
      </c>
      <c r="H86" s="21" t="n">
        <v>12.2</v>
      </c>
      <c r="I86" s="21" t="n">
        <f aca="false">H86*40</f>
        <v>488</v>
      </c>
      <c r="J86" s="31" t="n">
        <f aca="false">ATAN(I86/F86)*180/PI()</f>
        <v>25.0297975947815</v>
      </c>
      <c r="K86" s="21" t="n">
        <f aca="false">(I86*0.3048)/G86</f>
        <v>0.466940962587312</v>
      </c>
      <c r="L86" s="21" t="n">
        <v>308.2</v>
      </c>
      <c r="M86" s="21" t="n">
        <v>868.1</v>
      </c>
      <c r="N86" s="21" t="s">
        <v>80</v>
      </c>
      <c r="O86" s="32" t="n">
        <f aca="false">IF(N86="NE",(90-(ATAN(M86/L86)*180/PI())),IF(N86="SE",(180-(ATAN(L86/M86)*180/PI())),IF(N86="SW",(180+(ATAN(L86/M86)*180/PI())),IF(N86="NW",(270+(ATAN(M86/L86)*180/PI())),IF(N86="N",0,IF(N86="E",90,IF(N86="S",180,IF(N86="W",270,"NO DATA"))))))))</f>
        <v>160.453701631631</v>
      </c>
      <c r="P86" s="13" t="n">
        <v>212</v>
      </c>
      <c r="Q86" s="13" t="n">
        <f aca="false">P86+B86</f>
        <v>2212</v>
      </c>
      <c r="R86" s="13"/>
      <c r="S86" s="33" t="s">
        <v>12</v>
      </c>
      <c r="T86" s="34" t="n">
        <v>2000</v>
      </c>
      <c r="U86" s="34" t="n">
        <v>1</v>
      </c>
      <c r="V86" s="34" t="n">
        <v>2156</v>
      </c>
      <c r="W86" s="34" t="n">
        <v>156</v>
      </c>
      <c r="X86" s="34" t="n">
        <v>749.4</v>
      </c>
      <c r="Y86" s="34" t="n">
        <v>228.41712</v>
      </c>
      <c r="Z86" s="34" t="n">
        <v>7.4</v>
      </c>
      <c r="AA86" s="34" t="n">
        <v>296</v>
      </c>
      <c r="AB86" s="34" t="n">
        <v>21.553160139874</v>
      </c>
      <c r="AC86" s="34" t="n">
        <v>0.394982652788898</v>
      </c>
      <c r="AD86" s="34" t="n">
        <v>560.4</v>
      </c>
      <c r="AE86" s="34" t="n">
        <v>392</v>
      </c>
      <c r="AF86" s="34" t="s">
        <v>110</v>
      </c>
      <c r="AG86" s="34" t="n">
        <v>235.027197359733</v>
      </c>
      <c r="AH86" s="34" t="n">
        <v>305</v>
      </c>
      <c r="AI86" s="34" t="n">
        <v>2305</v>
      </c>
      <c r="AL86" s="0" t="n">
        <v>70.7222151462618</v>
      </c>
      <c r="AM86" s="0" t="n">
        <v>21.7121924069386</v>
      </c>
    </row>
    <row r="87" customFormat="false" ht="14.65" hidden="false" customHeight="false" outlineLevel="0" collapsed="false">
      <c r="A87" s="21" t="s">
        <v>12</v>
      </c>
      <c r="B87" s="21" t="n">
        <v>2000</v>
      </c>
      <c r="C87" s="21" t="n">
        <v>1</v>
      </c>
      <c r="D87" s="21" t="n">
        <f aca="false">B87+E87</f>
        <v>2152</v>
      </c>
      <c r="E87" s="21" t="n">
        <v>152</v>
      </c>
      <c r="F87" s="21" t="n">
        <v>533.7</v>
      </c>
      <c r="G87" s="21" t="n">
        <f aca="false">(F87*0.3048)</f>
        <v>162.67176</v>
      </c>
      <c r="H87" s="21" t="n">
        <v>6.8</v>
      </c>
      <c r="I87" s="21" t="n">
        <f aca="false">H87*40</f>
        <v>272</v>
      </c>
      <c r="J87" s="31" t="n">
        <f aca="false">ATAN(I87/F87)*180/PI()</f>
        <v>27.0056476354756</v>
      </c>
      <c r="K87" s="21" t="n">
        <f aca="false">(I87*0.3048)/G87</f>
        <v>0.509649615889076</v>
      </c>
      <c r="L87" s="21" t="n">
        <v>84.1</v>
      </c>
      <c r="M87" s="21" t="n">
        <v>476.1</v>
      </c>
      <c r="N87" s="21" t="s">
        <v>80</v>
      </c>
      <c r="O87" s="32" t="n">
        <f aca="false">IF(N87="NE",(90-(ATAN(M87/L87)*180/PI())),IF(N87="SE",(180-(ATAN(L87/M87)*180/PI())),IF(N87="SW",(180+(ATAN(L87/M87)*180/PI())),IF(N87="NW",(270+(ATAN(M87/L87)*180/PI())),IF(N87="N",0,IF(N87="E",90,IF(N87="S",180,IF(N87="W",270,"NO DATA"))))))))</f>
        <v>169.982409116535</v>
      </c>
      <c r="P87" s="13" t="n">
        <v>153</v>
      </c>
      <c r="Q87" s="13" t="n">
        <f aca="false">P87+B87</f>
        <v>2153</v>
      </c>
      <c r="R87" s="13"/>
      <c r="S87" s="33" t="s">
        <v>12</v>
      </c>
      <c r="T87" s="34" t="n">
        <v>2000</v>
      </c>
      <c r="U87" s="34" t="n">
        <v>1</v>
      </c>
      <c r="V87" s="34" t="n">
        <v>2157</v>
      </c>
      <c r="W87" s="34" t="n">
        <v>157</v>
      </c>
      <c r="X87" s="34" t="n">
        <v>1245.6</v>
      </c>
      <c r="Y87" s="34" t="n">
        <v>379.65888</v>
      </c>
      <c r="Z87" s="34" t="n">
        <v>11.2</v>
      </c>
      <c r="AA87" s="34" t="n">
        <v>448</v>
      </c>
      <c r="AB87" s="34" t="n">
        <v>19.7819345801143</v>
      </c>
      <c r="AC87" s="34" t="n">
        <v>0.359666024405909</v>
      </c>
      <c r="AD87" s="34" t="n">
        <v>448.3</v>
      </c>
      <c r="AE87" s="34" t="n">
        <v>1204.1</v>
      </c>
      <c r="AF87" s="34" t="s">
        <v>110</v>
      </c>
      <c r="AG87" s="34" t="n">
        <v>200.420865907347</v>
      </c>
      <c r="AH87" s="34" t="n">
        <v>305</v>
      </c>
      <c r="AI87" s="34" t="n">
        <v>2305</v>
      </c>
      <c r="AL87" s="0" t="n">
        <v>70.9545896325456</v>
      </c>
      <c r="AM87" s="0" t="n">
        <v>26.8100108116143</v>
      </c>
    </row>
    <row r="88" customFormat="false" ht="14.65" hidden="false" customHeight="false" outlineLevel="0" collapsed="false">
      <c r="A88" s="21" t="s">
        <v>12</v>
      </c>
      <c r="B88" s="21" t="n">
        <v>2000</v>
      </c>
      <c r="C88" s="21" t="n">
        <v>1</v>
      </c>
      <c r="D88" s="21" t="n">
        <f aca="false">B88+E88</f>
        <v>2153</v>
      </c>
      <c r="E88" s="21" t="n">
        <v>153</v>
      </c>
      <c r="F88" s="21" t="n">
        <v>377.1</v>
      </c>
      <c r="G88" s="21" t="n">
        <f aca="false">(F88*0.3048)</f>
        <v>114.94008</v>
      </c>
      <c r="H88" s="21" t="n">
        <v>5.1</v>
      </c>
      <c r="I88" s="21" t="n">
        <f aca="false">H88*40</f>
        <v>204</v>
      </c>
      <c r="J88" s="31" t="n">
        <f aca="false">ATAN(I88/F88)*180/PI()</f>
        <v>28.4120833809893</v>
      </c>
      <c r="K88" s="21" t="n">
        <f aca="false">(I88*0.3048)/G88</f>
        <v>0.540970564836913</v>
      </c>
      <c r="L88" s="21" t="n">
        <v>196.2</v>
      </c>
      <c r="M88" s="21" t="n">
        <v>252</v>
      </c>
      <c r="N88" s="21" t="s">
        <v>110</v>
      </c>
      <c r="O88" s="32" t="n">
        <f aca="false">IF(N88="NE",(90-(ATAN(M88/L88)*180/PI())),IF(N88="SE",(180-(ATAN(L88/M88)*180/PI())),IF(N88="SW",(180+(ATAN(L88/M88)*180/PI())),IF(N88="NW",(270+(ATAN(M88/L88)*180/PI())),IF(N88="N",0,IF(N88="E",90,IF(N88="S",180,IF(N88="W",270,"NO DATA"))))))))</f>
        <v>217.903305833425</v>
      </c>
      <c r="P88" s="13" t="n">
        <v>152</v>
      </c>
      <c r="Q88" s="13" t="n">
        <f aca="false">P88+B88</f>
        <v>2152</v>
      </c>
      <c r="R88" s="13"/>
      <c r="S88" s="33" t="s">
        <v>12</v>
      </c>
      <c r="T88" s="34" t="n">
        <v>2000</v>
      </c>
      <c r="U88" s="34" t="n">
        <v>1</v>
      </c>
      <c r="V88" s="34" t="n">
        <v>2158</v>
      </c>
      <c r="W88" s="34" t="n">
        <v>158</v>
      </c>
      <c r="X88" s="34" t="n">
        <v>1243.1</v>
      </c>
      <c r="Y88" s="34" t="n">
        <v>378.89688</v>
      </c>
      <c r="Z88" s="34" t="n">
        <v>9.7</v>
      </c>
      <c r="AA88" s="34" t="n">
        <v>388</v>
      </c>
      <c r="AB88" s="34" t="n">
        <v>17.3343395147089</v>
      </c>
      <c r="AC88" s="34" t="n">
        <v>0.312122918510176</v>
      </c>
      <c r="AD88" s="34" t="n">
        <v>252.2</v>
      </c>
      <c r="AE88" s="34" t="n">
        <v>1204.1</v>
      </c>
      <c r="AF88" s="34" t="s">
        <v>110</v>
      </c>
      <c r="AG88" s="34" t="n">
        <v>191.829651325527</v>
      </c>
      <c r="AH88" s="34" t="n">
        <v>305</v>
      </c>
      <c r="AI88" s="34" t="n">
        <v>2305</v>
      </c>
      <c r="AL88" s="0" t="n">
        <v>71.5748570608626</v>
      </c>
      <c r="AM88" s="0" t="n">
        <v>27.2755227290193</v>
      </c>
    </row>
    <row r="89" customFormat="false" ht="14.65" hidden="false" customHeight="false" outlineLevel="0" collapsed="false">
      <c r="A89" s="21" t="s">
        <v>12</v>
      </c>
      <c r="B89" s="21" t="n">
        <v>2000</v>
      </c>
      <c r="C89" s="21" t="n">
        <v>1</v>
      </c>
      <c r="D89" s="21" t="n">
        <f aca="false">B89+E89</f>
        <v>2154</v>
      </c>
      <c r="E89" s="21" t="n">
        <v>154</v>
      </c>
      <c r="F89" s="21" t="n">
        <v>664.1</v>
      </c>
      <c r="G89" s="21" t="n">
        <f aca="false">(F89*0.3048)</f>
        <v>202.41768</v>
      </c>
      <c r="H89" s="21" t="n">
        <v>8.4</v>
      </c>
      <c r="I89" s="21" t="n">
        <f aca="false">H89*40</f>
        <v>336</v>
      </c>
      <c r="J89" s="31" t="n">
        <f aca="false">ATAN(I89/F89)*180/PI()</f>
        <v>26.8370336661156</v>
      </c>
      <c r="K89" s="21" t="n">
        <f aca="false">(I89*0.3048)/G89</f>
        <v>0.505947899412739</v>
      </c>
      <c r="L89" s="21" t="n">
        <v>364.3</v>
      </c>
      <c r="M89" s="21" t="n">
        <v>504.1</v>
      </c>
      <c r="N89" s="21" t="s">
        <v>110</v>
      </c>
      <c r="O89" s="32" t="n">
        <f aca="false">IF(N89="NE",(90-(ATAN(M89/L89)*180/PI())),IF(N89="SE",(180-(ATAN(L89/M89)*180/PI())),IF(N89="SW",(180+(ATAN(L89/M89)*180/PI())),IF(N89="NW",(270+(ATAN(M89/L89)*180/PI())),IF(N89="N",0,IF(N89="E",90,IF(N89="S",180,IF(N89="W",270,"NO DATA"))))))))</f>
        <v>215.854663656111</v>
      </c>
      <c r="P89" s="13" t="n">
        <v>305</v>
      </c>
      <c r="Q89" s="13" t="n">
        <f aca="false">P89+B89</f>
        <v>2305</v>
      </c>
      <c r="R89" s="13"/>
      <c r="S89" s="33" t="s">
        <v>12</v>
      </c>
      <c r="T89" s="34" t="n">
        <v>2000</v>
      </c>
      <c r="U89" s="34" t="n">
        <v>1</v>
      </c>
      <c r="V89" s="34" t="n">
        <v>2159</v>
      </c>
      <c r="W89" s="34" t="n">
        <v>159</v>
      </c>
      <c r="X89" s="34" t="n">
        <v>791.3</v>
      </c>
      <c r="Y89" s="34" t="n">
        <v>241.18824</v>
      </c>
      <c r="Z89" s="34" t="n">
        <v>8</v>
      </c>
      <c r="AA89" s="34" t="n">
        <v>320</v>
      </c>
      <c r="AB89" s="34" t="n">
        <v>22.0183009910862</v>
      </c>
      <c r="AC89" s="34" t="n">
        <v>0.404397826361683</v>
      </c>
      <c r="AD89" s="34"/>
      <c r="AE89" s="34"/>
      <c r="AF89" s="34"/>
      <c r="AG89" s="34" t="s">
        <v>113</v>
      </c>
      <c r="AH89" s="34" t="n">
        <v>501</v>
      </c>
      <c r="AI89" s="34" t="n">
        <v>2501</v>
      </c>
      <c r="AL89" s="0" t="n">
        <v>71.5762790388808</v>
      </c>
      <c r="AM89" s="0" t="n">
        <v>22.945209242793</v>
      </c>
    </row>
    <row r="90" customFormat="false" ht="14.65" hidden="false" customHeight="false" outlineLevel="0" collapsed="false">
      <c r="A90" s="21" t="s">
        <v>12</v>
      </c>
      <c r="B90" s="21" t="n">
        <v>2000</v>
      </c>
      <c r="C90" s="21" t="n">
        <v>1</v>
      </c>
      <c r="D90" s="21" t="n">
        <f aca="false">B90+E90</f>
        <v>2155</v>
      </c>
      <c r="E90" s="21" t="n">
        <v>155</v>
      </c>
      <c r="F90" s="21" t="n">
        <v>647.9</v>
      </c>
      <c r="G90" s="21" t="n">
        <f aca="false">(F90*0.3048)</f>
        <v>197.47992</v>
      </c>
      <c r="H90" s="21" t="n">
        <v>7.9</v>
      </c>
      <c r="I90" s="21" t="n">
        <f aca="false">H90*40</f>
        <v>316</v>
      </c>
      <c r="J90" s="31" t="n">
        <f aca="false">ATAN(I90/F90)*180/PI()</f>
        <v>25.9998611131114</v>
      </c>
      <c r="K90" s="21" t="n">
        <f aca="false">(I90*0.3048)/G90</f>
        <v>0.487729587899367</v>
      </c>
      <c r="L90" s="21" t="n">
        <v>504.4</v>
      </c>
      <c r="M90" s="21" t="n">
        <v>308</v>
      </c>
      <c r="N90" s="21" t="s">
        <v>110</v>
      </c>
      <c r="O90" s="32" t="n">
        <f aca="false">IF(N90="NE",(90-(ATAN(M90/L90)*180/PI())),IF(N90="SE",(180-(ATAN(L90/M90)*180/PI())),IF(N90="SW",(180+(ATAN(L90/M90)*180/PI())),IF(N90="NW",(270+(ATAN(M90/L90)*180/PI())),IF(N90="N",0,IF(N90="E",90,IF(N90="S",180,IF(N90="W",270,"NO DATA"))))))))</f>
        <v>238.590655559073</v>
      </c>
      <c r="P90" s="13" t="n">
        <v>305</v>
      </c>
      <c r="Q90" s="13" t="n">
        <f aca="false">P90+B90</f>
        <v>2305</v>
      </c>
      <c r="R90" s="13"/>
      <c r="S90" s="33" t="s">
        <v>12</v>
      </c>
      <c r="T90" s="34" t="n">
        <v>2000</v>
      </c>
      <c r="U90" s="34" t="n">
        <v>1</v>
      </c>
      <c r="V90" s="34" t="n">
        <v>2160</v>
      </c>
      <c r="W90" s="34" t="n">
        <v>160</v>
      </c>
      <c r="X90" s="34" t="n">
        <v>564.4</v>
      </c>
      <c r="Y90" s="34" t="n">
        <v>172.02912</v>
      </c>
      <c r="Z90" s="34" t="n">
        <v>5.9</v>
      </c>
      <c r="AA90" s="34" t="n">
        <v>236</v>
      </c>
      <c r="AB90" s="34" t="n">
        <v>22.6919096987148</v>
      </c>
      <c r="AC90" s="34" t="n">
        <v>0.418143160878809</v>
      </c>
      <c r="AD90" s="34" t="n">
        <v>448.3</v>
      </c>
      <c r="AE90" s="34" t="n">
        <v>308</v>
      </c>
      <c r="AF90" s="34" t="s">
        <v>80</v>
      </c>
      <c r="AG90" s="34" t="n">
        <v>124.490619413485</v>
      </c>
      <c r="AH90" s="34" t="n">
        <v>161</v>
      </c>
      <c r="AI90" s="34" t="n">
        <v>2161</v>
      </c>
      <c r="AL90" s="0" t="n">
        <v>71.5778780747554</v>
      </c>
      <c r="AM90" s="0" t="n">
        <v>17.6503495153504</v>
      </c>
    </row>
    <row r="91" customFormat="false" ht="14.65" hidden="false" customHeight="false" outlineLevel="0" collapsed="false">
      <c r="A91" s="21" t="s">
        <v>12</v>
      </c>
      <c r="B91" s="21" t="n">
        <v>2000</v>
      </c>
      <c r="C91" s="21" t="n">
        <v>1</v>
      </c>
      <c r="D91" s="21" t="n">
        <f aca="false">B91+E91</f>
        <v>2156</v>
      </c>
      <c r="E91" s="21" t="n">
        <v>156</v>
      </c>
      <c r="F91" s="21" t="n">
        <v>749.4</v>
      </c>
      <c r="G91" s="21" t="n">
        <f aca="false">(F91*0.3048)</f>
        <v>228.41712</v>
      </c>
      <c r="H91" s="21" t="n">
        <v>7.4</v>
      </c>
      <c r="I91" s="21" t="n">
        <f aca="false">H91*40</f>
        <v>296</v>
      </c>
      <c r="J91" s="31" t="n">
        <f aca="false">ATAN(I91/F91)*180/PI()</f>
        <v>21.553160139874</v>
      </c>
      <c r="K91" s="21" t="n">
        <f aca="false">(I91*0.3048)/G91</f>
        <v>0.394982652788898</v>
      </c>
      <c r="L91" s="21" t="n">
        <v>560.4</v>
      </c>
      <c r="M91" s="21" t="n">
        <v>392</v>
      </c>
      <c r="N91" s="21" t="s">
        <v>110</v>
      </c>
      <c r="O91" s="32" t="n">
        <f aca="false">IF(N91="NE",(90-(ATAN(M91/L91)*180/PI())),IF(N91="SE",(180-(ATAN(L91/M91)*180/PI())),IF(N91="SW",(180+(ATAN(L91/M91)*180/PI())),IF(N91="NW",(270+(ATAN(M91/L91)*180/PI())),IF(N91="N",0,IF(N91="E",90,IF(N91="S",180,IF(N91="W",270,"NO DATA"))))))))</f>
        <v>235.027197359733</v>
      </c>
      <c r="P91" s="13" t="n">
        <v>305</v>
      </c>
      <c r="Q91" s="13" t="n">
        <f aca="false">P91+B91</f>
        <v>2305</v>
      </c>
      <c r="R91" s="13"/>
      <c r="S91" s="33" t="s">
        <v>12</v>
      </c>
      <c r="T91" s="34" t="n">
        <v>2000</v>
      </c>
      <c r="U91" s="34" t="n">
        <v>1</v>
      </c>
      <c r="V91" s="34" t="n">
        <v>2161</v>
      </c>
      <c r="W91" s="34" t="n">
        <v>161</v>
      </c>
      <c r="X91" s="34" t="n">
        <v>687.6</v>
      </c>
      <c r="Y91" s="34" t="n">
        <v>209.58048</v>
      </c>
      <c r="Z91" s="34" t="n">
        <v>7</v>
      </c>
      <c r="AA91" s="34" t="n">
        <v>280</v>
      </c>
      <c r="AB91" s="34" t="n">
        <v>22.1568164666436</v>
      </c>
      <c r="AC91" s="34" t="n">
        <v>0.407213496218732</v>
      </c>
      <c r="AD91" s="34" t="n">
        <v>308.2</v>
      </c>
      <c r="AE91" s="34" t="n">
        <v>616.1</v>
      </c>
      <c r="AF91" s="34" t="s">
        <v>80</v>
      </c>
      <c r="AG91" s="34" t="n">
        <v>153.423790205916</v>
      </c>
      <c r="AH91" s="34" t="n">
        <v>160</v>
      </c>
      <c r="AI91" s="34" t="n">
        <v>2160</v>
      </c>
      <c r="AL91" s="0" t="n">
        <v>73.1552932339399</v>
      </c>
      <c r="AM91" s="0" t="n">
        <v>23.8683300133074</v>
      </c>
    </row>
    <row r="92" customFormat="false" ht="14.65" hidden="false" customHeight="false" outlineLevel="0" collapsed="false">
      <c r="A92" s="21" t="s">
        <v>12</v>
      </c>
      <c r="B92" s="21" t="n">
        <v>2000</v>
      </c>
      <c r="C92" s="21" t="n">
        <v>1</v>
      </c>
      <c r="D92" s="21" t="n">
        <f aca="false">B92+E92</f>
        <v>2157</v>
      </c>
      <c r="E92" s="21" t="n">
        <v>157</v>
      </c>
      <c r="F92" s="21" t="n">
        <v>1245.6</v>
      </c>
      <c r="G92" s="21" t="n">
        <f aca="false">(F92*0.3048)</f>
        <v>379.65888</v>
      </c>
      <c r="H92" s="21" t="n">
        <v>11.2</v>
      </c>
      <c r="I92" s="21" t="n">
        <f aca="false">H92*40</f>
        <v>448</v>
      </c>
      <c r="J92" s="31" t="n">
        <f aca="false">ATAN(I92/F92)*180/PI()</f>
        <v>19.7819345801143</v>
      </c>
      <c r="K92" s="21" t="n">
        <f aca="false">(I92*0.3048)/G92</f>
        <v>0.359666024405909</v>
      </c>
      <c r="L92" s="21" t="n">
        <v>448.3</v>
      </c>
      <c r="M92" s="21" t="n">
        <v>1204.1</v>
      </c>
      <c r="N92" s="21" t="s">
        <v>110</v>
      </c>
      <c r="O92" s="32" t="n">
        <f aca="false">IF(N92="NE",(90-(ATAN(M92/L92)*180/PI())),IF(N92="SE",(180-(ATAN(L92/M92)*180/PI())),IF(N92="SW",(180+(ATAN(L92/M92)*180/PI())),IF(N92="NW",(270+(ATAN(M92/L92)*180/PI())),IF(N92="N",0,IF(N92="E",90,IF(N92="S",180,IF(N92="W",270,"NO DATA"))))))))</f>
        <v>200.420865907347</v>
      </c>
      <c r="P92" s="13" t="n">
        <v>305</v>
      </c>
      <c r="Q92" s="13" t="n">
        <f aca="false">P92+B92</f>
        <v>2305</v>
      </c>
      <c r="R92" s="13"/>
      <c r="S92" s="33" t="s">
        <v>12</v>
      </c>
      <c r="T92" s="34" t="n">
        <v>2000</v>
      </c>
      <c r="U92" s="34" t="n">
        <v>1</v>
      </c>
      <c r="V92" s="34" t="n">
        <v>2162</v>
      </c>
      <c r="W92" s="34" t="n">
        <v>162</v>
      </c>
      <c r="X92" s="34" t="n">
        <v>1234.5</v>
      </c>
      <c r="Y92" s="34" t="n">
        <v>376.2756</v>
      </c>
      <c r="Z92" s="34" t="n">
        <v>11.9</v>
      </c>
      <c r="AA92" s="34" t="n">
        <v>476</v>
      </c>
      <c r="AB92" s="34" t="n">
        <v>21.0857018371012</v>
      </c>
      <c r="AC92" s="34" t="n">
        <v>0.385581206966383</v>
      </c>
      <c r="AD92" s="34" t="n">
        <v>336.3</v>
      </c>
      <c r="AE92" s="34" t="n">
        <v>1036.1</v>
      </c>
      <c r="AF92" s="34" t="s">
        <v>80</v>
      </c>
      <c r="AG92" s="34" t="n">
        <v>162.017473174555</v>
      </c>
      <c r="AH92" s="34" t="n">
        <v>501</v>
      </c>
      <c r="AI92" s="34" t="n">
        <v>2501</v>
      </c>
      <c r="AL92" s="0" t="n">
        <v>73.8184037548174</v>
      </c>
      <c r="AM92" s="0" t="n">
        <v>33.5341833526141</v>
      </c>
    </row>
    <row r="93" customFormat="false" ht="14.65" hidden="false" customHeight="false" outlineLevel="0" collapsed="false">
      <c r="A93" s="21" t="s">
        <v>12</v>
      </c>
      <c r="B93" s="21" t="n">
        <v>2000</v>
      </c>
      <c r="C93" s="21" t="n">
        <v>1</v>
      </c>
      <c r="D93" s="21" t="n">
        <f aca="false">B93+E93</f>
        <v>2158</v>
      </c>
      <c r="E93" s="21" t="n">
        <v>158</v>
      </c>
      <c r="F93" s="21" t="n">
        <v>1243.1</v>
      </c>
      <c r="G93" s="21" t="n">
        <f aca="false">(F93*0.3048)</f>
        <v>378.89688</v>
      </c>
      <c r="H93" s="21" t="n">
        <v>9.7</v>
      </c>
      <c r="I93" s="21" t="n">
        <f aca="false">H93*40</f>
        <v>388</v>
      </c>
      <c r="J93" s="31" t="n">
        <f aca="false">ATAN(I93/F93)*180/PI()</f>
        <v>17.3343395147089</v>
      </c>
      <c r="K93" s="21" t="n">
        <f aca="false">(I93*0.3048)/G93</f>
        <v>0.312122918510176</v>
      </c>
      <c r="L93" s="21" t="n">
        <v>252.2</v>
      </c>
      <c r="M93" s="21" t="n">
        <v>1204.1</v>
      </c>
      <c r="N93" s="21" t="s">
        <v>110</v>
      </c>
      <c r="O93" s="32" t="n">
        <f aca="false">IF(N93="NE",(90-(ATAN(M93/L93)*180/PI())),IF(N93="SE",(180-(ATAN(L93/M93)*180/PI())),IF(N93="SW",(180+(ATAN(L93/M93)*180/PI())),IF(N93="NW",(270+(ATAN(M93/L93)*180/PI())),IF(N93="N",0,IF(N93="E",90,IF(N93="S",180,IF(N93="W",270,"NO DATA"))))))))</f>
        <v>191.829651325527</v>
      </c>
      <c r="P93" s="13" t="n">
        <v>305</v>
      </c>
      <c r="Q93" s="13" t="n">
        <f aca="false">P93+B93</f>
        <v>2305</v>
      </c>
      <c r="R93" s="13"/>
      <c r="S93" s="33" t="s">
        <v>12</v>
      </c>
      <c r="T93" s="34" t="n">
        <v>2000</v>
      </c>
      <c r="U93" s="34" t="n">
        <v>1</v>
      </c>
      <c r="V93" s="34" t="n">
        <v>2163</v>
      </c>
      <c r="W93" s="34" t="n">
        <v>163</v>
      </c>
      <c r="X93" s="34" t="n">
        <v>780.9</v>
      </c>
      <c r="Y93" s="34" t="n">
        <v>238.01832</v>
      </c>
      <c r="Z93" s="34" t="n">
        <v>9.2</v>
      </c>
      <c r="AA93" s="34" t="n">
        <v>368</v>
      </c>
      <c r="AB93" s="34" t="n">
        <v>25.2322102404724</v>
      </c>
      <c r="AC93" s="34" t="n">
        <v>0.471251120501985</v>
      </c>
      <c r="AD93" s="34" t="n">
        <v>280.2</v>
      </c>
      <c r="AE93" s="34" t="n">
        <v>644.1</v>
      </c>
      <c r="AF93" s="34" t="s">
        <v>80</v>
      </c>
      <c r="AG93" s="34" t="n">
        <v>156.489725576844</v>
      </c>
      <c r="AH93" s="34" t="n">
        <v>501</v>
      </c>
      <c r="AI93" s="34" t="n">
        <v>2501</v>
      </c>
      <c r="AL93" s="0" t="n">
        <v>74.993987163789</v>
      </c>
      <c r="AM93" s="0" t="n">
        <v>30.183000064434</v>
      </c>
    </row>
    <row r="94" customFormat="false" ht="14.65" hidden="false" customHeight="false" outlineLevel="0" collapsed="false">
      <c r="A94" s="21" t="s">
        <v>12</v>
      </c>
      <c r="B94" s="21" t="n">
        <v>2000</v>
      </c>
      <c r="C94" s="21" t="n">
        <v>1</v>
      </c>
      <c r="D94" s="21" t="n">
        <f aca="false">B94+E94</f>
        <v>2159</v>
      </c>
      <c r="E94" s="21" t="n">
        <v>159</v>
      </c>
      <c r="F94" s="21" t="n">
        <v>791.3</v>
      </c>
      <c r="G94" s="21" t="n">
        <f aca="false">(F94*0.3048)</f>
        <v>241.18824</v>
      </c>
      <c r="H94" s="21" t="n">
        <v>8</v>
      </c>
      <c r="I94" s="21" t="n">
        <f aca="false">H94*40</f>
        <v>320</v>
      </c>
      <c r="J94" s="31" t="n">
        <f aca="false">ATAN(I94/F94)*180/PI()</f>
        <v>22.0183009910862</v>
      </c>
      <c r="K94" s="21" t="n">
        <f aca="false">(I94*0.3048)/G94</f>
        <v>0.404397826361683</v>
      </c>
      <c r="L94" s="21"/>
      <c r="M94" s="21"/>
      <c r="N94" s="21"/>
      <c r="O94" s="32" t="str">
        <f aca="false">IF(N94="NE",(90-(ATAN(M94/L94)*180/PI())),IF(N94="SE",(180-(ATAN(L94/M94)*180/PI())),IF(N94="SW",(180+(ATAN(L94/M94)*180/PI())),IF(N94="NW",(270+(ATAN(M94/L94)*180/PI())),IF(N94="N",0,IF(N94="E",90,IF(N94="S",180,IF(N94="W",270,"NO DATA"))))))))</f>
        <v>NO DATA</v>
      </c>
      <c r="P94" s="13" t="n">
        <v>501</v>
      </c>
      <c r="Q94" s="13" t="n">
        <f aca="false">P94+B94</f>
        <v>2501</v>
      </c>
      <c r="R94" s="13"/>
      <c r="S94" s="33" t="s">
        <v>12</v>
      </c>
      <c r="T94" s="34" t="n">
        <v>2000</v>
      </c>
      <c r="U94" s="34" t="n">
        <v>1</v>
      </c>
      <c r="V94" s="34" t="n">
        <v>2164</v>
      </c>
      <c r="W94" s="34" t="n">
        <v>164</v>
      </c>
      <c r="X94" s="34" t="n">
        <v>893.4</v>
      </c>
      <c r="Y94" s="34" t="n">
        <v>272.30832</v>
      </c>
      <c r="Z94" s="34" t="n">
        <v>9.7</v>
      </c>
      <c r="AA94" s="34" t="n">
        <v>388</v>
      </c>
      <c r="AB94" s="34" t="n">
        <v>23.4751109079739</v>
      </c>
      <c r="AC94" s="34" t="n">
        <v>0.434295948063577</v>
      </c>
      <c r="AD94" s="34" t="n">
        <v>476.4</v>
      </c>
      <c r="AE94" s="34" t="n">
        <v>728.1</v>
      </c>
      <c r="AF94" s="34" t="s">
        <v>80</v>
      </c>
      <c r="AG94" s="34" t="n">
        <v>146.803046449017</v>
      </c>
      <c r="AH94" s="34" t="n">
        <v>501</v>
      </c>
      <c r="AI94" s="34" t="n">
        <v>2501</v>
      </c>
      <c r="AL94" s="0" t="n">
        <v>77.669227213507</v>
      </c>
      <c r="AM94" s="0" t="n">
        <v>29.9221298560636</v>
      </c>
    </row>
    <row r="95" customFormat="false" ht="14.65" hidden="false" customHeight="false" outlineLevel="0" collapsed="false">
      <c r="A95" s="21" t="s">
        <v>12</v>
      </c>
      <c r="B95" s="21" t="n">
        <v>2000</v>
      </c>
      <c r="C95" s="21" t="n">
        <v>1</v>
      </c>
      <c r="D95" s="21" t="n">
        <f aca="false">B95+E95</f>
        <v>2160</v>
      </c>
      <c r="E95" s="21" t="n">
        <v>160</v>
      </c>
      <c r="F95" s="21" t="n">
        <v>564.4</v>
      </c>
      <c r="G95" s="21" t="n">
        <f aca="false">(F95*0.3048)</f>
        <v>172.02912</v>
      </c>
      <c r="H95" s="21" t="n">
        <v>5.9</v>
      </c>
      <c r="I95" s="21" t="n">
        <f aca="false">H95*40</f>
        <v>236</v>
      </c>
      <c r="J95" s="31" t="n">
        <f aca="false">ATAN(I95/F95)*180/PI()</f>
        <v>22.6919096987148</v>
      </c>
      <c r="K95" s="21" t="n">
        <f aca="false">(I95*0.3048)/G95</f>
        <v>0.418143160878809</v>
      </c>
      <c r="L95" s="21" t="n">
        <v>448.3</v>
      </c>
      <c r="M95" s="21" t="n">
        <v>308</v>
      </c>
      <c r="N95" s="21" t="s">
        <v>80</v>
      </c>
      <c r="O95" s="32" t="n">
        <f aca="false">IF(N95="NE",(90-(ATAN(M95/L95)*180/PI())),IF(N95="SE",(180-(ATAN(L95/M95)*180/PI())),IF(N95="SW",(180+(ATAN(L95/M95)*180/PI())),IF(N95="NW",(270+(ATAN(M95/L95)*180/PI())),IF(N95="N",0,IF(N95="E",90,IF(N95="S",180,IF(N95="W",270,"NO DATA"))))))))</f>
        <v>124.490619413485</v>
      </c>
      <c r="P95" s="13" t="n">
        <v>161</v>
      </c>
      <c r="Q95" s="13" t="n">
        <f aca="false">P95+B95</f>
        <v>2161</v>
      </c>
      <c r="R95" s="13"/>
      <c r="S95" s="33" t="s">
        <v>117</v>
      </c>
      <c r="T95" s="34" t="n">
        <v>3000</v>
      </c>
      <c r="U95" s="34" t="n">
        <v>1</v>
      </c>
      <c r="V95" s="34" t="n">
        <v>3101</v>
      </c>
      <c r="W95" s="34" t="n">
        <v>101</v>
      </c>
      <c r="X95" s="34" t="n">
        <v>1197.8</v>
      </c>
      <c r="Y95" s="34" t="n">
        <v>365.08944</v>
      </c>
      <c r="Z95" s="34" t="n">
        <v>12.3</v>
      </c>
      <c r="AA95" s="34" t="n">
        <v>492</v>
      </c>
      <c r="AB95" s="34" t="n">
        <v>22.3305566676718</v>
      </c>
      <c r="AC95" s="34" t="n">
        <v>0.410753047253298</v>
      </c>
      <c r="AD95" s="34" t="n">
        <v>175.3</v>
      </c>
      <c r="AE95" s="34" t="n">
        <v>1121.2</v>
      </c>
      <c r="AF95" s="34" t="s">
        <v>61</v>
      </c>
      <c r="AG95" s="34" t="n">
        <v>351.113728949962</v>
      </c>
      <c r="AH95" s="34" t="n">
        <v>401</v>
      </c>
      <c r="AI95" s="34" t="n">
        <v>3401</v>
      </c>
      <c r="AL95" s="0" t="n">
        <v>77.9096404806977</v>
      </c>
      <c r="AM95" s="0" t="n">
        <v>22.9783173504273</v>
      </c>
    </row>
    <row r="96" customFormat="false" ht="14.65" hidden="false" customHeight="false" outlineLevel="0" collapsed="false">
      <c r="A96" s="21" t="s">
        <v>12</v>
      </c>
      <c r="B96" s="21" t="n">
        <v>2000</v>
      </c>
      <c r="C96" s="21" t="n">
        <v>1</v>
      </c>
      <c r="D96" s="21" t="n">
        <f aca="false">B96+E96</f>
        <v>2161</v>
      </c>
      <c r="E96" s="21" t="n">
        <v>161</v>
      </c>
      <c r="F96" s="21" t="n">
        <v>687.6</v>
      </c>
      <c r="G96" s="21" t="n">
        <f aca="false">(F96*0.3048)</f>
        <v>209.58048</v>
      </c>
      <c r="H96" s="21" t="n">
        <v>7</v>
      </c>
      <c r="I96" s="21" t="n">
        <f aca="false">H96*40</f>
        <v>280</v>
      </c>
      <c r="J96" s="31" t="n">
        <f aca="false">ATAN(I96/F96)*180/PI()</f>
        <v>22.1568164666436</v>
      </c>
      <c r="K96" s="21" t="n">
        <f aca="false">(I96*0.3048)/G96</f>
        <v>0.407213496218732</v>
      </c>
      <c r="L96" s="21" t="n">
        <v>308.2</v>
      </c>
      <c r="M96" s="21" t="n">
        <v>616.1</v>
      </c>
      <c r="N96" s="21" t="s">
        <v>80</v>
      </c>
      <c r="O96" s="32" t="n">
        <f aca="false">IF(N96="NE",(90-(ATAN(M96/L96)*180/PI())),IF(N96="SE",(180-(ATAN(L96/M96)*180/PI())),IF(N96="SW",(180+(ATAN(L96/M96)*180/PI())),IF(N96="NW",(270+(ATAN(M96/L96)*180/PI())),IF(N96="N",0,IF(N96="E",90,IF(N96="S",180,IF(N96="W",270,"NO DATA"))))))))</f>
        <v>153.423790205916</v>
      </c>
      <c r="P96" s="13" t="n">
        <v>160</v>
      </c>
      <c r="Q96" s="13" t="n">
        <f aca="false">P96+B96</f>
        <v>2160</v>
      </c>
      <c r="R96" s="13"/>
      <c r="S96" s="33" t="s">
        <v>117</v>
      </c>
      <c r="T96" s="34" t="n">
        <v>3000</v>
      </c>
      <c r="U96" s="34" t="n">
        <v>1</v>
      </c>
      <c r="V96" s="34" t="n">
        <v>3102</v>
      </c>
      <c r="W96" s="34" t="n">
        <v>102</v>
      </c>
      <c r="X96" s="34" t="n">
        <v>1576.2</v>
      </c>
      <c r="Y96" s="34" t="n">
        <v>480.42576</v>
      </c>
      <c r="Z96" s="34" t="n">
        <v>15.5</v>
      </c>
      <c r="AA96" s="34" t="n">
        <v>620</v>
      </c>
      <c r="AB96" s="34" t="n">
        <v>21.4722497651583</v>
      </c>
      <c r="AC96" s="34" t="n">
        <v>0.39335109757645</v>
      </c>
      <c r="AD96" s="34" t="n">
        <v>473.3</v>
      </c>
      <c r="AE96" s="34" t="n">
        <v>1226.3</v>
      </c>
      <c r="AF96" s="34" t="s">
        <v>61</v>
      </c>
      <c r="AG96" s="34" t="n">
        <v>338.895518123866</v>
      </c>
      <c r="AH96" s="34" t="n">
        <v>401</v>
      </c>
      <c r="AI96" s="34" t="n">
        <v>3401</v>
      </c>
      <c r="AL96" s="0" t="n">
        <v>79.1695090433093</v>
      </c>
      <c r="AM96" s="0" t="n">
        <v>10.6972364581278</v>
      </c>
    </row>
    <row r="97" customFormat="false" ht="14.65" hidden="false" customHeight="false" outlineLevel="0" collapsed="false">
      <c r="A97" s="21" t="s">
        <v>12</v>
      </c>
      <c r="B97" s="21" t="n">
        <v>2000</v>
      </c>
      <c r="C97" s="21" t="n">
        <v>1</v>
      </c>
      <c r="D97" s="21" t="n">
        <f aca="false">B97+E97</f>
        <v>2162</v>
      </c>
      <c r="E97" s="21" t="n">
        <v>162</v>
      </c>
      <c r="F97" s="21" t="n">
        <v>1234.5</v>
      </c>
      <c r="G97" s="21" t="n">
        <f aca="false">(F97*0.3048)</f>
        <v>376.2756</v>
      </c>
      <c r="H97" s="21" t="n">
        <v>11.9</v>
      </c>
      <c r="I97" s="21" t="n">
        <f aca="false">H97*40</f>
        <v>476</v>
      </c>
      <c r="J97" s="31" t="n">
        <f aca="false">ATAN(I97/F97)*180/PI()</f>
        <v>21.0857018371012</v>
      </c>
      <c r="K97" s="21" t="n">
        <f aca="false">(I97*0.3048)/G97</f>
        <v>0.385581206966383</v>
      </c>
      <c r="L97" s="21" t="n">
        <v>336.3</v>
      </c>
      <c r="M97" s="21" t="n">
        <v>1036.1</v>
      </c>
      <c r="N97" s="21" t="s">
        <v>80</v>
      </c>
      <c r="O97" s="32" t="n">
        <f aca="false">IF(N97="NE",(90-(ATAN(M97/L97)*180/PI())),IF(N97="SE",(180-(ATAN(L97/M97)*180/PI())),IF(N97="SW",(180+(ATAN(L97/M97)*180/PI())),IF(N97="NW",(270+(ATAN(M97/L97)*180/PI())),IF(N97="N",0,IF(N97="E",90,IF(N97="S",180,IF(N97="W",270,"NO DATA"))))))))</f>
        <v>162.017473174555</v>
      </c>
      <c r="P97" s="13" t="n">
        <v>501</v>
      </c>
      <c r="Q97" s="13" t="n">
        <f aca="false">P97+B97</f>
        <v>2501</v>
      </c>
      <c r="R97" s="13"/>
      <c r="S97" s="33" t="s">
        <v>117</v>
      </c>
      <c r="T97" s="34" t="n">
        <v>3000</v>
      </c>
      <c r="U97" s="34" t="n">
        <v>1</v>
      </c>
      <c r="V97" s="34" t="n">
        <v>3103</v>
      </c>
      <c r="W97" s="34" t="n">
        <v>103</v>
      </c>
      <c r="X97" s="34" t="n">
        <v>1827.3</v>
      </c>
      <c r="Y97" s="34" t="n">
        <v>556.96104</v>
      </c>
      <c r="Z97" s="34" t="n">
        <v>16.2</v>
      </c>
      <c r="AA97" s="34" t="n">
        <v>648</v>
      </c>
      <c r="AB97" s="34" t="n">
        <v>19.5256044353511</v>
      </c>
      <c r="AC97" s="34" t="n">
        <v>0.354621572812346</v>
      </c>
      <c r="AD97" s="34" t="n">
        <v>666.2</v>
      </c>
      <c r="AE97" s="34" t="n">
        <v>1366.5</v>
      </c>
      <c r="AF97" s="34" t="s">
        <v>61</v>
      </c>
      <c r="AG97" s="34" t="n">
        <v>334.00970774992</v>
      </c>
      <c r="AH97" s="34" t="n">
        <v>401</v>
      </c>
      <c r="AI97" s="34" t="n">
        <v>3401</v>
      </c>
      <c r="AL97" s="0" t="n">
        <v>80.5456779845434</v>
      </c>
      <c r="AM97" s="0" t="n">
        <v>26.4561525268552</v>
      </c>
    </row>
    <row r="98" customFormat="false" ht="14.65" hidden="false" customHeight="false" outlineLevel="0" collapsed="false">
      <c r="A98" s="21" t="s">
        <v>12</v>
      </c>
      <c r="B98" s="21" t="n">
        <v>2000</v>
      </c>
      <c r="C98" s="21" t="n">
        <v>1</v>
      </c>
      <c r="D98" s="21" t="n">
        <f aca="false">B98+E98</f>
        <v>2163</v>
      </c>
      <c r="E98" s="21" t="n">
        <v>163</v>
      </c>
      <c r="F98" s="21" t="n">
        <v>780.9</v>
      </c>
      <c r="G98" s="21" t="n">
        <f aca="false">(F98*0.3048)</f>
        <v>238.01832</v>
      </c>
      <c r="H98" s="21" t="n">
        <v>9.2</v>
      </c>
      <c r="I98" s="21" t="n">
        <f aca="false">H98*40</f>
        <v>368</v>
      </c>
      <c r="J98" s="31" t="n">
        <f aca="false">ATAN(I98/F98)*180/PI()</f>
        <v>25.2322102404724</v>
      </c>
      <c r="K98" s="21" t="n">
        <f aca="false">(I98*0.3048)/G98</f>
        <v>0.471251120501985</v>
      </c>
      <c r="L98" s="21" t="n">
        <v>280.2</v>
      </c>
      <c r="M98" s="21" t="n">
        <v>644.1</v>
      </c>
      <c r="N98" s="21" t="s">
        <v>80</v>
      </c>
      <c r="O98" s="32" t="n">
        <f aca="false">IF(N98="NE",(90-(ATAN(M98/L98)*180/PI())),IF(N98="SE",(180-(ATAN(L98/M98)*180/PI())),IF(N98="SW",(180+(ATAN(L98/M98)*180/PI())),IF(N98="NW",(270+(ATAN(M98/L98)*180/PI())),IF(N98="N",0,IF(N98="E",90,IF(N98="S",180,IF(N98="W",270,"NO DATA"))))))))</f>
        <v>156.489725576844</v>
      </c>
      <c r="P98" s="13" t="n">
        <v>501</v>
      </c>
      <c r="Q98" s="13" t="n">
        <f aca="false">P98+B98</f>
        <v>2501</v>
      </c>
      <c r="R98" s="13"/>
      <c r="S98" s="33" t="s">
        <v>117</v>
      </c>
      <c r="T98" s="34" t="n">
        <v>3000</v>
      </c>
      <c r="U98" s="34" t="n">
        <v>1</v>
      </c>
      <c r="V98" s="34" t="n">
        <v>3104</v>
      </c>
      <c r="W98" s="34" t="n">
        <v>104</v>
      </c>
      <c r="X98" s="34" t="n">
        <v>1395.6</v>
      </c>
      <c r="Y98" s="34" t="n">
        <v>425.37888</v>
      </c>
      <c r="Z98" s="34" t="n">
        <v>11</v>
      </c>
      <c r="AA98" s="34" t="n">
        <v>440</v>
      </c>
      <c r="AB98" s="34" t="n">
        <v>17.4988427647703</v>
      </c>
      <c r="AC98" s="34" t="n">
        <v>0.315276583548295</v>
      </c>
      <c r="AD98" s="34" t="n">
        <v>859</v>
      </c>
      <c r="AE98" s="34" t="n">
        <v>753.3</v>
      </c>
      <c r="AF98" s="34" t="s">
        <v>61</v>
      </c>
      <c r="AG98" s="34" t="n">
        <v>311.249141041572</v>
      </c>
      <c r="AH98" s="34" t="n">
        <v>105</v>
      </c>
      <c r="AI98" s="34" t="n">
        <v>3105</v>
      </c>
      <c r="AL98" s="0" t="n">
        <v>81.8758444129235</v>
      </c>
      <c r="AM98" s="0" t="n">
        <v>24.7508911878268</v>
      </c>
    </row>
    <row r="99" customFormat="false" ht="14.65" hidden="false" customHeight="false" outlineLevel="0" collapsed="false">
      <c r="A99" s="21" t="s">
        <v>12</v>
      </c>
      <c r="B99" s="21" t="n">
        <v>2000</v>
      </c>
      <c r="C99" s="21" t="n">
        <v>1</v>
      </c>
      <c r="D99" s="21" t="n">
        <f aca="false">B99+E99</f>
        <v>2164</v>
      </c>
      <c r="E99" s="21" t="n">
        <v>164</v>
      </c>
      <c r="F99" s="21" t="n">
        <v>893.4</v>
      </c>
      <c r="G99" s="21" t="n">
        <f aca="false">(F99*0.3048)</f>
        <v>272.30832</v>
      </c>
      <c r="H99" s="21" t="n">
        <v>9.7</v>
      </c>
      <c r="I99" s="21" t="n">
        <f aca="false">H99*40</f>
        <v>388</v>
      </c>
      <c r="J99" s="31" t="n">
        <f aca="false">ATAN(I99/F99)*180/PI()</f>
        <v>23.4751109079739</v>
      </c>
      <c r="K99" s="21" t="n">
        <f aca="false">(I99*0.3048)/G99</f>
        <v>0.434295948063577</v>
      </c>
      <c r="L99" s="21" t="n">
        <v>476.4</v>
      </c>
      <c r="M99" s="21" t="n">
        <v>728.1</v>
      </c>
      <c r="N99" s="21" t="s">
        <v>80</v>
      </c>
      <c r="O99" s="32" t="n">
        <f aca="false">IF(N99="NE",(90-(ATAN(M99/L99)*180/PI())),IF(N99="SE",(180-(ATAN(L99/M99)*180/PI())),IF(N99="SW",(180+(ATAN(L99/M99)*180/PI())),IF(N99="NW",(270+(ATAN(M99/L99)*180/PI())),IF(N99="N",0,IF(N99="E",90,IF(N99="S",180,IF(N99="W",270,"NO DATA"))))))))</f>
        <v>146.803046449017</v>
      </c>
      <c r="P99" s="13" t="n">
        <v>501</v>
      </c>
      <c r="Q99" s="13" t="n">
        <f aca="false">P99+B99</f>
        <v>2501</v>
      </c>
      <c r="R99" s="13"/>
      <c r="S99" s="33" t="s">
        <v>117</v>
      </c>
      <c r="T99" s="34" t="n">
        <v>3000</v>
      </c>
      <c r="U99" s="34" t="n">
        <v>1</v>
      </c>
      <c r="V99" s="34" t="n">
        <v>3105</v>
      </c>
      <c r="W99" s="34" t="n">
        <v>105</v>
      </c>
      <c r="X99" s="34" t="n">
        <v>1170.8</v>
      </c>
      <c r="Y99" s="34" t="n">
        <v>356.85984</v>
      </c>
      <c r="Z99" s="34" t="n">
        <v>11</v>
      </c>
      <c r="AA99" s="34" t="n">
        <v>440</v>
      </c>
      <c r="AB99" s="34" t="n">
        <v>20.5967930720769</v>
      </c>
      <c r="AC99" s="34" t="n">
        <v>0.375811411001025</v>
      </c>
      <c r="AD99" s="34" t="n">
        <v>315.6</v>
      </c>
      <c r="AE99" s="34" t="n">
        <v>981.1</v>
      </c>
      <c r="AF99" s="34" t="s">
        <v>61</v>
      </c>
      <c r="AG99" s="34" t="n">
        <v>342.168068353028</v>
      </c>
      <c r="AH99" s="34" t="n">
        <v>104</v>
      </c>
      <c r="AI99" s="34" t="n">
        <v>3104</v>
      </c>
      <c r="AL99" s="0" t="n">
        <v>82.357264794295</v>
      </c>
      <c r="AM99" s="0" t="n">
        <v>23.5332678526815</v>
      </c>
    </row>
    <row r="100" customFormat="false" ht="14.65" hidden="false" customHeight="false" outlineLevel="0" collapsed="false">
      <c r="A100" s="21" t="s">
        <v>12</v>
      </c>
      <c r="B100" s="21" t="n">
        <v>2000</v>
      </c>
      <c r="C100" s="21" t="n">
        <v>2</v>
      </c>
      <c r="D100" s="21" t="n">
        <f aca="false">B100+E100</f>
        <v>2201</v>
      </c>
      <c r="E100" s="21" t="n">
        <v>201</v>
      </c>
      <c r="F100" s="21" t="n">
        <v>423.2</v>
      </c>
      <c r="G100" s="21" t="n">
        <f aca="false">(F100*0.3048)</f>
        <v>128.99136</v>
      </c>
      <c r="H100" s="21" t="n">
        <v>3</v>
      </c>
      <c r="I100" s="21" t="n">
        <f aca="false">H100*40</f>
        <v>120</v>
      </c>
      <c r="J100" s="31" t="n">
        <f aca="false">ATAN(I100/F100)*180/PI()</f>
        <v>15.8308903736016</v>
      </c>
      <c r="K100" s="21" t="n">
        <f aca="false">(I100*0.3048)/G100</f>
        <v>0.283553875236295</v>
      </c>
      <c r="L100" s="21" t="n">
        <v>168.1</v>
      </c>
      <c r="M100" s="21" t="n">
        <v>308</v>
      </c>
      <c r="N100" s="21" t="s">
        <v>61</v>
      </c>
      <c r="O100" s="32" t="n">
        <f aca="false">IF(N100="NE",(90-(ATAN(M100/L100)*180/PI())),IF(N100="SE",(180-(ATAN(L100/M100)*180/PI())),IF(N100="SW",(180+(ATAN(L100/M100)*180/PI())),IF(N100="NW",(270+(ATAN(M100/L100)*180/PI())),IF(N100="N",0,IF(N100="E",90,IF(N100="S",180,IF(N100="W",270,"NO DATA"))))))))</f>
        <v>331.375205312393</v>
      </c>
      <c r="P100" s="13" t="n">
        <v>202</v>
      </c>
      <c r="Q100" s="13" t="n">
        <f aca="false">P100+B100</f>
        <v>2202</v>
      </c>
      <c r="R100" s="13"/>
      <c r="S100" s="33" t="s">
        <v>117</v>
      </c>
      <c r="T100" s="34" t="n">
        <v>3000</v>
      </c>
      <c r="U100" s="34" t="n">
        <v>1</v>
      </c>
      <c r="V100" s="34" t="n">
        <v>3106</v>
      </c>
      <c r="W100" s="34" t="n">
        <v>106</v>
      </c>
      <c r="X100" s="34" t="n">
        <v>435.6</v>
      </c>
      <c r="Y100" s="34" t="n">
        <v>132.77088</v>
      </c>
      <c r="Z100" s="34" t="n">
        <v>4</v>
      </c>
      <c r="AA100" s="34" t="n">
        <v>160</v>
      </c>
      <c r="AB100" s="34" t="n">
        <v>20.1687612443006</v>
      </c>
      <c r="AC100" s="34" t="n">
        <v>0.367309458218549</v>
      </c>
      <c r="AD100" s="34" t="n">
        <v>333.1</v>
      </c>
      <c r="AE100" s="34" t="n">
        <v>175.2</v>
      </c>
      <c r="AF100" s="34" t="s">
        <v>61</v>
      </c>
      <c r="AG100" s="34" t="n">
        <v>297.742942002907</v>
      </c>
      <c r="AH100" s="34" t="n">
        <v>107</v>
      </c>
      <c r="AI100" s="34" t="n">
        <v>3107</v>
      </c>
      <c r="AL100" s="0" t="n">
        <v>84.0996036558858</v>
      </c>
      <c r="AM100" s="0" t="n">
        <v>23.0346332154383</v>
      </c>
    </row>
    <row r="101" customFormat="false" ht="14.65" hidden="false" customHeight="false" outlineLevel="0" collapsed="false">
      <c r="A101" s="21" t="s">
        <v>12</v>
      </c>
      <c r="B101" s="21" t="n">
        <v>2000</v>
      </c>
      <c r="C101" s="21" t="n">
        <v>2</v>
      </c>
      <c r="D101" s="21" t="n">
        <f aca="false">B101+E101</f>
        <v>2202</v>
      </c>
      <c r="E101" s="21" t="n">
        <v>202</v>
      </c>
      <c r="F101" s="21" t="n">
        <v>1090.2</v>
      </c>
      <c r="G101" s="21" t="n">
        <f aca="false">(F101*0.3048)</f>
        <v>332.29296</v>
      </c>
      <c r="H101" s="21" t="n">
        <v>7.3</v>
      </c>
      <c r="I101" s="21" t="n">
        <f aca="false">H101*40</f>
        <v>292</v>
      </c>
      <c r="J101" s="31" t="n">
        <f aca="false">ATAN(I101/F101)*180/PI()</f>
        <v>14.9942034646687</v>
      </c>
      <c r="K101" s="21" t="n">
        <f aca="false">(I101*0.3048)/G101</f>
        <v>0.267840763162722</v>
      </c>
      <c r="L101" s="21" t="n">
        <v>476.4</v>
      </c>
      <c r="M101" s="21" t="n">
        <v>840.1</v>
      </c>
      <c r="N101" s="21" t="s">
        <v>70</v>
      </c>
      <c r="O101" s="32" t="n">
        <f aca="false">IF(N101="NE",(90-(ATAN(M101/L101)*180/PI())),IF(N101="SE",(180-(ATAN(L101/M101)*180/PI())),IF(N101="SW",(180+(ATAN(L101/M101)*180/PI())),IF(N101="NW",(270+(ATAN(M101/L101)*180/PI())),IF(N101="N",0,IF(N101="E",90,IF(N101="S",180,IF(N101="W",270,"NO DATA"))))))))</f>
        <v>29.55650341908</v>
      </c>
      <c r="P101" s="13" t="n">
        <v>201</v>
      </c>
      <c r="Q101" s="13" t="n">
        <f aca="false">P101+B101</f>
        <v>2201</v>
      </c>
      <c r="R101" s="13"/>
      <c r="S101" s="33" t="s">
        <v>117</v>
      </c>
      <c r="T101" s="34" t="n">
        <v>3000</v>
      </c>
      <c r="U101" s="34" t="n">
        <v>1</v>
      </c>
      <c r="V101" s="34" t="n">
        <v>3107</v>
      </c>
      <c r="W101" s="34" t="n">
        <v>107</v>
      </c>
      <c r="X101" s="34" t="n">
        <v>652.4</v>
      </c>
      <c r="Y101" s="34" t="n">
        <v>198.85152</v>
      </c>
      <c r="Z101" s="34" t="n">
        <v>6.5</v>
      </c>
      <c r="AA101" s="34" t="n">
        <v>260</v>
      </c>
      <c r="AB101" s="34" t="n">
        <v>21.7286914551523</v>
      </c>
      <c r="AC101" s="34" t="n">
        <v>0.398528510116493</v>
      </c>
      <c r="AD101" s="34" t="n">
        <v>245.4</v>
      </c>
      <c r="AE101" s="34" t="n">
        <v>560.6</v>
      </c>
      <c r="AF101" s="34" t="s">
        <v>61</v>
      </c>
      <c r="AG101" s="34" t="n">
        <v>336.358827940213</v>
      </c>
      <c r="AH101" s="34" t="n">
        <v>106</v>
      </c>
      <c r="AI101" s="34" t="n">
        <v>3106</v>
      </c>
      <c r="AL101" s="0" t="n">
        <v>84.1459001935904</v>
      </c>
      <c r="AM101" s="0" t="n">
        <v>27.7878818213477</v>
      </c>
    </row>
    <row r="102" customFormat="false" ht="14.65" hidden="false" customHeight="false" outlineLevel="0" collapsed="false">
      <c r="A102" s="21" t="s">
        <v>12</v>
      </c>
      <c r="B102" s="21" t="n">
        <v>2000</v>
      </c>
      <c r="C102" s="21" t="n">
        <v>2</v>
      </c>
      <c r="D102" s="21" t="n">
        <f aca="false">B102+E102</f>
        <v>2203</v>
      </c>
      <c r="E102" s="21" t="n">
        <v>203</v>
      </c>
      <c r="F102" s="21" t="n">
        <v>3064.9</v>
      </c>
      <c r="G102" s="21" t="n">
        <f aca="false">(F102*0.3048)</f>
        <v>934.18152</v>
      </c>
      <c r="H102" s="21" t="n">
        <v>14.9</v>
      </c>
      <c r="I102" s="21" t="n">
        <f aca="false">H102*40</f>
        <v>596</v>
      </c>
      <c r="J102" s="31" t="n">
        <f aca="false">ATAN(I102/F102)*180/PI()</f>
        <v>11.0043914690419</v>
      </c>
      <c r="K102" s="21" t="n">
        <f aca="false">(I102*0.3048)/G102</f>
        <v>0.194459851871187</v>
      </c>
      <c r="L102" s="21" t="n">
        <v>364.3</v>
      </c>
      <c r="M102" s="21" t="n">
        <v>2828.3</v>
      </c>
      <c r="N102" s="21" t="s">
        <v>70</v>
      </c>
      <c r="O102" s="32" t="n">
        <f aca="false">IF(N102="NE",(90-(ATAN(M102/L102)*180/PI())),IF(N102="SE",(180-(ATAN(L102/M102)*180/PI())),IF(N102="SW",(180+(ATAN(L102/M102)*180/PI())),IF(N102="NW",(270+(ATAN(M102/L102)*180/PI())),IF(N102="N",0,IF(N102="E",90,IF(N102="S",180,IF(N102="W",270,"NO DATA"))))))))</f>
        <v>7.33958761266355</v>
      </c>
      <c r="P102" s="13" t="n">
        <v>302</v>
      </c>
      <c r="Q102" s="13" t="n">
        <f aca="false">P102+B102</f>
        <v>2302</v>
      </c>
      <c r="R102" s="13"/>
      <c r="S102" s="33" t="s">
        <v>117</v>
      </c>
      <c r="T102" s="34" t="n">
        <v>3000</v>
      </c>
      <c r="U102" s="34" t="n">
        <v>1</v>
      </c>
      <c r="V102" s="34" t="n">
        <v>3108</v>
      </c>
      <c r="W102" s="34" t="n">
        <v>108</v>
      </c>
      <c r="X102" s="34" t="n">
        <v>1305.7</v>
      </c>
      <c r="Y102" s="34" t="n">
        <v>397.97736</v>
      </c>
      <c r="Z102" s="34" t="n">
        <v>11.9</v>
      </c>
      <c r="AA102" s="34" t="n">
        <v>476</v>
      </c>
      <c r="AB102" s="34" t="n">
        <v>20.0296005325823</v>
      </c>
      <c r="AC102" s="34" t="n">
        <v>0.36455541089071</v>
      </c>
      <c r="AD102" s="34" t="n">
        <v>35.1</v>
      </c>
      <c r="AE102" s="34" t="n">
        <v>1261.4</v>
      </c>
      <c r="AF102" s="34" t="s">
        <v>61</v>
      </c>
      <c r="AG102" s="34" t="n">
        <v>358.406086061119</v>
      </c>
      <c r="AH102" s="34" t="n">
        <v>301</v>
      </c>
      <c r="AI102" s="34" t="n">
        <v>3301</v>
      </c>
      <c r="AL102" s="0" t="n">
        <v>84.1659205791714</v>
      </c>
      <c r="AM102" s="0" t="n">
        <v>14.8163193427776</v>
      </c>
    </row>
    <row r="103" customFormat="false" ht="14.65" hidden="false" customHeight="false" outlineLevel="0" collapsed="false">
      <c r="A103" s="21" t="s">
        <v>12</v>
      </c>
      <c r="B103" s="21" t="n">
        <v>2000</v>
      </c>
      <c r="C103" s="21" t="n">
        <v>2</v>
      </c>
      <c r="D103" s="21" t="n">
        <f aca="false">B103+E103</f>
        <v>2204</v>
      </c>
      <c r="E103" s="21" t="n">
        <v>204</v>
      </c>
      <c r="F103" s="21" t="n">
        <v>1330.8</v>
      </c>
      <c r="G103" s="21" t="n">
        <f aca="false">(F103*0.3048)</f>
        <v>405.62784</v>
      </c>
      <c r="H103" s="21" t="n">
        <v>8.6</v>
      </c>
      <c r="I103" s="21" t="n">
        <f aca="false">H103*40</f>
        <v>344</v>
      </c>
      <c r="J103" s="31" t="n">
        <f aca="false">ATAN(I103/F103)*180/PI()</f>
        <v>14.4932088692758</v>
      </c>
      <c r="K103" s="21" t="n">
        <f aca="false">(I103*0.3048)/G103</f>
        <v>0.258491133152991</v>
      </c>
      <c r="L103" s="21" t="n">
        <v>280.2</v>
      </c>
      <c r="M103" s="21" t="n">
        <v>1120.1</v>
      </c>
      <c r="N103" s="21" t="s">
        <v>70</v>
      </c>
      <c r="O103" s="32" t="n">
        <f aca="false">IF(N103="NE",(90-(ATAN(M103/L103)*180/PI())),IF(N103="SE",(180-(ATAN(L103/M103)*180/PI())),IF(N103="SW",(180+(ATAN(L103/M103)*180/PI())),IF(N103="NW",(270+(ATAN(M103/L103)*180/PI())),IF(N103="N",0,IF(N103="E",90,IF(N103="S",180,IF(N103="W",270,"NO DATA"))))))))</f>
        <v>14.0446682558461</v>
      </c>
      <c r="P103" s="13" t="n">
        <v>205</v>
      </c>
      <c r="Q103" s="13" t="n">
        <f aca="false">P103+B103</f>
        <v>2205</v>
      </c>
      <c r="R103" s="13"/>
      <c r="S103" s="33" t="s">
        <v>117</v>
      </c>
      <c r="T103" s="34" t="n">
        <v>3000</v>
      </c>
      <c r="U103" s="34" t="n">
        <v>1</v>
      </c>
      <c r="V103" s="34" t="n">
        <v>3109</v>
      </c>
      <c r="W103" s="34" t="n">
        <v>109</v>
      </c>
      <c r="X103" s="34" t="n">
        <v>774.4</v>
      </c>
      <c r="Y103" s="34" t="n">
        <v>236.03712</v>
      </c>
      <c r="Z103" s="34" t="n">
        <v>9</v>
      </c>
      <c r="AA103" s="34" t="n">
        <v>360</v>
      </c>
      <c r="AB103" s="34" t="n">
        <v>24.9325873551661</v>
      </c>
      <c r="AC103" s="34" t="n">
        <v>0.464876033057851</v>
      </c>
      <c r="AD103" s="34" t="n">
        <v>438.3</v>
      </c>
      <c r="AE103" s="34" t="n">
        <v>490.5</v>
      </c>
      <c r="AF103" s="34" t="s">
        <v>70</v>
      </c>
      <c r="AG103" s="34" t="n">
        <v>41.7832723133701</v>
      </c>
      <c r="AH103" s="34" t="n">
        <v>110</v>
      </c>
      <c r="AI103" s="34" t="n">
        <v>3110</v>
      </c>
      <c r="AL103" s="0" t="n">
        <v>84.9606681024235</v>
      </c>
      <c r="AM103" s="0" t="n">
        <v>15.7088711636231</v>
      </c>
    </row>
    <row r="104" customFormat="false" ht="14.65" hidden="false" customHeight="false" outlineLevel="0" collapsed="false">
      <c r="A104" s="21" t="s">
        <v>12</v>
      </c>
      <c r="B104" s="21" t="n">
        <v>2000</v>
      </c>
      <c r="C104" s="21" t="n">
        <v>2</v>
      </c>
      <c r="D104" s="21" t="n">
        <f aca="false">B104+E104</f>
        <v>2205</v>
      </c>
      <c r="E104" s="21" t="n">
        <v>205</v>
      </c>
      <c r="F104" s="21" t="n">
        <v>1095.5</v>
      </c>
      <c r="G104" s="21" t="n">
        <f aca="false">(F104*0.3048)</f>
        <v>333.9084</v>
      </c>
      <c r="H104" s="21" t="n">
        <v>5.7</v>
      </c>
      <c r="I104" s="21" t="n">
        <f aca="false">H104*40</f>
        <v>228</v>
      </c>
      <c r="J104" s="31" t="n">
        <f aca="false">ATAN(I104/F104)*180/PI()</f>
        <v>11.7568013706653</v>
      </c>
      <c r="K104" s="21" t="n">
        <f aca="false">(I104*0.3048)/G104</f>
        <v>0.208124144226381</v>
      </c>
      <c r="L104" s="21" t="n">
        <v>756.6</v>
      </c>
      <c r="M104" s="21" t="n">
        <v>700.1</v>
      </c>
      <c r="N104" s="21" t="s">
        <v>70</v>
      </c>
      <c r="O104" s="32" t="n">
        <f aca="false">IF(N104="NE",(90-(ATAN(M104/L104)*180/PI())),IF(N104="SE",(180-(ATAN(L104/M104)*180/PI())),IF(N104="SW",(180+(ATAN(L104/M104)*180/PI())),IF(N104="NW",(270+(ATAN(M104/L104)*180/PI())),IF(N104="N",0,IF(N104="E",90,IF(N104="S",180,IF(N104="W",270,"NO DATA"))))))))</f>
        <v>47.221177783637</v>
      </c>
      <c r="P104" s="13" t="n">
        <v>204</v>
      </c>
      <c r="Q104" s="13" t="n">
        <f aca="false">P104+B104</f>
        <v>2204</v>
      </c>
      <c r="R104" s="13"/>
      <c r="S104" s="33" t="s">
        <v>117</v>
      </c>
      <c r="T104" s="34" t="n">
        <v>3000</v>
      </c>
      <c r="U104" s="34" t="n">
        <v>1</v>
      </c>
      <c r="V104" s="34" t="n">
        <v>3110</v>
      </c>
      <c r="W104" s="34" t="n">
        <v>110</v>
      </c>
      <c r="X104" s="34" t="n">
        <v>594.9</v>
      </c>
      <c r="Y104" s="34" t="n">
        <v>181.32552</v>
      </c>
      <c r="Z104" s="34" t="n">
        <v>8.1</v>
      </c>
      <c r="AA104" s="34" t="n">
        <v>324</v>
      </c>
      <c r="AB104" s="34" t="n">
        <v>28.5740081093225</v>
      </c>
      <c r="AC104" s="34" t="n">
        <v>0.544629349470499</v>
      </c>
      <c r="AD104" s="34" t="n">
        <v>525.9</v>
      </c>
      <c r="AE104" s="34" t="n">
        <v>35</v>
      </c>
      <c r="AF104" s="34" t="s">
        <v>70</v>
      </c>
      <c r="AG104" s="34" t="n">
        <v>86.1924331737036</v>
      </c>
      <c r="AH104" s="34" t="n">
        <v>109</v>
      </c>
      <c r="AI104" s="34" t="n">
        <v>3109</v>
      </c>
      <c r="AL104" s="0" t="n">
        <v>86.1924331737036</v>
      </c>
      <c r="AM104" s="0" t="n">
        <v>28.5740081093225</v>
      </c>
    </row>
    <row r="105" customFormat="false" ht="14.65" hidden="false" customHeight="false" outlineLevel="0" collapsed="false">
      <c r="A105" s="21" t="s">
        <v>12</v>
      </c>
      <c r="B105" s="21" t="n">
        <v>2000</v>
      </c>
      <c r="C105" s="21" t="n">
        <v>2</v>
      </c>
      <c r="D105" s="21" t="n">
        <f aca="false">B105+E105</f>
        <v>2206</v>
      </c>
      <c r="E105" s="21" t="n">
        <v>206</v>
      </c>
      <c r="F105" s="21" t="n">
        <v>863.4</v>
      </c>
      <c r="G105" s="21" t="n">
        <f aca="false">(F105*0.3048)</f>
        <v>263.16432</v>
      </c>
      <c r="H105" s="21" t="n">
        <v>3.5</v>
      </c>
      <c r="I105" s="21" t="n">
        <f aca="false">H105*40</f>
        <v>140</v>
      </c>
      <c r="J105" s="31" t="n">
        <f aca="false">ATAN(I105/F105)*180/PI()</f>
        <v>9.21032750916869</v>
      </c>
      <c r="K105" s="21" t="n">
        <f aca="false">(I105*0.3048)/G105</f>
        <v>0.162149640954366</v>
      </c>
      <c r="L105" s="21" t="n">
        <v>476.4</v>
      </c>
      <c r="M105" s="21" t="n">
        <v>616.1</v>
      </c>
      <c r="N105" s="21" t="s">
        <v>80</v>
      </c>
      <c r="O105" s="32" t="n">
        <f aca="false">IF(N105="NE",(90-(ATAN(M105/L105)*180/PI())),IF(N105="SE",(180-(ATAN(L105/M105)*180/PI())),IF(N105="SW",(180+(ATAN(L105/M105)*180/PI())),IF(N105="NW",(270+(ATAN(M105/L105)*180/PI())),IF(N105="N",0,IF(N105="E",90,IF(N105="S",180,IF(N105="W",270,"NO DATA"))))))))</f>
        <v>142.286972297364</v>
      </c>
      <c r="P105" s="13" t="n">
        <v>207</v>
      </c>
      <c r="Q105" s="13" t="n">
        <f aca="false">P105+B105</f>
        <v>2207</v>
      </c>
      <c r="R105" s="13"/>
      <c r="S105" s="33" t="s">
        <v>117</v>
      </c>
      <c r="T105" s="34" t="n">
        <v>3000</v>
      </c>
      <c r="U105" s="34" t="n">
        <v>1</v>
      </c>
      <c r="V105" s="34" t="n">
        <v>3111</v>
      </c>
      <c r="W105" s="34" t="n">
        <v>111</v>
      </c>
      <c r="X105" s="34" t="n">
        <v>477.3</v>
      </c>
      <c r="Y105" s="34" t="n">
        <v>145.48104</v>
      </c>
      <c r="Z105" s="34" t="n">
        <v>6.2</v>
      </c>
      <c r="AA105" s="34" t="n">
        <v>248</v>
      </c>
      <c r="AB105" s="34" t="n">
        <v>27.4559082660137</v>
      </c>
      <c r="AC105" s="34" t="n">
        <v>0.519589356798659</v>
      </c>
      <c r="AD105" s="34" t="n">
        <v>70.1</v>
      </c>
      <c r="AE105" s="34" t="n">
        <v>385.4</v>
      </c>
      <c r="AF105" s="34" t="s">
        <v>70</v>
      </c>
      <c r="AG105" s="34" t="n">
        <v>10.3087711956422</v>
      </c>
      <c r="AH105" s="34" t="n">
        <v>112</v>
      </c>
      <c r="AI105" s="34" t="n">
        <v>3112</v>
      </c>
      <c r="AL105" s="0" t="n">
        <v>86.6363460728809</v>
      </c>
      <c r="AM105" s="0" t="n">
        <v>31.2184027643464</v>
      </c>
    </row>
    <row r="106" customFormat="false" ht="14.65" hidden="false" customHeight="false" outlineLevel="0" collapsed="false">
      <c r="A106" s="21" t="s">
        <v>12</v>
      </c>
      <c r="B106" s="21" t="n">
        <v>2000</v>
      </c>
      <c r="C106" s="21" t="n">
        <v>2</v>
      </c>
      <c r="D106" s="21" t="n">
        <f aca="false">B106+E106</f>
        <v>2207</v>
      </c>
      <c r="E106" s="21" t="n">
        <v>207</v>
      </c>
      <c r="F106" s="21" t="n">
        <v>136.5</v>
      </c>
      <c r="G106" s="21" t="n">
        <f aca="false">(F106*0.3048)</f>
        <v>41.6052</v>
      </c>
      <c r="H106" s="21" t="n">
        <v>0.5</v>
      </c>
      <c r="I106" s="21" t="n">
        <f aca="false">H106*40</f>
        <v>20</v>
      </c>
      <c r="J106" s="31" t="n">
        <f aca="false">ATAN(I106/F106)*180/PI()</f>
        <v>8.33567320787434</v>
      </c>
      <c r="K106" s="21" t="n">
        <f aca="false">(I106*0.3048)/G106</f>
        <v>0.146520146520147</v>
      </c>
      <c r="L106" s="21" t="n">
        <v>28</v>
      </c>
      <c r="M106" s="21" t="n">
        <v>112</v>
      </c>
      <c r="N106" s="21" t="s">
        <v>110</v>
      </c>
      <c r="O106" s="32" t="n">
        <f aca="false">IF(N106="NE",(90-(ATAN(M106/L106)*180/PI())),IF(N106="SE",(180-(ATAN(L106/M106)*180/PI())),IF(N106="SW",(180+(ATAN(L106/M106)*180/PI())),IF(N106="NW",(270+(ATAN(M106/L106)*180/PI())),IF(N106="N",0,IF(N106="E",90,IF(N106="S",180,IF(N106="W",270,"NO DATA"))))))))</f>
        <v>194.036243467926</v>
      </c>
      <c r="P106" s="13" t="n">
        <v>206</v>
      </c>
      <c r="Q106" s="13" t="n">
        <f aca="false">P106+B106</f>
        <v>2206</v>
      </c>
      <c r="R106" s="13"/>
      <c r="S106" s="33" t="s">
        <v>117</v>
      </c>
      <c r="T106" s="34" t="n">
        <v>3000</v>
      </c>
      <c r="U106" s="34" t="n">
        <v>1</v>
      </c>
      <c r="V106" s="34" t="n">
        <v>3112</v>
      </c>
      <c r="W106" s="34" t="n">
        <v>112</v>
      </c>
      <c r="X106" s="34" t="n">
        <v>1320.6</v>
      </c>
      <c r="Y106" s="34" t="n">
        <v>402.51888</v>
      </c>
      <c r="Z106" s="34" t="n">
        <v>15.8</v>
      </c>
      <c r="AA106" s="34" t="n">
        <v>632</v>
      </c>
      <c r="AB106" s="34" t="n">
        <v>25.5743943418895</v>
      </c>
      <c r="AC106" s="34" t="n">
        <v>0.478570346812055</v>
      </c>
      <c r="AD106" s="34" t="n">
        <v>1122</v>
      </c>
      <c r="AE106" s="34" t="n">
        <v>473</v>
      </c>
      <c r="AF106" s="34" t="s">
        <v>70</v>
      </c>
      <c r="AG106" s="34" t="n">
        <v>67.1412381201344</v>
      </c>
      <c r="AH106" s="34" t="n">
        <v>111</v>
      </c>
      <c r="AI106" s="34" t="n">
        <v>3111</v>
      </c>
      <c r="AL106" s="0" t="n">
        <v>87.1424852309086</v>
      </c>
      <c r="AM106" s="0" t="n">
        <v>27.650181381754</v>
      </c>
    </row>
    <row r="107" customFormat="false" ht="14.65" hidden="false" customHeight="false" outlineLevel="0" collapsed="false">
      <c r="A107" s="21" t="s">
        <v>12</v>
      </c>
      <c r="B107" s="21" t="n">
        <v>2000</v>
      </c>
      <c r="C107" s="21" t="n">
        <v>2</v>
      </c>
      <c r="D107" s="21" t="n">
        <f aca="false">B107+E107</f>
        <v>2208</v>
      </c>
      <c r="E107" s="21" t="n">
        <v>208</v>
      </c>
      <c r="F107" s="21" t="n">
        <v>2424.5</v>
      </c>
      <c r="G107" s="21" t="n">
        <f aca="false">(F107*0.3048)</f>
        <v>738.9876</v>
      </c>
      <c r="H107" s="21" t="n">
        <v>10.9</v>
      </c>
      <c r="I107" s="21" t="n">
        <f aca="false">H107*40</f>
        <v>436</v>
      </c>
      <c r="J107" s="31" t="n">
        <f aca="false">ATAN(I107/F107)*180/PI()</f>
        <v>10.1945884012776</v>
      </c>
      <c r="K107" s="21" t="n">
        <f aca="false">(I107*0.3048)/G107</f>
        <v>0.179830892967622</v>
      </c>
      <c r="L107" s="21" t="n">
        <v>504.4</v>
      </c>
      <c r="M107" s="21" t="n">
        <v>2240.2</v>
      </c>
      <c r="N107" s="21" t="s">
        <v>80</v>
      </c>
      <c r="O107" s="32" t="n">
        <f aca="false">IF(N107="NE",(90-(ATAN(M107/L107)*180/PI())),IF(N107="SE",(180-(ATAN(L107/M107)*180/PI())),IF(N107="SW",(180+(ATAN(L107/M107)*180/PI())),IF(N107="NW",(270+(ATAN(M107/L107)*180/PI())),IF(N107="N",0,IF(N107="E",90,IF(N107="S",180,IF(N107="W",270,"NO DATA"))))))))</f>
        <v>167.310974757749</v>
      </c>
      <c r="P107" s="13" t="n">
        <v>209</v>
      </c>
      <c r="Q107" s="13" t="n">
        <f aca="false">P107+B107</f>
        <v>2209</v>
      </c>
      <c r="R107" s="13"/>
      <c r="S107" s="33" t="s">
        <v>117</v>
      </c>
      <c r="T107" s="34" t="n">
        <v>3000</v>
      </c>
      <c r="U107" s="34" t="n">
        <v>1</v>
      </c>
      <c r="V107" s="34" t="n">
        <v>3113</v>
      </c>
      <c r="W107" s="34" t="n">
        <v>113</v>
      </c>
      <c r="X107" s="34" t="n">
        <v>938.2</v>
      </c>
      <c r="Y107" s="34" t="n">
        <v>285.96336</v>
      </c>
      <c r="Z107" s="34" t="n">
        <v>11.8</v>
      </c>
      <c r="AA107" s="34" t="n">
        <v>472</v>
      </c>
      <c r="AB107" s="34" t="n">
        <v>26.7065580947658</v>
      </c>
      <c r="AC107" s="34" t="n">
        <v>0.503091025367725</v>
      </c>
      <c r="AD107" s="34" t="n">
        <v>771.3</v>
      </c>
      <c r="AE107" s="34" t="n">
        <v>315.3</v>
      </c>
      <c r="AF107" s="34" t="s">
        <v>70</v>
      </c>
      <c r="AG107" s="34" t="n">
        <v>67.7657296520407</v>
      </c>
      <c r="AH107" s="34" t="n">
        <v>205</v>
      </c>
      <c r="AI107" s="34" t="n">
        <v>3205</v>
      </c>
      <c r="AL107" s="0" t="n">
        <v>88.2685388244181</v>
      </c>
      <c r="AM107" s="0" t="n">
        <v>22.9216024073595</v>
      </c>
    </row>
    <row r="108" customFormat="false" ht="14.65" hidden="false" customHeight="false" outlineLevel="0" collapsed="false">
      <c r="A108" s="21" t="s">
        <v>12</v>
      </c>
      <c r="B108" s="21" t="n">
        <v>2000</v>
      </c>
      <c r="C108" s="21" t="n">
        <v>2</v>
      </c>
      <c r="D108" s="21" t="n">
        <f aca="false">B108+E108</f>
        <v>2209</v>
      </c>
      <c r="E108" s="21" t="n">
        <v>209</v>
      </c>
      <c r="F108" s="21" t="n">
        <v>1818.9</v>
      </c>
      <c r="G108" s="21" t="n">
        <f aca="false">(F108*0.3048)</f>
        <v>554.40072</v>
      </c>
      <c r="H108" s="21" t="n">
        <v>10</v>
      </c>
      <c r="I108" s="21" t="n">
        <f aca="false">H108*40</f>
        <v>400</v>
      </c>
      <c r="J108" s="31" t="n">
        <f aca="false">ATAN(I108/F108)*180/PI()</f>
        <v>12.4026711714081</v>
      </c>
      <c r="K108" s="21" t="n">
        <f aca="false">(I108*0.3048)/G108</f>
        <v>0.219913134311947</v>
      </c>
      <c r="L108" s="21" t="n">
        <v>560</v>
      </c>
      <c r="M108" s="21" t="n">
        <v>1344.1</v>
      </c>
      <c r="N108" s="21" t="s">
        <v>110</v>
      </c>
      <c r="O108" s="32" t="n">
        <f aca="false">IF(N108="NE",(90-(ATAN(M108/L108)*180/PI())),IF(N108="SE",(180-(ATAN(L108/M108)*180/PI())),IF(N108="SW",(180+(ATAN(L108/M108)*180/PI())),IF(N108="NW",(270+(ATAN(M108/L108)*180/PI())),IF(N108="N",0,IF(N108="E",90,IF(N108="S",180,IF(N108="W",270,"NO DATA"))))))))</f>
        <v>202.618351524877</v>
      </c>
      <c r="P108" s="13" t="n">
        <v>208</v>
      </c>
      <c r="Q108" s="13" t="n">
        <f aca="false">P108+B108</f>
        <v>2208</v>
      </c>
      <c r="R108" s="13"/>
      <c r="S108" s="33" t="s">
        <v>117</v>
      </c>
      <c r="T108" s="34" t="n">
        <v>3000</v>
      </c>
      <c r="U108" s="34" t="n">
        <v>1</v>
      </c>
      <c r="V108" s="34" t="n">
        <v>3114</v>
      </c>
      <c r="W108" s="34" t="n">
        <v>114</v>
      </c>
      <c r="X108" s="34" t="n">
        <v>804.6</v>
      </c>
      <c r="Y108" s="34" t="n">
        <v>245.24208</v>
      </c>
      <c r="Z108" s="34" t="n">
        <v>10.6</v>
      </c>
      <c r="AA108" s="34" t="n">
        <v>424</v>
      </c>
      <c r="AB108" s="34" t="n">
        <v>27.7878818213477</v>
      </c>
      <c r="AC108" s="34" t="n">
        <v>0.526969922943077</v>
      </c>
      <c r="AD108" s="34" t="n">
        <v>683.7</v>
      </c>
      <c r="AE108" s="34" t="n">
        <v>70.1</v>
      </c>
      <c r="AF108" s="34" t="s">
        <v>70</v>
      </c>
      <c r="AG108" s="34" t="n">
        <v>84.1459001935904</v>
      </c>
      <c r="AH108" s="34" t="n">
        <v>115</v>
      </c>
      <c r="AI108" s="34" t="n">
        <v>3115</v>
      </c>
      <c r="AL108" s="0" t="n">
        <v>88.3662433149886</v>
      </c>
      <c r="AM108" s="0" t="n">
        <v>12.707318296071</v>
      </c>
    </row>
    <row r="109" customFormat="false" ht="14.65" hidden="false" customHeight="false" outlineLevel="0" collapsed="false">
      <c r="A109" s="21" t="s">
        <v>12</v>
      </c>
      <c r="B109" s="21" t="n">
        <v>2000</v>
      </c>
      <c r="C109" s="21" t="n">
        <v>2</v>
      </c>
      <c r="D109" s="21" t="n">
        <f aca="false">B109+E109</f>
        <v>2210</v>
      </c>
      <c r="E109" s="21" t="n">
        <v>210</v>
      </c>
      <c r="F109" s="21" t="n">
        <v>3605.8</v>
      </c>
      <c r="G109" s="21" t="n">
        <f aca="false">(F109*0.3048)</f>
        <v>1099.04784</v>
      </c>
      <c r="H109" s="21" t="n">
        <v>14.7</v>
      </c>
      <c r="I109" s="21" t="n">
        <f aca="false">H109*40</f>
        <v>588</v>
      </c>
      <c r="J109" s="31" t="n">
        <f aca="false">ATAN(I109/F109)*180/PI()</f>
        <v>9.26173571870465</v>
      </c>
      <c r="K109" s="21" t="n">
        <f aca="false">(I109*0.3048)/G109</f>
        <v>0.163070608464141</v>
      </c>
      <c r="L109" s="21"/>
      <c r="M109" s="21"/>
      <c r="N109" s="21"/>
      <c r="O109" s="32" t="str">
        <f aca="false">IF(N109="NE",(90-(ATAN(M109/L109)*180/PI())),IF(N109="SE",(180-(ATAN(L109/M109)*180/PI())),IF(N109="SW",(180+(ATAN(L109/M109)*180/PI())),IF(N109="NW",(270+(ATAN(M109/L109)*180/PI())),IF(N109="N",0,IF(N109="E",90,IF(N109="S",180,IF(N109="W",270,"NO DATA"))))))))</f>
        <v>NO DATA</v>
      </c>
      <c r="P109" s="13" t="n">
        <v>501</v>
      </c>
      <c r="Q109" s="13" t="n">
        <f aca="false">P109+B109</f>
        <v>2501</v>
      </c>
      <c r="R109" s="13"/>
      <c r="S109" s="33" t="s">
        <v>117</v>
      </c>
      <c r="T109" s="34" t="n">
        <v>3000</v>
      </c>
      <c r="U109" s="34" t="n">
        <v>1</v>
      </c>
      <c r="V109" s="34" t="n">
        <v>3115</v>
      </c>
      <c r="W109" s="34" t="n">
        <v>115</v>
      </c>
      <c r="X109" s="34" t="n">
        <v>781.7</v>
      </c>
      <c r="Y109" s="34" t="n">
        <v>238.26216</v>
      </c>
      <c r="Z109" s="34" t="n">
        <v>9.7</v>
      </c>
      <c r="AA109" s="34" t="n">
        <v>388</v>
      </c>
      <c r="AB109" s="34" t="n">
        <v>26.397691837934</v>
      </c>
      <c r="AC109" s="34" t="n">
        <v>0.496354100038378</v>
      </c>
      <c r="AD109" s="34" t="n">
        <v>718.8</v>
      </c>
      <c r="AE109" s="34" t="n">
        <v>332.9</v>
      </c>
      <c r="AF109" s="34" t="s">
        <v>80</v>
      </c>
      <c r="AG109" s="34" t="n">
        <v>114.850411392124</v>
      </c>
      <c r="AH109" s="34" t="n">
        <v>114</v>
      </c>
      <c r="AI109" s="34" t="n">
        <v>3114</v>
      </c>
      <c r="AL109" s="0" t="n">
        <v>88.5348892198503</v>
      </c>
      <c r="AM109" s="0" t="n">
        <v>25.1063898882606</v>
      </c>
    </row>
    <row r="110" customFormat="false" ht="14.65" hidden="false" customHeight="false" outlineLevel="0" collapsed="false">
      <c r="A110" s="21" t="s">
        <v>12</v>
      </c>
      <c r="B110" s="21" t="n">
        <v>2000</v>
      </c>
      <c r="C110" s="21" t="n">
        <v>2</v>
      </c>
      <c r="D110" s="21" t="n">
        <f aca="false">B110+E110</f>
        <v>2211</v>
      </c>
      <c r="E110" s="21" t="n">
        <v>211</v>
      </c>
      <c r="F110" s="21" t="n">
        <v>281.2</v>
      </c>
      <c r="G110" s="21" t="n">
        <f aca="false">(F110*0.3048)</f>
        <v>85.70976</v>
      </c>
      <c r="H110" s="21" t="n">
        <v>2</v>
      </c>
      <c r="I110" s="21" t="n">
        <f aca="false">H110*40</f>
        <v>80</v>
      </c>
      <c r="J110" s="31" t="n">
        <f aca="false">ATAN(I110/F110)*180/PI()</f>
        <v>15.880788772305</v>
      </c>
      <c r="K110" s="21" t="n">
        <f aca="false">(I110*0.3048)/G110</f>
        <v>0.284495021337127</v>
      </c>
      <c r="L110" s="21" t="n">
        <v>308.2</v>
      </c>
      <c r="M110" s="21" t="n">
        <v>56</v>
      </c>
      <c r="N110" s="21" t="s">
        <v>80</v>
      </c>
      <c r="O110" s="32" t="n">
        <f aca="false">IF(N110="NE",(90-(ATAN(M110/L110)*180/PI())),IF(N110="SE",(180-(ATAN(L110/M110)*180/PI())),IF(N110="SW",(180+(ATAN(L110/M110)*180/PI())),IF(N110="NW",(270+(ATAN(M110/L110)*180/PI())),IF(N110="N",0,IF(N110="E",90,IF(N110="S",180,IF(N110="W",270,"NO DATA"))))))))</f>
        <v>100.298302493063</v>
      </c>
      <c r="P110" s="13" t="n">
        <v>305</v>
      </c>
      <c r="Q110" s="13" t="n">
        <f aca="false">P110+B110</f>
        <v>2305</v>
      </c>
      <c r="R110" s="13"/>
      <c r="S110" s="33" t="s">
        <v>117</v>
      </c>
      <c r="T110" s="34" t="n">
        <v>3000</v>
      </c>
      <c r="U110" s="34" t="n">
        <v>1</v>
      </c>
      <c r="V110" s="34" t="n">
        <v>3116</v>
      </c>
      <c r="W110" s="34" t="n">
        <v>116</v>
      </c>
      <c r="X110" s="34" t="n">
        <v>1655.4</v>
      </c>
      <c r="Y110" s="34" t="n">
        <v>504.56592</v>
      </c>
      <c r="Z110" s="34" t="n">
        <v>19.4</v>
      </c>
      <c r="AA110" s="34" t="n">
        <v>776</v>
      </c>
      <c r="AB110" s="34" t="n">
        <v>25.115721642012</v>
      </c>
      <c r="AC110" s="34" t="n">
        <v>0.468768877612662</v>
      </c>
      <c r="AD110" s="34" t="n">
        <v>1244.7</v>
      </c>
      <c r="AE110" s="34" t="n">
        <v>823.4</v>
      </c>
      <c r="AF110" s="34" t="s">
        <v>80</v>
      </c>
      <c r="AG110" s="34" t="n">
        <v>123.485626949497</v>
      </c>
      <c r="AH110" s="34" t="n">
        <v>205</v>
      </c>
      <c r="AI110" s="34" t="n">
        <v>3205</v>
      </c>
      <c r="AL110" s="0" t="n">
        <v>88.6709090540423</v>
      </c>
      <c r="AM110" s="0" t="n">
        <v>27.7526233883129</v>
      </c>
    </row>
    <row r="111" customFormat="false" ht="14.65" hidden="false" customHeight="false" outlineLevel="0" collapsed="false">
      <c r="A111" s="21" t="s">
        <v>12</v>
      </c>
      <c r="B111" s="21" t="n">
        <v>2000</v>
      </c>
      <c r="C111" s="21" t="n">
        <v>2</v>
      </c>
      <c r="D111" s="21" t="n">
        <f aca="false">B111+E111</f>
        <v>2212</v>
      </c>
      <c r="E111" s="21" t="n">
        <v>212</v>
      </c>
      <c r="F111" s="21" t="n">
        <v>507.3</v>
      </c>
      <c r="G111" s="21" t="n">
        <f aca="false">(F111*0.3048)</f>
        <v>154.62504</v>
      </c>
      <c r="H111" s="21" t="n">
        <v>3</v>
      </c>
      <c r="I111" s="21" t="n">
        <f aca="false">H111*40</f>
        <v>120</v>
      </c>
      <c r="J111" s="31" t="n">
        <f aca="false">ATAN(I111/F111)*180/PI()</f>
        <v>13.3084886466899</v>
      </c>
      <c r="K111" s="21" t="n">
        <f aca="false">(I111*0.3048)/G111</f>
        <v>0.236546422235364</v>
      </c>
      <c r="L111" s="21" t="n">
        <v>392.3</v>
      </c>
      <c r="M111" s="21" t="n">
        <v>196</v>
      </c>
      <c r="N111" s="21" t="s">
        <v>80</v>
      </c>
      <c r="O111" s="32" t="n">
        <f aca="false">IF(N111="NE",(90-(ATAN(M111/L111)*180/PI())),IF(N111="SE",(180-(ATAN(L111/M111)*180/PI())),IF(N111="SW",(180+(ATAN(L111/M111)*180/PI())),IF(N111="NW",(270+(ATAN(M111/L111)*180/PI())),IF(N111="N",0,IF(N111="E",90,IF(N111="S",180,IF(N111="W",270,"NO DATA"))))))))</f>
        <v>116.547522385198</v>
      </c>
      <c r="P111" s="13" t="n">
        <v>213</v>
      </c>
      <c r="Q111" s="13" t="n">
        <f aca="false">P111+B111</f>
        <v>2213</v>
      </c>
      <c r="R111" s="13"/>
      <c r="S111" s="33" t="s">
        <v>117</v>
      </c>
      <c r="T111" s="34" t="n">
        <v>3000</v>
      </c>
      <c r="U111" s="34" t="n">
        <v>1</v>
      </c>
      <c r="V111" s="34" t="n">
        <v>3117</v>
      </c>
      <c r="W111" s="34" t="n">
        <v>117</v>
      </c>
      <c r="X111" s="34" t="n">
        <v>1838.7</v>
      </c>
      <c r="Y111" s="34" t="n">
        <v>560.43576</v>
      </c>
      <c r="Z111" s="34" t="n">
        <v>15</v>
      </c>
      <c r="AA111" s="34" t="n">
        <v>600</v>
      </c>
      <c r="AB111" s="34" t="n">
        <v>18.0724110823469</v>
      </c>
      <c r="AC111" s="34" t="n">
        <v>0.326317506934247</v>
      </c>
      <c r="AD111" s="34"/>
      <c r="AE111" s="34"/>
      <c r="AF111" s="34"/>
      <c r="AG111" s="34" t="s">
        <v>113</v>
      </c>
      <c r="AH111" s="34" t="n">
        <v>301</v>
      </c>
      <c r="AI111" s="34" t="n">
        <v>3301</v>
      </c>
      <c r="AL111" s="0" t="n">
        <v>90</v>
      </c>
      <c r="AM111" s="0" t="n">
        <v>23.6449114801442</v>
      </c>
    </row>
    <row r="112" customFormat="false" ht="14.65" hidden="false" customHeight="false" outlineLevel="0" collapsed="false">
      <c r="A112" s="21" t="s">
        <v>12</v>
      </c>
      <c r="B112" s="21" t="n">
        <v>2000</v>
      </c>
      <c r="C112" s="21" t="n">
        <v>2</v>
      </c>
      <c r="D112" s="21" t="n">
        <f aca="false">B112+E112</f>
        <v>2213</v>
      </c>
      <c r="E112" s="21" t="n">
        <v>213</v>
      </c>
      <c r="F112" s="21" t="n">
        <v>439</v>
      </c>
      <c r="G112" s="21" t="n">
        <f aca="false">(F112*0.3048)</f>
        <v>133.8072</v>
      </c>
      <c r="H112" s="21" t="n">
        <v>3.9</v>
      </c>
      <c r="I112" s="21" t="n">
        <f aca="false">H112*40</f>
        <v>156</v>
      </c>
      <c r="J112" s="31" t="n">
        <f aca="false">ATAN(I112/F112)*180/PI()</f>
        <v>19.5628259285818</v>
      </c>
      <c r="K112" s="21" t="n">
        <f aca="false">(I112*0.3048)/G112</f>
        <v>0.355353075170843</v>
      </c>
      <c r="L112" s="21"/>
      <c r="M112" s="21"/>
      <c r="N112" s="21" t="s">
        <v>118</v>
      </c>
      <c r="O112" s="32" t="n">
        <f aca="false">IF(N112="NE",(90-(ATAN(M112/L112)*180/PI())),IF(N112="SE",(180-(ATAN(L112/M112)*180/PI())),IF(N112="SW",(180+(ATAN(L112/M112)*180/PI())),IF(N112="NW",(270+(ATAN(M112/L112)*180/PI())),IF(N112="N",0,IF(N112="E",90,IF(N112="S",180,IF(N112="W",270,"NO DATA"))))))))</f>
        <v>180</v>
      </c>
      <c r="P112" s="13" t="n">
        <v>212</v>
      </c>
      <c r="Q112" s="13" t="n">
        <f aca="false">P112+B112</f>
        <v>2212</v>
      </c>
      <c r="R112" s="13"/>
      <c r="S112" s="33" t="s">
        <v>117</v>
      </c>
      <c r="T112" s="34" t="n">
        <v>3000</v>
      </c>
      <c r="U112" s="34" t="n">
        <v>1</v>
      </c>
      <c r="V112" s="34" t="n">
        <v>3118</v>
      </c>
      <c r="W112" s="34" t="n">
        <v>118</v>
      </c>
      <c r="X112" s="34" t="n">
        <v>3865.2</v>
      </c>
      <c r="Y112" s="34" t="n">
        <v>1178.11296</v>
      </c>
      <c r="Z112" s="34" t="n">
        <v>31.8</v>
      </c>
      <c r="AA112" s="34" t="n">
        <v>1272</v>
      </c>
      <c r="AB112" s="34" t="n">
        <v>18.2158762208161</v>
      </c>
      <c r="AC112" s="34" t="n">
        <v>0.329090344613474</v>
      </c>
      <c r="AD112" s="34"/>
      <c r="AE112" s="34"/>
      <c r="AF112" s="34"/>
      <c r="AG112" s="34" t="s">
        <v>113</v>
      </c>
      <c r="AH112" s="34" t="n">
        <v>302</v>
      </c>
      <c r="AI112" s="34" t="n">
        <v>3302</v>
      </c>
      <c r="AL112" s="0" t="n">
        <v>90</v>
      </c>
      <c r="AM112" s="0" t="n">
        <v>28.0651117752162</v>
      </c>
    </row>
    <row r="113" customFormat="false" ht="14.65" hidden="false" customHeight="false" outlineLevel="0" collapsed="false">
      <c r="A113" s="21" t="s">
        <v>12</v>
      </c>
      <c r="B113" s="21" t="n">
        <v>2000</v>
      </c>
      <c r="C113" s="21" t="n">
        <v>2</v>
      </c>
      <c r="D113" s="21" t="n">
        <f aca="false">B113+E113</f>
        <v>2214</v>
      </c>
      <c r="E113" s="21" t="n">
        <v>214</v>
      </c>
      <c r="F113" s="21" t="n">
        <v>948.2</v>
      </c>
      <c r="G113" s="21" t="n">
        <f aca="false">(F113*0.3048)</f>
        <v>289.01136</v>
      </c>
      <c r="H113" s="21" t="n">
        <v>6.1</v>
      </c>
      <c r="I113" s="21" t="n">
        <f aca="false">H113*40</f>
        <v>244</v>
      </c>
      <c r="J113" s="31" t="n">
        <f aca="false">ATAN(I113/F113)*180/PI()</f>
        <v>14.4308128027603</v>
      </c>
      <c r="K113" s="21" t="n">
        <f aca="false">(I113*0.3048)/G113</f>
        <v>0.257329677283274</v>
      </c>
      <c r="L113" s="21" t="n">
        <v>616.5</v>
      </c>
      <c r="M113" s="21" t="n">
        <v>588.1</v>
      </c>
      <c r="N113" s="21" t="s">
        <v>80</v>
      </c>
      <c r="O113" s="32" t="n">
        <f aca="false">IF(N113="NE",(90-(ATAN(M113/L113)*180/PI())),IF(N113="SE",(180-(ATAN(L113/M113)*180/PI())),IF(N113="SW",(180+(ATAN(L113/M113)*180/PI())),IF(N113="NW",(270+(ATAN(M113/L113)*180/PI())),IF(N113="N",0,IF(N113="E",90,IF(N113="S",180,IF(N113="W",270,"NO DATA"))))))))</f>
        <v>133.649428233249</v>
      </c>
      <c r="P113" s="13" t="n">
        <v>501</v>
      </c>
      <c r="Q113" s="13" t="n">
        <f aca="false">P113+B113</f>
        <v>2501</v>
      </c>
      <c r="R113" s="13"/>
      <c r="S113" s="33" t="s">
        <v>117</v>
      </c>
      <c r="T113" s="34" t="n">
        <v>3000</v>
      </c>
      <c r="U113" s="34" t="n">
        <v>1</v>
      </c>
      <c r="V113" s="34" t="n">
        <v>3119</v>
      </c>
      <c r="W113" s="34" t="n">
        <v>119</v>
      </c>
      <c r="X113" s="34" t="n">
        <v>661.4</v>
      </c>
      <c r="Y113" s="34" t="n">
        <v>201.59472</v>
      </c>
      <c r="Z113" s="34" t="n">
        <v>7.6</v>
      </c>
      <c r="AA113" s="34" t="n">
        <v>304</v>
      </c>
      <c r="AB113" s="34" t="n">
        <v>24.6849820602197</v>
      </c>
      <c r="AC113" s="34" t="n">
        <v>0.459631085576051</v>
      </c>
      <c r="AD113" s="34" t="n">
        <v>578.5</v>
      </c>
      <c r="AE113" s="34" t="n">
        <v>210.2</v>
      </c>
      <c r="AF113" s="34" t="s">
        <v>70</v>
      </c>
      <c r="AG113" s="34" t="n">
        <v>70.0312088732082</v>
      </c>
      <c r="AH113" s="34" t="n">
        <v>120</v>
      </c>
      <c r="AI113" s="34" t="n">
        <v>3120</v>
      </c>
      <c r="AL113" s="0" t="n">
        <v>90</v>
      </c>
      <c r="AM113" s="0" t="n">
        <v>30.4696827847573</v>
      </c>
    </row>
    <row r="114" customFormat="false" ht="14.65" hidden="false" customHeight="false" outlineLevel="0" collapsed="false">
      <c r="A114" s="21" t="s">
        <v>12</v>
      </c>
      <c r="B114" s="21" t="n">
        <v>2000</v>
      </c>
      <c r="C114" s="21" t="n">
        <v>3</v>
      </c>
      <c r="D114" s="21" t="n">
        <f aca="false">B114+E114</f>
        <v>2301</v>
      </c>
      <c r="E114" s="21" t="n">
        <v>301</v>
      </c>
      <c r="F114" s="21" t="n">
        <v>2218</v>
      </c>
      <c r="G114" s="21" t="n">
        <f aca="false">(F114*0.3048)</f>
        <v>676.0464</v>
      </c>
      <c r="H114" s="21" t="n">
        <v>8.7</v>
      </c>
      <c r="I114" s="21" t="n">
        <f aca="false">H114*40</f>
        <v>348</v>
      </c>
      <c r="J114" s="31" t="n">
        <f aca="false">ATAN(I114/F114)*180/PI()</f>
        <v>8.91690434423318</v>
      </c>
      <c r="K114" s="21" t="n">
        <f aca="false">(I114*0.3048)/G114</f>
        <v>0.156898106402164</v>
      </c>
      <c r="L114" s="21" t="n">
        <v>308.2</v>
      </c>
      <c r="M114" s="21" t="n">
        <v>1848.2</v>
      </c>
      <c r="N114" s="21" t="s">
        <v>70</v>
      </c>
      <c r="O114" s="32" t="n">
        <f aca="false">IF(N114="NE",(90-(ATAN(M114/L114)*180/PI())),IF(N114="SE",(180-(ATAN(L114/M114)*180/PI())),IF(N114="SW",(180+(ATAN(L114/M114)*180/PI())),IF(N114="NW",(270+(ATAN(M114/L114)*180/PI())),IF(N114="N",0,IF(N114="E",90,IF(N114="S",180,IF(N114="W",270,"NO DATA"))))))))</f>
        <v>9.46734930011382</v>
      </c>
      <c r="P114" s="13" t="n">
        <v>501</v>
      </c>
      <c r="Q114" s="13" t="n">
        <f aca="false">P114+B114</f>
        <v>2501</v>
      </c>
      <c r="R114" s="13"/>
      <c r="S114" s="33" t="s">
        <v>117</v>
      </c>
      <c r="T114" s="34" t="n">
        <v>3000</v>
      </c>
      <c r="U114" s="34" t="n">
        <v>1</v>
      </c>
      <c r="V114" s="34" t="n">
        <v>3120</v>
      </c>
      <c r="W114" s="34" t="n">
        <v>120</v>
      </c>
      <c r="X114" s="34" t="n">
        <v>598.6</v>
      </c>
      <c r="Y114" s="34" t="n">
        <v>182.45328</v>
      </c>
      <c r="Z114" s="34" t="n">
        <v>7.5</v>
      </c>
      <c r="AA114" s="34" t="n">
        <v>300</v>
      </c>
      <c r="AB114" s="34" t="n">
        <v>26.6186272310049</v>
      </c>
      <c r="AC114" s="34" t="n">
        <v>0.501169395255596</v>
      </c>
      <c r="AD114" s="34" t="n">
        <v>508.4</v>
      </c>
      <c r="AE114" s="34" t="n">
        <v>52.6</v>
      </c>
      <c r="AF114" s="34" t="s">
        <v>80</v>
      </c>
      <c r="AG114" s="34" t="n">
        <v>95.9069101123815</v>
      </c>
      <c r="AH114" s="34" t="n">
        <v>119</v>
      </c>
      <c r="AI114" s="34" t="n">
        <v>3119</v>
      </c>
      <c r="AL114" s="0" t="n">
        <v>91.6859294831157</v>
      </c>
      <c r="AM114" s="0" t="n">
        <v>23.2084135146686</v>
      </c>
    </row>
    <row r="115" customFormat="false" ht="14.65" hidden="false" customHeight="false" outlineLevel="0" collapsed="false">
      <c r="A115" s="21" t="s">
        <v>12</v>
      </c>
      <c r="B115" s="21" t="n">
        <v>2000</v>
      </c>
      <c r="C115" s="21" t="n">
        <v>3</v>
      </c>
      <c r="D115" s="21" t="n">
        <f aca="false">B115+E115</f>
        <v>2302</v>
      </c>
      <c r="E115" s="21" t="n">
        <v>302</v>
      </c>
      <c r="F115" s="21" t="n">
        <v>2939.8</v>
      </c>
      <c r="G115" s="21" t="n">
        <f aca="false">(F115*0.3048)</f>
        <v>896.05104</v>
      </c>
      <c r="H115" s="21" t="n">
        <v>10.2</v>
      </c>
      <c r="I115" s="21" t="n">
        <f aca="false">H115*40</f>
        <v>408</v>
      </c>
      <c r="J115" s="31" t="n">
        <f aca="false">ATAN(I115/F115)*180/PI()</f>
        <v>7.90132014049174</v>
      </c>
      <c r="K115" s="21" t="n">
        <f aca="false">(I115*0.3048)/G115</f>
        <v>0.138784951357235</v>
      </c>
      <c r="L115" s="21" t="n">
        <v>1821.4</v>
      </c>
      <c r="M115" s="21" t="n">
        <v>1988.2</v>
      </c>
      <c r="N115" s="21" t="s">
        <v>70</v>
      </c>
      <c r="O115" s="32" t="n">
        <f aca="false">IF(N115="NE",(90-(ATAN(M115/L115)*180/PI())),IF(N115="SE",(180-(ATAN(L115/M115)*180/PI())),IF(N115="SW",(180+(ATAN(L115/M115)*180/PI())),IF(N115="NW",(270+(ATAN(M115/L115)*180/PI())),IF(N115="N",0,IF(N115="E",90,IF(N115="S",180,IF(N115="W",270,"NO DATA"))))))))</f>
        <v>42.492955691481</v>
      </c>
      <c r="P115" s="13" t="n">
        <v>501</v>
      </c>
      <c r="Q115" s="13" t="n">
        <f aca="false">P115+B115</f>
        <v>2501</v>
      </c>
      <c r="R115" s="13"/>
      <c r="S115" s="33" t="s">
        <v>117</v>
      </c>
      <c r="T115" s="34" t="n">
        <v>3000</v>
      </c>
      <c r="U115" s="34" t="n">
        <v>1</v>
      </c>
      <c r="V115" s="34" t="n">
        <v>3121</v>
      </c>
      <c r="W115" s="34" t="n">
        <v>121</v>
      </c>
      <c r="X115" s="34" t="n">
        <v>1311.1</v>
      </c>
      <c r="Y115" s="34" t="n">
        <v>399.62328</v>
      </c>
      <c r="Z115" s="34" t="n">
        <v>16.9</v>
      </c>
      <c r="AA115" s="34" t="n">
        <v>676</v>
      </c>
      <c r="AB115" s="34" t="n">
        <v>27.2755227290193</v>
      </c>
      <c r="AC115" s="34" t="n">
        <v>0.515597589810083</v>
      </c>
      <c r="AD115" s="34" t="n">
        <v>1051.8</v>
      </c>
      <c r="AE115" s="34" t="n">
        <v>350.4</v>
      </c>
      <c r="AF115" s="34" t="s">
        <v>70</v>
      </c>
      <c r="AG115" s="34" t="n">
        <v>71.5748570608626</v>
      </c>
      <c r="AH115" s="34" t="n">
        <v>207</v>
      </c>
      <c r="AI115" s="34" t="n">
        <v>3207</v>
      </c>
      <c r="AL115" s="0" t="n">
        <v>91.9104315065374</v>
      </c>
      <c r="AM115" s="0" t="n">
        <v>19.9777115660992</v>
      </c>
    </row>
    <row r="116" customFormat="false" ht="14.65" hidden="false" customHeight="false" outlineLevel="0" collapsed="false">
      <c r="A116" s="21" t="s">
        <v>12</v>
      </c>
      <c r="B116" s="21" t="n">
        <v>2000</v>
      </c>
      <c r="C116" s="21" t="n">
        <v>3</v>
      </c>
      <c r="D116" s="21" t="n">
        <f aca="false">B116+E116</f>
        <v>2303</v>
      </c>
      <c r="E116" s="21" t="n">
        <v>303</v>
      </c>
      <c r="F116" s="21" t="n">
        <v>358.2</v>
      </c>
      <c r="G116" s="21" t="n">
        <f aca="false">(F116*0.3048)</f>
        <v>109.17936</v>
      </c>
      <c r="H116" s="21" t="n">
        <v>1</v>
      </c>
      <c r="I116" s="21" t="n">
        <f aca="false">H116*40</f>
        <v>40</v>
      </c>
      <c r="J116" s="31" t="n">
        <f aca="false">ATAN(I116/F116)*180/PI()</f>
        <v>6.3717906161432</v>
      </c>
      <c r="K116" s="21" t="n">
        <f aca="false">(I116*0.3048)/G116</f>
        <v>0.111669458403127</v>
      </c>
      <c r="L116" s="21" t="n">
        <v>168.1</v>
      </c>
      <c r="M116" s="21" t="n">
        <v>280</v>
      </c>
      <c r="N116" s="21" t="s">
        <v>80</v>
      </c>
      <c r="O116" s="32" t="n">
        <f aca="false">IF(N116="NE",(90-(ATAN(M116/L116)*180/PI())),IF(N116="SE",(180-(ATAN(L116/M116)*180/PI())),IF(N116="SW",(180+(ATAN(L116/M116)*180/PI())),IF(N116="NW",(270+(ATAN(M116/L116)*180/PI())),IF(N116="N",0,IF(N116="E",90,IF(N116="S",180,IF(N116="W",270,"NO DATA"))))))))</f>
        <v>149.021199678031</v>
      </c>
      <c r="P116" s="13" t="n">
        <v>501</v>
      </c>
      <c r="Q116" s="13" t="n">
        <f aca="false">P116+B116</f>
        <v>2501</v>
      </c>
      <c r="R116" s="13"/>
      <c r="S116" s="33" t="s">
        <v>117</v>
      </c>
      <c r="T116" s="34" t="n">
        <v>3000</v>
      </c>
      <c r="U116" s="34" t="n">
        <v>1</v>
      </c>
      <c r="V116" s="34" t="n">
        <v>3122</v>
      </c>
      <c r="W116" s="34" t="n">
        <v>122</v>
      </c>
      <c r="X116" s="34" t="n">
        <v>763.5</v>
      </c>
      <c r="Y116" s="34" t="n">
        <v>232.7148</v>
      </c>
      <c r="Z116" s="34" t="n">
        <v>10</v>
      </c>
      <c r="AA116" s="34" t="n">
        <v>400</v>
      </c>
      <c r="AB116" s="34" t="n">
        <v>27.650181381754</v>
      </c>
      <c r="AC116" s="34" t="n">
        <v>0.523903077930583</v>
      </c>
      <c r="AD116" s="34" t="n">
        <v>701.2</v>
      </c>
      <c r="AE116" s="34" t="n">
        <v>35</v>
      </c>
      <c r="AF116" s="34" t="s">
        <v>70</v>
      </c>
      <c r="AG116" s="34" t="n">
        <v>87.1424852309086</v>
      </c>
      <c r="AH116" s="34" t="n">
        <v>123</v>
      </c>
      <c r="AI116" s="34" t="n">
        <v>3123</v>
      </c>
      <c r="AL116" s="0" t="n">
        <v>92.9367565833924</v>
      </c>
      <c r="AM116" s="0" t="n">
        <v>22.0033092967923</v>
      </c>
    </row>
    <row r="117" customFormat="false" ht="14.65" hidden="false" customHeight="false" outlineLevel="0" collapsed="false">
      <c r="A117" s="21" t="s">
        <v>12</v>
      </c>
      <c r="B117" s="21" t="n">
        <v>2000</v>
      </c>
      <c r="C117" s="21" t="n">
        <v>3</v>
      </c>
      <c r="D117" s="21" t="n">
        <f aca="false">B117+E117</f>
        <v>2304</v>
      </c>
      <c r="E117" s="21" t="n">
        <v>304</v>
      </c>
      <c r="F117" s="21" t="n">
        <v>1890.7</v>
      </c>
      <c r="G117" s="21" t="n">
        <f aca="false">(F117*0.3048)</f>
        <v>576.28536</v>
      </c>
      <c r="H117" s="21" t="n">
        <v>5.2</v>
      </c>
      <c r="I117" s="21" t="n">
        <f aca="false">H117*40</f>
        <v>208</v>
      </c>
      <c r="J117" s="31" t="n">
        <f aca="false">ATAN(I117/F117)*180/PI()</f>
        <v>6.27798714799111</v>
      </c>
      <c r="K117" s="21" t="n">
        <f aca="false">(I117*0.3048)/G117</f>
        <v>0.110012164806685</v>
      </c>
      <c r="L117" s="21" t="n">
        <v>252.2</v>
      </c>
      <c r="M117" s="21" t="n">
        <v>1652.2</v>
      </c>
      <c r="N117" s="21" t="s">
        <v>80</v>
      </c>
      <c r="O117" s="32" t="n">
        <f aca="false">IF(N117="NE",(90-(ATAN(M117/L117)*180/PI())),IF(N117="SE",(180-(ATAN(L117/M117)*180/PI())),IF(N117="SW",(180+(ATAN(L117/M117)*180/PI())),IF(N117="NW",(270+(ATAN(M117/L117)*180/PI())),IF(N117="N",0,IF(N117="E",90,IF(N117="S",180,IF(N117="W",270,"NO DATA"))))))))</f>
        <v>171.32108199131</v>
      </c>
      <c r="P117" s="13" t="n">
        <v>501</v>
      </c>
      <c r="Q117" s="13" t="n">
        <f aca="false">P117+B117</f>
        <v>2501</v>
      </c>
      <c r="R117" s="13"/>
      <c r="S117" s="33" t="s">
        <v>117</v>
      </c>
      <c r="T117" s="34" t="n">
        <v>3000</v>
      </c>
      <c r="U117" s="34" t="n">
        <v>1</v>
      </c>
      <c r="V117" s="34" t="n">
        <v>3123</v>
      </c>
      <c r="W117" s="34" t="n">
        <v>123</v>
      </c>
      <c r="X117" s="34" t="n">
        <v>1075.8</v>
      </c>
      <c r="Y117" s="34" t="n">
        <v>327.90384</v>
      </c>
      <c r="Z117" s="34" t="n">
        <v>12.6</v>
      </c>
      <c r="AA117" s="34" t="n">
        <v>504</v>
      </c>
      <c r="AB117" s="34" t="n">
        <v>25.1025530083646</v>
      </c>
      <c r="AC117" s="34" t="n">
        <v>0.468488566648076</v>
      </c>
      <c r="AD117" s="34" t="n">
        <v>631.1</v>
      </c>
      <c r="AE117" s="34" t="n">
        <v>683.2</v>
      </c>
      <c r="AF117" s="34" t="s">
        <v>80</v>
      </c>
      <c r="AG117" s="34" t="n">
        <v>137.270066184029</v>
      </c>
      <c r="AH117" s="34" t="n">
        <v>122</v>
      </c>
      <c r="AI117" s="34" t="n">
        <v>3122</v>
      </c>
      <c r="AL117" s="0" t="n">
        <v>94.0818349219471</v>
      </c>
      <c r="AM117" s="0" t="n">
        <v>27.5398148107655</v>
      </c>
    </row>
    <row r="118" customFormat="false" ht="14.65" hidden="false" customHeight="false" outlineLevel="0" collapsed="false">
      <c r="A118" s="21" t="s">
        <v>12</v>
      </c>
      <c r="B118" s="21" t="n">
        <v>2000</v>
      </c>
      <c r="C118" s="21" t="n">
        <v>3</v>
      </c>
      <c r="D118" s="21" t="n">
        <f aca="false">B118+E118</f>
        <v>2305</v>
      </c>
      <c r="E118" s="21" t="n">
        <v>305</v>
      </c>
      <c r="F118" s="21" t="n">
        <v>4159.6</v>
      </c>
      <c r="G118" s="21" t="n">
        <f aca="false">(F118*0.3048)</f>
        <v>1267.84608</v>
      </c>
      <c r="H118" s="21" t="n">
        <v>15.3</v>
      </c>
      <c r="I118" s="21" t="n">
        <f aca="false">H118*40</f>
        <v>612</v>
      </c>
      <c r="J118" s="31" t="n">
        <f aca="false">ATAN(I118/F118)*180/PI()</f>
        <v>8.36985160309647</v>
      </c>
      <c r="K118" s="21" t="n">
        <f aca="false">(I118*0.3048)/G118</f>
        <v>0.147129531685739</v>
      </c>
      <c r="L118" s="21" t="n">
        <v>1849.4</v>
      </c>
      <c r="M118" s="21" t="n">
        <v>3248.3</v>
      </c>
      <c r="N118" s="21" t="s">
        <v>80</v>
      </c>
      <c r="O118" s="32" t="n">
        <f aca="false">IF(N118="NE",(90-(ATAN(M118/L118)*180/PI())),IF(N118="SE",(180-(ATAN(L118/M118)*180/PI())),IF(N118="SW",(180+(ATAN(L118/M118)*180/PI())),IF(N118="NW",(270+(ATAN(M118/L118)*180/PI())),IF(N118="N",0,IF(N118="E",90,IF(N118="S",180,IF(N118="W",270,"NO DATA"))))))))</f>
        <v>150.345238318972</v>
      </c>
      <c r="P118" s="13" t="n">
        <v>501</v>
      </c>
      <c r="Q118" s="13" t="n">
        <f aca="false">P118+B118</f>
        <v>2501</v>
      </c>
      <c r="R118" s="13"/>
      <c r="S118" s="33" t="s">
        <v>117</v>
      </c>
      <c r="T118" s="34" t="n">
        <v>3000</v>
      </c>
      <c r="U118" s="34" t="n">
        <v>1</v>
      </c>
      <c r="V118" s="34" t="n">
        <v>3124</v>
      </c>
      <c r="W118" s="34" t="n">
        <v>124</v>
      </c>
      <c r="X118" s="34" t="n">
        <v>1111.5</v>
      </c>
      <c r="Y118" s="34" t="n">
        <v>338.7852</v>
      </c>
      <c r="Z118" s="34" t="n">
        <v>14.6</v>
      </c>
      <c r="AA118" s="34" t="n">
        <v>584</v>
      </c>
      <c r="AB118" s="34" t="n">
        <v>27.718159287912</v>
      </c>
      <c r="AC118" s="34" t="n">
        <v>0.525416104363473</v>
      </c>
      <c r="AD118" s="34" t="n">
        <v>403.2</v>
      </c>
      <c r="AE118" s="34" t="n">
        <v>963.5</v>
      </c>
      <c r="AF118" s="34" t="s">
        <v>80</v>
      </c>
      <c r="AG118" s="34" t="n">
        <v>157.291942325042</v>
      </c>
      <c r="AH118" s="34" t="n">
        <v>207</v>
      </c>
      <c r="AI118" s="34" t="n">
        <v>3207</v>
      </c>
      <c r="AL118" s="0" t="n">
        <v>95.097444867051</v>
      </c>
      <c r="AM118" s="0" t="n">
        <v>21.8158750731296</v>
      </c>
    </row>
    <row r="119" customFormat="false" ht="14.65" hidden="false" customHeight="false" outlineLevel="0" collapsed="false">
      <c r="A119" s="21" t="s">
        <v>12</v>
      </c>
      <c r="B119" s="21" t="n">
        <v>2000</v>
      </c>
      <c r="C119" s="21" t="n">
        <v>5</v>
      </c>
      <c r="D119" s="21" t="n">
        <f aca="false">B119+E119</f>
        <v>2501</v>
      </c>
      <c r="E119" s="21" t="n">
        <v>501</v>
      </c>
      <c r="F119" s="21" t="n">
        <v>10806.5</v>
      </c>
      <c r="G119" s="21" t="n">
        <f aca="false">(F119*0.3048)</f>
        <v>3293.8212</v>
      </c>
      <c r="H119" s="21" t="n">
        <v>9.9</v>
      </c>
      <c r="I119" s="21" t="n">
        <f aca="false">H119*40</f>
        <v>396</v>
      </c>
      <c r="J119" s="31" t="n">
        <f aca="false">ATAN(I119/F119)*180/PI()</f>
        <v>2.09864257615398</v>
      </c>
      <c r="K119" s="21" t="n">
        <f aca="false">(I119*0.3048)/G119</f>
        <v>0.0366446120390506</v>
      </c>
      <c r="L119" s="21"/>
      <c r="M119" s="21"/>
      <c r="N119" s="21"/>
      <c r="O119" s="32" t="str">
        <f aca="false">IF(N119="NE",(90-(ATAN(M119/L119)*180/PI())),IF(N119="SE",(180-(ATAN(L119/M119)*180/PI())),IF(N119="SW",(180+(ATAN(L119/M119)*180/PI())),IF(N119="NW",(270+(ATAN(M119/L119)*180/PI())),IF(N119="N",0,IF(N119="E",90,IF(N119="S",180,IF(N119="W",270,"NO DATA"))))))))</f>
        <v>NO DATA</v>
      </c>
      <c r="P119" s="13" t="n">
        <v>7501</v>
      </c>
      <c r="Q119" s="13" t="n">
        <v>7501</v>
      </c>
      <c r="R119" s="13"/>
      <c r="S119" s="33" t="s">
        <v>117</v>
      </c>
      <c r="T119" s="34" t="n">
        <v>3000</v>
      </c>
      <c r="U119" s="34" t="n">
        <v>1</v>
      </c>
      <c r="V119" s="34" t="n">
        <v>3125</v>
      </c>
      <c r="W119" s="34" t="n">
        <v>125</v>
      </c>
      <c r="X119" s="34" t="n">
        <v>801.2</v>
      </c>
      <c r="Y119" s="34" t="n">
        <v>244.20576</v>
      </c>
      <c r="Z119" s="34" t="n">
        <v>10.6</v>
      </c>
      <c r="AA119" s="34" t="n">
        <v>424</v>
      </c>
      <c r="AB119" s="34" t="n">
        <v>27.8880702681034</v>
      </c>
      <c r="AC119" s="34" t="n">
        <v>0.529206190713929</v>
      </c>
      <c r="AD119" s="34" t="n">
        <v>561</v>
      </c>
      <c r="AE119" s="34" t="n">
        <v>525.6</v>
      </c>
      <c r="AF119" s="34" t="s">
        <v>80</v>
      </c>
      <c r="AG119" s="34" t="n">
        <v>133.134038773223</v>
      </c>
      <c r="AH119" s="34" t="n">
        <v>126</v>
      </c>
      <c r="AI119" s="34" t="n">
        <v>3126</v>
      </c>
      <c r="AL119" s="0" t="n">
        <v>95.9069101123815</v>
      </c>
      <c r="AM119" s="0" t="n">
        <v>26.6186272310049</v>
      </c>
    </row>
    <row r="120" customFormat="false" ht="14.65" hidden="false" customHeight="false" outlineLevel="0" collapsed="false">
      <c r="A120" s="21" t="s">
        <v>117</v>
      </c>
      <c r="B120" s="21" t="n">
        <v>3000</v>
      </c>
      <c r="C120" s="21" t="n">
        <v>1</v>
      </c>
      <c r="D120" s="21" t="n">
        <f aca="false">B120+E120</f>
        <v>3101</v>
      </c>
      <c r="E120" s="21" t="n">
        <v>101</v>
      </c>
      <c r="F120" s="21" t="n">
        <v>1197.8</v>
      </c>
      <c r="G120" s="21" t="n">
        <f aca="false">(F120*0.3048)</f>
        <v>365.08944</v>
      </c>
      <c r="H120" s="21" t="n">
        <v>12.3</v>
      </c>
      <c r="I120" s="21" t="n">
        <f aca="false">H120*40</f>
        <v>492</v>
      </c>
      <c r="J120" s="31" t="n">
        <f aca="false">ATAN(I120/F120)*180/PI()</f>
        <v>22.3305566676718</v>
      </c>
      <c r="K120" s="21" t="n">
        <f aca="false">(I120*0.3048)/G120</f>
        <v>0.410753047253298</v>
      </c>
      <c r="L120" s="21" t="n">
        <v>175.3</v>
      </c>
      <c r="M120" s="21" t="n">
        <v>1121.2</v>
      </c>
      <c r="N120" s="21" t="s">
        <v>61</v>
      </c>
      <c r="O120" s="32" t="n">
        <f aca="false">IF(N120="NE",(90-(ATAN(M120/L120)*180/PI())),IF(N120="SE",(180-(ATAN(L120/M120)*180/PI())),IF(N120="SW",(180+(ATAN(L120/M120)*180/PI())),IF(N120="NW",(270+(ATAN(M120/L120)*180/PI())),IF(N120="N",0,IF(N120="E",90,IF(N120="S",180,IF(N120="W",270,"NO DATA"))))))))</f>
        <v>351.113728949962</v>
      </c>
      <c r="P120" s="13" t="n">
        <v>401</v>
      </c>
      <c r="Q120" s="13" t="n">
        <f aca="false">P120+B120</f>
        <v>3401</v>
      </c>
      <c r="R120" s="13"/>
      <c r="S120" s="33" t="s">
        <v>117</v>
      </c>
      <c r="T120" s="34" t="n">
        <v>3000</v>
      </c>
      <c r="U120" s="34" t="n">
        <v>1</v>
      </c>
      <c r="V120" s="34" t="n">
        <v>3126</v>
      </c>
      <c r="W120" s="34" t="n">
        <v>126</v>
      </c>
      <c r="X120" s="34" t="n">
        <v>547.9</v>
      </c>
      <c r="Y120" s="34" t="n">
        <v>166.99992</v>
      </c>
      <c r="Z120" s="34" t="n">
        <v>7.9</v>
      </c>
      <c r="AA120" s="34" t="n">
        <v>316</v>
      </c>
      <c r="AB120" s="34" t="n">
        <v>29.9740946530174</v>
      </c>
      <c r="AC120" s="34" t="n">
        <v>0.576747581675488</v>
      </c>
      <c r="AD120" s="34" t="n">
        <v>122.7</v>
      </c>
      <c r="AE120" s="34" t="n">
        <v>508.4</v>
      </c>
      <c r="AF120" s="34" t="s">
        <v>80</v>
      </c>
      <c r="AG120" s="34" t="n">
        <v>166.431401723779</v>
      </c>
      <c r="AH120" s="34" t="n">
        <v>125</v>
      </c>
      <c r="AI120" s="34" t="n">
        <v>3125</v>
      </c>
      <c r="AL120" s="0" t="n">
        <v>100.995434314201</v>
      </c>
      <c r="AM120" s="0" t="n">
        <v>25.7003666106743</v>
      </c>
    </row>
    <row r="121" customFormat="false" ht="14.65" hidden="false" customHeight="false" outlineLevel="0" collapsed="false">
      <c r="A121" s="21" t="s">
        <v>117</v>
      </c>
      <c r="B121" s="21" t="n">
        <v>3000</v>
      </c>
      <c r="C121" s="21" t="n">
        <v>1</v>
      </c>
      <c r="D121" s="21" t="n">
        <f aca="false">B121+E121</f>
        <v>3102</v>
      </c>
      <c r="E121" s="21" t="n">
        <v>102</v>
      </c>
      <c r="F121" s="21" t="n">
        <v>1576.2</v>
      </c>
      <c r="G121" s="21" t="n">
        <f aca="false">(F121*0.3048)</f>
        <v>480.42576</v>
      </c>
      <c r="H121" s="21" t="n">
        <v>15.5</v>
      </c>
      <c r="I121" s="21" t="n">
        <f aca="false">H121*40</f>
        <v>620</v>
      </c>
      <c r="J121" s="31" t="n">
        <f aca="false">ATAN(I121/F121)*180/PI()</f>
        <v>21.4722497651583</v>
      </c>
      <c r="K121" s="21" t="n">
        <f aca="false">(I121*0.3048)/G121</f>
        <v>0.39335109757645</v>
      </c>
      <c r="L121" s="21" t="n">
        <v>473.3</v>
      </c>
      <c r="M121" s="21" t="n">
        <v>1226.3</v>
      </c>
      <c r="N121" s="21" t="s">
        <v>61</v>
      </c>
      <c r="O121" s="32" t="n">
        <f aca="false">IF(N121="NE",(90-(ATAN(M121/L121)*180/PI())),IF(N121="SE",(180-(ATAN(L121/M121)*180/PI())),IF(N121="SW",(180+(ATAN(L121/M121)*180/PI())),IF(N121="NW",(270+(ATAN(M121/L121)*180/PI())),IF(N121="N",0,IF(N121="E",90,IF(N121="S",180,IF(N121="W",270,"NO DATA"))))))))</f>
        <v>338.895518123866</v>
      </c>
      <c r="P121" s="13" t="n">
        <v>401</v>
      </c>
      <c r="Q121" s="13" t="n">
        <f aca="false">P121+B121</f>
        <v>3401</v>
      </c>
      <c r="R121" s="13"/>
      <c r="S121" s="33" t="s">
        <v>117</v>
      </c>
      <c r="T121" s="34" t="n">
        <v>3000</v>
      </c>
      <c r="U121" s="34" t="n">
        <v>1</v>
      </c>
      <c r="V121" s="34" t="n">
        <v>3127</v>
      </c>
      <c r="W121" s="34" t="n">
        <v>127</v>
      </c>
      <c r="X121" s="34" t="n">
        <v>2258.9</v>
      </c>
      <c r="Y121" s="34" t="n">
        <v>688.51272</v>
      </c>
      <c r="Z121" s="34" t="n">
        <v>18.8</v>
      </c>
      <c r="AA121" s="34" t="n">
        <v>752</v>
      </c>
      <c r="AB121" s="34" t="n">
        <v>18.4128789101389</v>
      </c>
      <c r="AC121" s="34" t="n">
        <v>0.332905396431892</v>
      </c>
      <c r="AD121" s="34"/>
      <c r="AE121" s="34"/>
      <c r="AF121" s="34"/>
      <c r="AG121" s="34" t="s">
        <v>113</v>
      </c>
      <c r="AH121" s="34" t="n">
        <v>208</v>
      </c>
      <c r="AI121" s="34" t="n">
        <v>3208</v>
      </c>
      <c r="AL121" s="0" t="n">
        <v>101.876801560086</v>
      </c>
      <c r="AM121" s="0" t="n">
        <v>21.3598873403639</v>
      </c>
    </row>
    <row r="122" customFormat="false" ht="14.65" hidden="false" customHeight="false" outlineLevel="0" collapsed="false">
      <c r="A122" s="21" t="s">
        <v>117</v>
      </c>
      <c r="B122" s="21" t="n">
        <v>3000</v>
      </c>
      <c r="C122" s="21" t="n">
        <v>1</v>
      </c>
      <c r="D122" s="21" t="n">
        <f aca="false">B122+E122</f>
        <v>3103</v>
      </c>
      <c r="E122" s="21" t="n">
        <v>103</v>
      </c>
      <c r="F122" s="21" t="n">
        <v>1827.3</v>
      </c>
      <c r="G122" s="21" t="n">
        <f aca="false">(F122*0.3048)</f>
        <v>556.96104</v>
      </c>
      <c r="H122" s="21" t="n">
        <v>16.2</v>
      </c>
      <c r="I122" s="21" t="n">
        <f aca="false">H122*40</f>
        <v>648</v>
      </c>
      <c r="J122" s="31" t="n">
        <f aca="false">ATAN(I122/F122)*180/PI()</f>
        <v>19.5256044353511</v>
      </c>
      <c r="K122" s="21" t="n">
        <f aca="false">(I122*0.3048)/G122</f>
        <v>0.354621572812346</v>
      </c>
      <c r="L122" s="21" t="n">
        <v>666.2</v>
      </c>
      <c r="M122" s="21" t="n">
        <v>1366.5</v>
      </c>
      <c r="N122" s="21" t="s">
        <v>61</v>
      </c>
      <c r="O122" s="32" t="n">
        <f aca="false">IF(N122="NE",(90-(ATAN(M122/L122)*180/PI())),IF(N122="SE",(180-(ATAN(L122/M122)*180/PI())),IF(N122="SW",(180+(ATAN(L122/M122)*180/PI())),IF(N122="NW",(270+(ATAN(M122/L122)*180/PI())),IF(N122="N",0,IF(N122="E",90,IF(N122="S",180,IF(N122="W",270,"NO DATA"))))))))</f>
        <v>334.00970774992</v>
      </c>
      <c r="P122" s="13" t="n">
        <v>401</v>
      </c>
      <c r="Q122" s="13" t="n">
        <f aca="false">P122+B122</f>
        <v>3401</v>
      </c>
      <c r="R122" s="13"/>
      <c r="S122" s="33" t="s">
        <v>117</v>
      </c>
      <c r="T122" s="34" t="n">
        <v>3000</v>
      </c>
      <c r="U122" s="34" t="n">
        <v>1</v>
      </c>
      <c r="V122" s="34" t="n">
        <v>3128</v>
      </c>
      <c r="W122" s="34" t="n">
        <v>128</v>
      </c>
      <c r="X122" s="34" t="n">
        <v>1617</v>
      </c>
      <c r="Y122" s="34" t="n">
        <v>492.8616</v>
      </c>
      <c r="Z122" s="34" t="n">
        <v>13.7</v>
      </c>
      <c r="AA122" s="34" t="n">
        <v>548</v>
      </c>
      <c r="AB122" s="34" t="n">
        <v>18.7214783933462</v>
      </c>
      <c r="AC122" s="34" t="n">
        <v>0.338899196042053</v>
      </c>
      <c r="AD122" s="34" t="n">
        <v>1227.1</v>
      </c>
      <c r="AE122" s="34" t="n">
        <v>840.9</v>
      </c>
      <c r="AF122" s="34" t="s">
        <v>80</v>
      </c>
      <c r="AG122" s="34" t="n">
        <v>124.421835998411</v>
      </c>
      <c r="AH122" s="34" t="n">
        <v>129</v>
      </c>
      <c r="AI122" s="34" t="n">
        <v>3129</v>
      </c>
      <c r="AL122" s="0" t="n">
        <v>102.005368056551</v>
      </c>
      <c r="AM122" s="0" t="n">
        <v>27.4509977709322</v>
      </c>
    </row>
    <row r="123" customFormat="false" ht="14.65" hidden="false" customHeight="false" outlineLevel="0" collapsed="false">
      <c r="A123" s="21" t="s">
        <v>117</v>
      </c>
      <c r="B123" s="21" t="n">
        <v>3000</v>
      </c>
      <c r="C123" s="21" t="n">
        <v>1</v>
      </c>
      <c r="D123" s="21" t="n">
        <f aca="false">B123+E123</f>
        <v>3104</v>
      </c>
      <c r="E123" s="21" t="n">
        <v>104</v>
      </c>
      <c r="F123" s="21" t="n">
        <v>1395.6</v>
      </c>
      <c r="G123" s="21" t="n">
        <f aca="false">(F123*0.3048)</f>
        <v>425.37888</v>
      </c>
      <c r="H123" s="21" t="n">
        <v>11</v>
      </c>
      <c r="I123" s="21" t="n">
        <f aca="false">H123*40</f>
        <v>440</v>
      </c>
      <c r="J123" s="31" t="n">
        <f aca="false">ATAN(I123/F123)*180/PI()</f>
        <v>17.4988427647703</v>
      </c>
      <c r="K123" s="21" t="n">
        <f aca="false">(I123*0.3048)/G123</f>
        <v>0.315276583548295</v>
      </c>
      <c r="L123" s="21" t="n">
        <v>859</v>
      </c>
      <c r="M123" s="21" t="n">
        <v>753.3</v>
      </c>
      <c r="N123" s="21" t="s">
        <v>61</v>
      </c>
      <c r="O123" s="32" t="n">
        <f aca="false">IF(N123="NE",(90-(ATAN(M123/L123)*180/PI())),IF(N123="SE",(180-(ATAN(L123/M123)*180/PI())),IF(N123="SW",(180+(ATAN(L123/M123)*180/PI())),IF(N123="NW",(270+(ATAN(M123/L123)*180/PI())),IF(N123="N",0,IF(N123="E",90,IF(N123="S",180,IF(N123="W",270,"NO DATA"))))))))</f>
        <v>311.249141041572</v>
      </c>
      <c r="P123" s="13" t="n">
        <v>105</v>
      </c>
      <c r="Q123" s="13" t="n">
        <f aca="false">P123+B123</f>
        <v>3105</v>
      </c>
      <c r="R123" s="13"/>
      <c r="S123" s="33" t="s">
        <v>117</v>
      </c>
      <c r="T123" s="34" t="n">
        <v>3000</v>
      </c>
      <c r="U123" s="34" t="n">
        <v>1</v>
      </c>
      <c r="V123" s="34" t="n">
        <v>3129</v>
      </c>
      <c r="W123" s="34" t="n">
        <v>129</v>
      </c>
      <c r="X123" s="34" t="n">
        <v>632.1</v>
      </c>
      <c r="Y123" s="34" t="n">
        <v>192.66408</v>
      </c>
      <c r="Z123" s="34" t="n">
        <v>6.8</v>
      </c>
      <c r="AA123" s="34" t="n">
        <v>272</v>
      </c>
      <c r="AB123" s="34" t="n">
        <v>23.2827733870786</v>
      </c>
      <c r="AC123" s="34" t="n">
        <v>0.43031165954754</v>
      </c>
      <c r="AD123" s="34" t="n">
        <v>192.8</v>
      </c>
      <c r="AE123" s="34" t="n">
        <v>578.1</v>
      </c>
      <c r="AF123" s="34" t="s">
        <v>80</v>
      </c>
      <c r="AG123" s="34" t="n">
        <v>161.556131695102</v>
      </c>
      <c r="AH123" s="34" t="n">
        <v>128</v>
      </c>
      <c r="AI123" s="34" t="n">
        <v>3128</v>
      </c>
      <c r="AL123" s="0" t="n">
        <v>105.13007642389</v>
      </c>
      <c r="AM123" s="0" t="n">
        <v>21.4185862400756</v>
      </c>
    </row>
    <row r="124" customFormat="false" ht="14.65" hidden="false" customHeight="false" outlineLevel="0" collapsed="false">
      <c r="A124" s="21" t="s">
        <v>117</v>
      </c>
      <c r="B124" s="21" t="n">
        <v>3000</v>
      </c>
      <c r="C124" s="21" t="n">
        <v>1</v>
      </c>
      <c r="D124" s="21" t="n">
        <f aca="false">B124+E124</f>
        <v>3105</v>
      </c>
      <c r="E124" s="21" t="n">
        <v>105</v>
      </c>
      <c r="F124" s="21" t="n">
        <v>1170.8</v>
      </c>
      <c r="G124" s="21" t="n">
        <f aca="false">(F124*0.3048)</f>
        <v>356.85984</v>
      </c>
      <c r="H124" s="21" t="n">
        <v>11</v>
      </c>
      <c r="I124" s="21" t="n">
        <f aca="false">H124*40</f>
        <v>440</v>
      </c>
      <c r="J124" s="31" t="n">
        <f aca="false">ATAN(I124/F124)*180/PI()</f>
        <v>20.5967930720769</v>
      </c>
      <c r="K124" s="21" t="n">
        <f aca="false">(I124*0.3048)/G124</f>
        <v>0.375811411001025</v>
      </c>
      <c r="L124" s="21" t="n">
        <v>315.6</v>
      </c>
      <c r="M124" s="21" t="n">
        <v>981.1</v>
      </c>
      <c r="N124" s="21" t="s">
        <v>61</v>
      </c>
      <c r="O124" s="32" t="n">
        <f aca="false">IF(N124="NE",(90-(ATAN(M124/L124)*180/PI())),IF(N124="SE",(180-(ATAN(L124/M124)*180/PI())),IF(N124="SW",(180+(ATAN(L124/M124)*180/PI())),IF(N124="NW",(270+(ATAN(M124/L124)*180/PI())),IF(N124="N",0,IF(N124="E",90,IF(N124="S",180,IF(N124="W",270,"NO DATA"))))))))</f>
        <v>342.168068353028</v>
      </c>
      <c r="P124" s="13" t="n">
        <v>104</v>
      </c>
      <c r="Q124" s="13" t="n">
        <f aca="false">P124+B124</f>
        <v>3104</v>
      </c>
      <c r="R124" s="13"/>
      <c r="S124" s="33" t="s">
        <v>119</v>
      </c>
      <c r="T124" s="34" t="n">
        <v>4000</v>
      </c>
      <c r="U124" s="34" t="n">
        <v>1</v>
      </c>
      <c r="V124" s="34" t="n">
        <v>4101</v>
      </c>
      <c r="W124" s="34" t="n">
        <v>101</v>
      </c>
      <c r="X124" s="34" t="n">
        <v>790.3</v>
      </c>
      <c r="Y124" s="34" t="n">
        <v>240.88344</v>
      </c>
      <c r="Z124" s="34" t="n">
        <v>7.6</v>
      </c>
      <c r="AA124" s="34" t="n">
        <v>304</v>
      </c>
      <c r="AB124" s="34" t="n">
        <v>21.0399400683796</v>
      </c>
      <c r="AC124" s="34" t="n">
        <v>0.384664051625965</v>
      </c>
      <c r="AD124" s="34" t="n">
        <v>633.5</v>
      </c>
      <c r="AE124" s="34" t="n">
        <v>300.7</v>
      </c>
      <c r="AF124" s="34" t="s">
        <v>70</v>
      </c>
      <c r="AG124" s="34" t="n">
        <v>64.6079650588211</v>
      </c>
      <c r="AH124" s="34" t="n">
        <v>401</v>
      </c>
      <c r="AI124" s="34" t="n">
        <v>4401</v>
      </c>
      <c r="AL124" s="0" t="n">
        <v>107.191054951888</v>
      </c>
      <c r="AM124" s="0" t="n">
        <v>21.8666487221261</v>
      </c>
    </row>
    <row r="125" customFormat="false" ht="14.65" hidden="false" customHeight="false" outlineLevel="0" collapsed="false">
      <c r="A125" s="21" t="s">
        <v>117</v>
      </c>
      <c r="B125" s="21" t="n">
        <v>3000</v>
      </c>
      <c r="C125" s="21" t="n">
        <v>1</v>
      </c>
      <c r="D125" s="21" t="n">
        <f aca="false">B125+E125</f>
        <v>3106</v>
      </c>
      <c r="E125" s="21" t="n">
        <v>106</v>
      </c>
      <c r="F125" s="21" t="n">
        <v>435.6</v>
      </c>
      <c r="G125" s="21" t="n">
        <f aca="false">(F125*0.3048)</f>
        <v>132.77088</v>
      </c>
      <c r="H125" s="21" t="n">
        <v>4</v>
      </c>
      <c r="I125" s="21" t="n">
        <f aca="false">H125*40</f>
        <v>160</v>
      </c>
      <c r="J125" s="31" t="n">
        <f aca="false">ATAN(I125/F125)*180/PI()</f>
        <v>20.1687612443006</v>
      </c>
      <c r="K125" s="21" t="n">
        <f aca="false">(I125*0.3048)/G125</f>
        <v>0.367309458218549</v>
      </c>
      <c r="L125" s="21" t="n">
        <v>333.1</v>
      </c>
      <c r="M125" s="21" t="n">
        <v>175.2</v>
      </c>
      <c r="N125" s="21" t="s">
        <v>61</v>
      </c>
      <c r="O125" s="32" t="n">
        <f aca="false">IF(N125="NE",(90-(ATAN(M125/L125)*180/PI())),IF(N125="SE",(180-(ATAN(L125/M125)*180/PI())),IF(N125="SW",(180+(ATAN(L125/M125)*180/PI())),IF(N125="NW",(270+(ATAN(M125/L125)*180/PI())),IF(N125="N",0,IF(N125="E",90,IF(N125="S",180,IF(N125="W",270,"NO DATA"))))))))</f>
        <v>297.742942002907</v>
      </c>
      <c r="P125" s="13" t="n">
        <v>107</v>
      </c>
      <c r="Q125" s="13" t="n">
        <f aca="false">P125+B125</f>
        <v>3107</v>
      </c>
      <c r="R125" s="13"/>
      <c r="S125" s="33" t="s">
        <v>119</v>
      </c>
      <c r="T125" s="34" t="n">
        <v>4000</v>
      </c>
      <c r="U125" s="34" t="n">
        <v>1</v>
      </c>
      <c r="V125" s="34" t="n">
        <v>4102</v>
      </c>
      <c r="W125" s="34" t="n">
        <v>102</v>
      </c>
      <c r="X125" s="34" t="n">
        <v>874.8</v>
      </c>
      <c r="Y125" s="34" t="n">
        <v>266.63904</v>
      </c>
      <c r="Z125" s="34" t="n">
        <v>8.7</v>
      </c>
      <c r="AA125" s="34" t="n">
        <v>348</v>
      </c>
      <c r="AB125" s="34" t="n">
        <v>21.6929205660415</v>
      </c>
      <c r="AC125" s="34" t="n">
        <v>0.397805212620027</v>
      </c>
      <c r="AD125" s="34" t="n">
        <v>570.2</v>
      </c>
      <c r="AE125" s="34" t="n">
        <v>411.5</v>
      </c>
      <c r="AF125" s="34" t="s">
        <v>70</v>
      </c>
      <c r="AG125" s="34" t="n">
        <v>54.1828975034472</v>
      </c>
      <c r="AH125" s="34" t="n">
        <v>103</v>
      </c>
      <c r="AI125" s="34" t="n">
        <v>4103</v>
      </c>
      <c r="AL125" s="0" t="n">
        <v>107.513206380421</v>
      </c>
      <c r="AM125" s="0" t="n">
        <v>30.3270098309794</v>
      </c>
    </row>
    <row r="126" customFormat="false" ht="14.65" hidden="false" customHeight="false" outlineLevel="0" collapsed="false">
      <c r="A126" s="21" t="s">
        <v>117</v>
      </c>
      <c r="B126" s="21" t="n">
        <v>3000</v>
      </c>
      <c r="C126" s="21" t="n">
        <v>1</v>
      </c>
      <c r="D126" s="21" t="n">
        <f aca="false">B126+E126</f>
        <v>3107</v>
      </c>
      <c r="E126" s="21" t="n">
        <v>107</v>
      </c>
      <c r="F126" s="21" t="n">
        <v>652.4</v>
      </c>
      <c r="G126" s="21" t="n">
        <f aca="false">(F126*0.3048)</f>
        <v>198.85152</v>
      </c>
      <c r="H126" s="21" t="n">
        <v>6.5</v>
      </c>
      <c r="I126" s="21" t="n">
        <f aca="false">H126*40</f>
        <v>260</v>
      </c>
      <c r="J126" s="31" t="n">
        <f aca="false">ATAN(I126/F126)*180/PI()</f>
        <v>21.7286914551523</v>
      </c>
      <c r="K126" s="21" t="n">
        <f aca="false">(I126*0.3048)/G126</f>
        <v>0.398528510116493</v>
      </c>
      <c r="L126" s="21" t="n">
        <v>245.4</v>
      </c>
      <c r="M126" s="21" t="n">
        <v>560.6</v>
      </c>
      <c r="N126" s="21" t="s">
        <v>61</v>
      </c>
      <c r="O126" s="32" t="n">
        <f aca="false">IF(N126="NE",(90-(ATAN(M126/L126)*180/PI())),IF(N126="SE",(180-(ATAN(L126/M126)*180/PI())),IF(N126="SW",(180+(ATAN(L126/M126)*180/PI())),IF(N126="NW",(270+(ATAN(M126/L126)*180/PI())),IF(N126="N",0,IF(N126="E",90,IF(N126="S",180,IF(N126="W",270,"NO DATA"))))))))</f>
        <v>336.358827940213</v>
      </c>
      <c r="P126" s="13" t="n">
        <v>106</v>
      </c>
      <c r="Q126" s="13" t="n">
        <f aca="false">P126+B126</f>
        <v>3106</v>
      </c>
      <c r="R126" s="13"/>
      <c r="S126" s="33" t="s">
        <v>119</v>
      </c>
      <c r="T126" s="34" t="n">
        <v>4000</v>
      </c>
      <c r="U126" s="34" t="n">
        <v>1</v>
      </c>
      <c r="V126" s="34" t="n">
        <v>4103</v>
      </c>
      <c r="W126" s="34" t="n">
        <v>103</v>
      </c>
      <c r="X126" s="34" t="n">
        <v>798.2</v>
      </c>
      <c r="Y126" s="34" t="n">
        <v>243.29136</v>
      </c>
      <c r="Z126" s="34" t="n">
        <v>10.5</v>
      </c>
      <c r="AA126" s="34" t="n">
        <v>420</v>
      </c>
      <c r="AB126" s="34" t="n">
        <v>27.7526233883129</v>
      </c>
      <c r="AC126" s="34" t="n">
        <v>0.526183913806064</v>
      </c>
      <c r="AD126" s="34" t="n">
        <v>681</v>
      </c>
      <c r="AE126" s="34" t="n">
        <v>15.8</v>
      </c>
      <c r="AF126" s="34" t="s">
        <v>70</v>
      </c>
      <c r="AG126" s="34" t="n">
        <v>88.6709090540423</v>
      </c>
      <c r="AH126" s="34" t="n">
        <v>102</v>
      </c>
      <c r="AI126" s="34" t="n">
        <v>4102</v>
      </c>
      <c r="AL126" s="0" t="n">
        <v>108.422889938679</v>
      </c>
      <c r="AM126" s="0" t="n">
        <v>25.1198117367559</v>
      </c>
    </row>
    <row r="127" customFormat="false" ht="14.65" hidden="false" customHeight="false" outlineLevel="0" collapsed="false">
      <c r="A127" s="21" t="s">
        <v>117</v>
      </c>
      <c r="B127" s="21" t="n">
        <v>3000</v>
      </c>
      <c r="C127" s="21" t="n">
        <v>1</v>
      </c>
      <c r="D127" s="21" t="n">
        <f aca="false">B127+E127</f>
        <v>3108</v>
      </c>
      <c r="E127" s="21" t="n">
        <v>108</v>
      </c>
      <c r="F127" s="21" t="n">
        <v>1305.7</v>
      </c>
      <c r="G127" s="21" t="n">
        <f aca="false">(F127*0.3048)</f>
        <v>397.97736</v>
      </c>
      <c r="H127" s="21" t="n">
        <v>11.9</v>
      </c>
      <c r="I127" s="21" t="n">
        <f aca="false">H127*40</f>
        <v>476</v>
      </c>
      <c r="J127" s="31" t="n">
        <f aca="false">ATAN(I127/F127)*180/PI()</f>
        <v>20.0296005325823</v>
      </c>
      <c r="K127" s="21" t="n">
        <f aca="false">(I127*0.3048)/G127</f>
        <v>0.36455541089071</v>
      </c>
      <c r="L127" s="21" t="n">
        <v>35.1</v>
      </c>
      <c r="M127" s="21" t="n">
        <v>1261.4</v>
      </c>
      <c r="N127" s="21" t="s">
        <v>61</v>
      </c>
      <c r="O127" s="32" t="n">
        <f aca="false">IF(N127="NE",(90-(ATAN(M127/L127)*180/PI())),IF(N127="SE",(180-(ATAN(L127/M127)*180/PI())),IF(N127="SW",(180+(ATAN(L127/M127)*180/PI())),IF(N127="NW",(270+(ATAN(M127/L127)*180/PI())),IF(N127="N",0,IF(N127="E",90,IF(N127="S",180,IF(N127="W",270,"NO DATA"))))))))</f>
        <v>358.406086061119</v>
      </c>
      <c r="P127" s="13" t="n">
        <v>301</v>
      </c>
      <c r="Q127" s="13" t="n">
        <f aca="false">P127+B127</f>
        <v>3301</v>
      </c>
      <c r="R127" s="13"/>
      <c r="S127" s="33" t="s">
        <v>119</v>
      </c>
      <c r="T127" s="34" t="n">
        <v>4000</v>
      </c>
      <c r="U127" s="34" t="n">
        <v>1</v>
      </c>
      <c r="V127" s="34" t="n">
        <v>4104</v>
      </c>
      <c r="W127" s="34" t="n">
        <v>104</v>
      </c>
      <c r="X127" s="34" t="n">
        <v>817.3</v>
      </c>
      <c r="Y127" s="34" t="n">
        <v>249.11304</v>
      </c>
      <c r="Z127" s="34" t="n">
        <v>8.2</v>
      </c>
      <c r="AA127" s="34" t="n">
        <v>328</v>
      </c>
      <c r="AB127" s="34" t="n">
        <v>21.8666487221261</v>
      </c>
      <c r="AC127" s="34" t="n">
        <v>0.40132142420164</v>
      </c>
      <c r="AD127" s="34" t="n">
        <v>665.2</v>
      </c>
      <c r="AE127" s="34" t="n">
        <v>205.8</v>
      </c>
      <c r="AF127" s="34" t="s">
        <v>80</v>
      </c>
      <c r="AG127" s="34" t="n">
        <v>107.191054951888</v>
      </c>
      <c r="AH127" s="34" t="n">
        <v>201</v>
      </c>
      <c r="AI127" s="34" t="n">
        <v>4201</v>
      </c>
      <c r="AL127" s="0" t="n">
        <v>108.42606988614</v>
      </c>
      <c r="AM127" s="0" t="n">
        <v>23.8741945338565</v>
      </c>
    </row>
    <row r="128" customFormat="false" ht="14.65" hidden="false" customHeight="false" outlineLevel="0" collapsed="false">
      <c r="A128" s="21" t="s">
        <v>117</v>
      </c>
      <c r="B128" s="21" t="n">
        <v>3000</v>
      </c>
      <c r="C128" s="21" t="n">
        <v>1</v>
      </c>
      <c r="D128" s="21" t="n">
        <f aca="false">B128+E128</f>
        <v>3109</v>
      </c>
      <c r="E128" s="21" t="n">
        <v>109</v>
      </c>
      <c r="F128" s="21" t="n">
        <v>774.4</v>
      </c>
      <c r="G128" s="21" t="n">
        <f aca="false">(F128*0.3048)</f>
        <v>236.03712</v>
      </c>
      <c r="H128" s="21" t="n">
        <v>9</v>
      </c>
      <c r="I128" s="21" t="n">
        <f aca="false">H128*40</f>
        <v>360</v>
      </c>
      <c r="J128" s="31" t="n">
        <f aca="false">ATAN(I128/F128)*180/PI()</f>
        <v>24.9325873551661</v>
      </c>
      <c r="K128" s="21" t="n">
        <f aca="false">(I128*0.3048)/G128</f>
        <v>0.464876033057851</v>
      </c>
      <c r="L128" s="21" t="n">
        <v>438.3</v>
      </c>
      <c r="M128" s="21" t="n">
        <v>490.5</v>
      </c>
      <c r="N128" s="21" t="s">
        <v>70</v>
      </c>
      <c r="O128" s="32" t="n">
        <f aca="false">IF(N128="NE",(90-(ATAN(M128/L128)*180/PI())),IF(N128="SE",(180-(ATAN(L128/M128)*180/PI())),IF(N128="SW",(180+(ATAN(L128/M128)*180/PI())),IF(N128="NW",(270+(ATAN(M128/L128)*180/PI())),IF(N128="N",0,IF(N128="E",90,IF(N128="S",180,IF(N128="W",270,"NO DATA"))))))))</f>
        <v>41.7832723133701</v>
      </c>
      <c r="P128" s="13" t="n">
        <v>110</v>
      </c>
      <c r="Q128" s="13" t="n">
        <f aca="false">P128+B128</f>
        <v>3110</v>
      </c>
      <c r="R128" s="13"/>
      <c r="S128" s="33" t="s">
        <v>119</v>
      </c>
      <c r="T128" s="34" t="n">
        <v>4000</v>
      </c>
      <c r="U128" s="34" t="n">
        <v>1</v>
      </c>
      <c r="V128" s="34" t="n">
        <v>4105</v>
      </c>
      <c r="W128" s="34" t="n">
        <v>105</v>
      </c>
      <c r="X128" s="34" t="n">
        <v>1319.9</v>
      </c>
      <c r="Y128" s="34" t="n">
        <v>402.30552</v>
      </c>
      <c r="Z128" s="34" t="n">
        <v>14</v>
      </c>
      <c r="AA128" s="34" t="n">
        <v>560</v>
      </c>
      <c r="AB128" s="34" t="n">
        <v>22.9902774877141</v>
      </c>
      <c r="AC128" s="34" t="n">
        <v>0.424274566255019</v>
      </c>
      <c r="AD128" s="34" t="n">
        <v>617.7</v>
      </c>
      <c r="AE128" s="34" t="n">
        <v>870.5</v>
      </c>
      <c r="AF128" s="34" t="s">
        <v>70</v>
      </c>
      <c r="AG128" s="34" t="n">
        <v>35.3592140591572</v>
      </c>
      <c r="AH128" s="34" t="n">
        <v>202</v>
      </c>
      <c r="AI128" s="34" t="n">
        <v>4202</v>
      </c>
      <c r="AL128" s="0" t="n">
        <v>109.346105106668</v>
      </c>
      <c r="AM128" s="0" t="n">
        <v>14.0177715522598</v>
      </c>
    </row>
    <row r="129" customFormat="false" ht="14.65" hidden="false" customHeight="false" outlineLevel="0" collapsed="false">
      <c r="A129" s="21" t="s">
        <v>117</v>
      </c>
      <c r="B129" s="21" t="n">
        <v>3000</v>
      </c>
      <c r="C129" s="21" t="n">
        <v>1</v>
      </c>
      <c r="D129" s="21" t="n">
        <f aca="false">B129+E129</f>
        <v>3110</v>
      </c>
      <c r="E129" s="21" t="n">
        <v>110</v>
      </c>
      <c r="F129" s="21" t="n">
        <v>594.9</v>
      </c>
      <c r="G129" s="21" t="n">
        <f aca="false">(F129*0.3048)</f>
        <v>181.32552</v>
      </c>
      <c r="H129" s="21" t="n">
        <v>8.1</v>
      </c>
      <c r="I129" s="21" t="n">
        <f aca="false">H129*40</f>
        <v>324</v>
      </c>
      <c r="J129" s="31" t="n">
        <f aca="false">ATAN(I129/F129)*180/PI()</f>
        <v>28.5740081093225</v>
      </c>
      <c r="K129" s="21" t="n">
        <f aca="false">(I129*0.3048)/G129</f>
        <v>0.544629349470499</v>
      </c>
      <c r="L129" s="21" t="n">
        <v>525.9</v>
      </c>
      <c r="M129" s="21" t="n">
        <v>35</v>
      </c>
      <c r="N129" s="21" t="s">
        <v>70</v>
      </c>
      <c r="O129" s="32" t="n">
        <f aca="false">IF(N129="NE",(90-(ATAN(M129/L129)*180/PI())),IF(N129="SE",(180-(ATAN(L129/M129)*180/PI())),IF(N129="SW",(180+(ATAN(L129/M129)*180/PI())),IF(N129="NW",(270+(ATAN(M129/L129)*180/PI())),IF(N129="N",0,IF(N129="E",90,IF(N129="S",180,IF(N129="W",270,"NO DATA"))))))))</f>
        <v>86.1924331737036</v>
      </c>
      <c r="P129" s="13" t="n">
        <v>109</v>
      </c>
      <c r="Q129" s="13" t="n">
        <f aca="false">P129+B129</f>
        <v>3109</v>
      </c>
      <c r="R129" s="13"/>
      <c r="S129" s="33" t="s">
        <v>119</v>
      </c>
      <c r="T129" s="34" t="n">
        <v>4000</v>
      </c>
      <c r="U129" s="34" t="n">
        <v>1</v>
      </c>
      <c r="V129" s="34" t="n">
        <v>4106</v>
      </c>
      <c r="W129" s="34" t="n">
        <v>106</v>
      </c>
      <c r="X129" s="34" t="n">
        <v>1596.8</v>
      </c>
      <c r="Y129" s="34" t="n">
        <v>486.70464</v>
      </c>
      <c r="Z129" s="34" t="n">
        <v>16.9</v>
      </c>
      <c r="AA129" s="34" t="n">
        <v>676</v>
      </c>
      <c r="AB129" s="34" t="n">
        <v>22.945209242793</v>
      </c>
      <c r="AC129" s="34" t="n">
        <v>0.423346693386774</v>
      </c>
      <c r="AD129" s="34" t="n">
        <v>1377.9</v>
      </c>
      <c r="AE129" s="34" t="n">
        <v>459</v>
      </c>
      <c r="AF129" s="34" t="s">
        <v>70</v>
      </c>
      <c r="AG129" s="34" t="n">
        <v>71.5762790388808</v>
      </c>
      <c r="AH129" s="34" t="n">
        <v>107</v>
      </c>
      <c r="AI129" s="34" t="n">
        <v>4107</v>
      </c>
      <c r="AL129" s="0" t="n">
        <v>109.976496487375</v>
      </c>
      <c r="AM129" s="0" t="n">
        <v>29.9722640952841</v>
      </c>
    </row>
    <row r="130" customFormat="false" ht="14.65" hidden="false" customHeight="false" outlineLevel="0" collapsed="false">
      <c r="A130" s="21" t="s">
        <v>117</v>
      </c>
      <c r="B130" s="21" t="n">
        <v>3000</v>
      </c>
      <c r="C130" s="21" t="n">
        <v>1</v>
      </c>
      <c r="D130" s="21" t="n">
        <f aca="false">B130+E130</f>
        <v>3111</v>
      </c>
      <c r="E130" s="21" t="n">
        <v>111</v>
      </c>
      <c r="F130" s="21" t="n">
        <v>477.3</v>
      </c>
      <c r="G130" s="21" t="n">
        <f aca="false">(F130*0.3048)</f>
        <v>145.48104</v>
      </c>
      <c r="H130" s="21" t="n">
        <v>6.2</v>
      </c>
      <c r="I130" s="21" t="n">
        <f aca="false">H130*40</f>
        <v>248</v>
      </c>
      <c r="J130" s="31" t="n">
        <f aca="false">ATAN(I130/F130)*180/PI()</f>
        <v>27.4559082660137</v>
      </c>
      <c r="K130" s="21" t="n">
        <f aca="false">(I130*0.3048)/G130</f>
        <v>0.519589356798659</v>
      </c>
      <c r="L130" s="21" t="n">
        <v>70.1</v>
      </c>
      <c r="M130" s="21" t="n">
        <v>385.4</v>
      </c>
      <c r="N130" s="21" t="s">
        <v>70</v>
      </c>
      <c r="O130" s="32" t="n">
        <f aca="false">IF(N130="NE",(90-(ATAN(M130/L130)*180/PI())),IF(N130="SE",(180-(ATAN(L130/M130)*180/PI())),IF(N130="SW",(180+(ATAN(L130/M130)*180/PI())),IF(N130="NW",(270+(ATAN(M130/L130)*180/PI())),IF(N130="N",0,IF(N130="E",90,IF(N130="S",180,IF(N130="W",270,"NO DATA"))))))))</f>
        <v>10.3087711956422</v>
      </c>
      <c r="P130" s="13" t="n">
        <v>112</v>
      </c>
      <c r="Q130" s="13" t="n">
        <f aca="false">P130+B130</f>
        <v>3112</v>
      </c>
      <c r="R130" s="13"/>
      <c r="S130" s="33" t="s">
        <v>119</v>
      </c>
      <c r="T130" s="34" t="n">
        <v>4000</v>
      </c>
      <c r="U130" s="34" t="n">
        <v>1</v>
      </c>
      <c r="V130" s="34" t="n">
        <v>4107</v>
      </c>
      <c r="W130" s="34" t="n">
        <v>107</v>
      </c>
      <c r="X130" s="34" t="n">
        <v>1032.3</v>
      </c>
      <c r="Y130" s="34" t="n">
        <v>314.64504</v>
      </c>
      <c r="Z130" s="34" t="n">
        <v>12.1</v>
      </c>
      <c r="AA130" s="34" t="n">
        <v>484</v>
      </c>
      <c r="AB130" s="34" t="n">
        <v>25.1198117367559</v>
      </c>
      <c r="AC130" s="34" t="n">
        <v>0.468855952726921</v>
      </c>
      <c r="AD130" s="34" t="n">
        <v>855.3</v>
      </c>
      <c r="AE130" s="34" t="n">
        <v>284.9</v>
      </c>
      <c r="AF130" s="34" t="s">
        <v>80</v>
      </c>
      <c r="AG130" s="34" t="n">
        <v>108.422889938679</v>
      </c>
      <c r="AH130" s="34" t="n">
        <v>106</v>
      </c>
      <c r="AI130" s="34" t="n">
        <v>4106</v>
      </c>
      <c r="AL130" s="0" t="n">
        <v>110.541176394542</v>
      </c>
      <c r="AM130" s="0" t="n">
        <v>22.6720224524366</v>
      </c>
    </row>
    <row r="131" customFormat="false" ht="14.65" hidden="false" customHeight="false" outlineLevel="0" collapsed="false">
      <c r="A131" s="21" t="s">
        <v>117</v>
      </c>
      <c r="B131" s="21" t="n">
        <v>3000</v>
      </c>
      <c r="C131" s="21" t="n">
        <v>1</v>
      </c>
      <c r="D131" s="21" t="n">
        <f aca="false">B131+E131</f>
        <v>3112</v>
      </c>
      <c r="E131" s="21" t="n">
        <v>112</v>
      </c>
      <c r="F131" s="21" t="n">
        <v>1320.6</v>
      </c>
      <c r="G131" s="21" t="n">
        <f aca="false">(F131*0.3048)</f>
        <v>402.51888</v>
      </c>
      <c r="H131" s="21" t="n">
        <v>15.8</v>
      </c>
      <c r="I131" s="21" t="n">
        <f aca="false">H131*40</f>
        <v>632</v>
      </c>
      <c r="J131" s="31" t="n">
        <f aca="false">ATAN(I131/F131)*180/PI()</f>
        <v>25.5743943418895</v>
      </c>
      <c r="K131" s="21" t="n">
        <f aca="false">(I131*0.3048)/G131</f>
        <v>0.478570346812055</v>
      </c>
      <c r="L131" s="21" t="n">
        <v>1122</v>
      </c>
      <c r="M131" s="21" t="n">
        <v>473</v>
      </c>
      <c r="N131" s="21" t="s">
        <v>70</v>
      </c>
      <c r="O131" s="32" t="n">
        <f aca="false">IF(N131="NE",(90-(ATAN(M131/L131)*180/PI())),IF(N131="SE",(180-(ATAN(L131/M131)*180/PI())),IF(N131="SW",(180+(ATAN(L131/M131)*180/PI())),IF(N131="NW",(270+(ATAN(M131/L131)*180/PI())),IF(N131="N",0,IF(N131="E",90,IF(N131="S",180,IF(N131="W",270,"NO DATA"))))))))</f>
        <v>67.1412381201344</v>
      </c>
      <c r="P131" s="13" t="n">
        <v>111</v>
      </c>
      <c r="Q131" s="13" t="n">
        <f aca="false">P131+B131</f>
        <v>3111</v>
      </c>
      <c r="R131" s="13"/>
      <c r="S131" s="33" t="s">
        <v>119</v>
      </c>
      <c r="T131" s="34" t="n">
        <v>4000</v>
      </c>
      <c r="U131" s="34" t="n">
        <v>1</v>
      </c>
      <c r="V131" s="34" t="n">
        <v>4108</v>
      </c>
      <c r="W131" s="34" t="n">
        <v>108</v>
      </c>
      <c r="X131" s="34" t="n">
        <v>1267.5</v>
      </c>
      <c r="Y131" s="34" t="n">
        <v>386.334</v>
      </c>
      <c r="Z131" s="34" t="n">
        <v>13.8</v>
      </c>
      <c r="AA131" s="34" t="n">
        <v>552</v>
      </c>
      <c r="AB131" s="34" t="n">
        <v>23.5332678526815</v>
      </c>
      <c r="AC131" s="34" t="n">
        <v>0.435502958579882</v>
      </c>
      <c r="AD131" s="34" t="n">
        <v>1061.2</v>
      </c>
      <c r="AE131" s="34" t="n">
        <v>142.4</v>
      </c>
      <c r="AF131" s="34" t="s">
        <v>70</v>
      </c>
      <c r="AG131" s="34" t="n">
        <v>82.357264794295</v>
      </c>
      <c r="AH131" s="34" t="n">
        <v>203</v>
      </c>
      <c r="AI131" s="34" t="n">
        <v>4203</v>
      </c>
      <c r="AL131" s="0" t="n">
        <v>111.785544183608</v>
      </c>
      <c r="AM131" s="0" t="n">
        <v>19.0535525935286</v>
      </c>
    </row>
    <row r="132" customFormat="false" ht="14.65" hidden="false" customHeight="false" outlineLevel="0" collapsed="false">
      <c r="A132" s="21" t="s">
        <v>117</v>
      </c>
      <c r="B132" s="21" t="n">
        <v>3000</v>
      </c>
      <c r="C132" s="21" t="n">
        <v>1</v>
      </c>
      <c r="D132" s="21" t="n">
        <f aca="false">B132+E132</f>
        <v>3113</v>
      </c>
      <c r="E132" s="21" t="n">
        <v>113</v>
      </c>
      <c r="F132" s="21" t="n">
        <v>938.2</v>
      </c>
      <c r="G132" s="21" t="n">
        <f aca="false">(F132*0.3048)</f>
        <v>285.96336</v>
      </c>
      <c r="H132" s="21" t="n">
        <v>11.8</v>
      </c>
      <c r="I132" s="21" t="n">
        <f aca="false">H132*40</f>
        <v>472</v>
      </c>
      <c r="J132" s="31" t="n">
        <f aca="false">ATAN(I132/F132)*180/PI()</f>
        <v>26.7065580947658</v>
      </c>
      <c r="K132" s="21" t="n">
        <f aca="false">(I132*0.3048)/G132</f>
        <v>0.503091025367725</v>
      </c>
      <c r="L132" s="21" t="n">
        <v>771.3</v>
      </c>
      <c r="M132" s="21" t="n">
        <v>315.3</v>
      </c>
      <c r="N132" s="21" t="s">
        <v>70</v>
      </c>
      <c r="O132" s="32" t="n">
        <f aca="false">IF(N132="NE",(90-(ATAN(M132/L132)*180/PI())),IF(N132="SE",(180-(ATAN(L132/M132)*180/PI())),IF(N132="SW",(180+(ATAN(L132/M132)*180/PI())),IF(N132="NW",(270+(ATAN(M132/L132)*180/PI())),IF(N132="N",0,IF(N132="E",90,IF(N132="S",180,IF(N132="W",270,"NO DATA"))))))))</f>
        <v>67.7657296520407</v>
      </c>
      <c r="P132" s="13" t="n">
        <v>205</v>
      </c>
      <c r="Q132" s="13" t="n">
        <f aca="false">P132+B132</f>
        <v>3205</v>
      </c>
      <c r="R132" s="13"/>
      <c r="S132" s="33" t="s">
        <v>119</v>
      </c>
      <c r="T132" s="34" t="n">
        <v>4000</v>
      </c>
      <c r="U132" s="34" t="n">
        <v>1</v>
      </c>
      <c r="V132" s="34" t="n">
        <v>4109</v>
      </c>
      <c r="W132" s="34" t="n">
        <v>109</v>
      </c>
      <c r="X132" s="34" t="n">
        <v>862.4</v>
      </c>
      <c r="Y132" s="34" t="n">
        <v>262.85952</v>
      </c>
      <c r="Z132" s="34" t="n">
        <v>11.2</v>
      </c>
      <c r="AA132" s="34" t="n">
        <v>448</v>
      </c>
      <c r="AB132" s="34" t="n">
        <v>27.4509977709322</v>
      </c>
      <c r="AC132" s="34" t="n">
        <v>0.519480519480519</v>
      </c>
      <c r="AD132" s="34" t="n">
        <v>744.4</v>
      </c>
      <c r="AE132" s="34" t="n">
        <v>158.3</v>
      </c>
      <c r="AF132" s="34" t="s">
        <v>80</v>
      </c>
      <c r="AG132" s="34" t="n">
        <v>102.005368056551</v>
      </c>
      <c r="AH132" s="34" t="n">
        <v>110</v>
      </c>
      <c r="AI132" s="34" t="n">
        <v>4110</v>
      </c>
      <c r="AL132" s="0" t="n">
        <v>113.482310171093</v>
      </c>
      <c r="AM132" s="0" t="n">
        <v>26.2941816575173</v>
      </c>
    </row>
    <row r="133" customFormat="false" ht="14.65" hidden="false" customHeight="false" outlineLevel="0" collapsed="false">
      <c r="A133" s="21" t="s">
        <v>117</v>
      </c>
      <c r="B133" s="21" t="n">
        <v>3000</v>
      </c>
      <c r="C133" s="21" t="n">
        <v>1</v>
      </c>
      <c r="D133" s="21" t="n">
        <f aca="false">B133+E133</f>
        <v>3114</v>
      </c>
      <c r="E133" s="21" t="n">
        <v>114</v>
      </c>
      <c r="F133" s="21" t="n">
        <v>804.6</v>
      </c>
      <c r="G133" s="21" t="n">
        <f aca="false">(F133*0.3048)</f>
        <v>245.24208</v>
      </c>
      <c r="H133" s="21" t="n">
        <v>10.6</v>
      </c>
      <c r="I133" s="21" t="n">
        <f aca="false">H133*40</f>
        <v>424</v>
      </c>
      <c r="J133" s="31" t="n">
        <f aca="false">ATAN(I133/F133)*180/PI()</f>
        <v>27.7878818213477</v>
      </c>
      <c r="K133" s="21" t="n">
        <f aca="false">(I133*0.3048)/G133</f>
        <v>0.526969922943077</v>
      </c>
      <c r="L133" s="21" t="n">
        <v>683.7</v>
      </c>
      <c r="M133" s="21" t="n">
        <v>70.1</v>
      </c>
      <c r="N133" s="21" t="s">
        <v>70</v>
      </c>
      <c r="O133" s="32" t="n">
        <f aca="false">IF(N133="NE",(90-(ATAN(M133/L133)*180/PI())),IF(N133="SE",(180-(ATAN(L133/M133)*180/PI())),IF(N133="SW",(180+(ATAN(L133/M133)*180/PI())),IF(N133="NW",(270+(ATAN(M133/L133)*180/PI())),IF(N133="N",0,IF(N133="E",90,IF(N133="S",180,IF(N133="W",270,"NO DATA"))))))))</f>
        <v>84.1459001935904</v>
      </c>
      <c r="P133" s="13" t="n">
        <v>115</v>
      </c>
      <c r="Q133" s="13" t="n">
        <f aca="false">P133+B133</f>
        <v>3115</v>
      </c>
      <c r="R133" s="13"/>
      <c r="S133" s="33" t="s">
        <v>119</v>
      </c>
      <c r="T133" s="34" t="n">
        <v>4000</v>
      </c>
      <c r="U133" s="34" t="n">
        <v>1</v>
      </c>
      <c r="V133" s="34" t="n">
        <v>4110</v>
      </c>
      <c r="W133" s="34" t="n">
        <v>110</v>
      </c>
      <c r="X133" s="34" t="n">
        <v>1279</v>
      </c>
      <c r="Y133" s="34" t="n">
        <v>389.8392</v>
      </c>
      <c r="Z133" s="34" t="n">
        <v>14.8</v>
      </c>
      <c r="AA133" s="34" t="n">
        <v>592</v>
      </c>
      <c r="AB133" s="34" t="n">
        <v>24.8376068283028</v>
      </c>
      <c r="AC133" s="34" t="n">
        <v>0.462861610633307</v>
      </c>
      <c r="AD133" s="34" t="n">
        <v>886.9</v>
      </c>
      <c r="AE133" s="34" t="n">
        <v>569.8</v>
      </c>
      <c r="AF133" s="34" t="s">
        <v>80</v>
      </c>
      <c r="AG133" s="34" t="n">
        <v>122.719224419005</v>
      </c>
      <c r="AH133" s="34" t="n">
        <v>109</v>
      </c>
      <c r="AI133" s="34" t="n">
        <v>4109</v>
      </c>
      <c r="AL133" s="0" t="n">
        <v>114.212439232963</v>
      </c>
      <c r="AM133" s="0" t="n">
        <v>23.5156568188701</v>
      </c>
    </row>
    <row r="134" customFormat="false" ht="14.65" hidden="false" customHeight="false" outlineLevel="0" collapsed="false">
      <c r="A134" s="21" t="s">
        <v>117</v>
      </c>
      <c r="B134" s="21" t="n">
        <v>3000</v>
      </c>
      <c r="C134" s="21" t="n">
        <v>1</v>
      </c>
      <c r="D134" s="21" t="n">
        <f aca="false">B134+E134</f>
        <v>3115</v>
      </c>
      <c r="E134" s="21" t="n">
        <v>115</v>
      </c>
      <c r="F134" s="21" t="n">
        <v>781.7</v>
      </c>
      <c r="G134" s="21" t="n">
        <f aca="false">(F134*0.3048)</f>
        <v>238.26216</v>
      </c>
      <c r="H134" s="21" t="n">
        <v>9.7</v>
      </c>
      <c r="I134" s="21" t="n">
        <f aca="false">H134*40</f>
        <v>388</v>
      </c>
      <c r="J134" s="31" t="n">
        <f aca="false">ATAN(I134/F134)*180/PI()</f>
        <v>26.397691837934</v>
      </c>
      <c r="K134" s="21" t="n">
        <f aca="false">(I134*0.3048)/G134</f>
        <v>0.496354100038378</v>
      </c>
      <c r="L134" s="21" t="n">
        <v>718.8</v>
      </c>
      <c r="M134" s="21" t="n">
        <v>332.9</v>
      </c>
      <c r="N134" s="21" t="s">
        <v>80</v>
      </c>
      <c r="O134" s="32" t="n">
        <f aca="false">IF(N134="NE",(90-(ATAN(M134/L134)*180/PI())),IF(N134="SE",(180-(ATAN(L134/M134)*180/PI())),IF(N134="SW",(180+(ATAN(L134/M134)*180/PI())),IF(N134="NW",(270+(ATAN(M134/L134)*180/PI())),IF(N134="N",0,IF(N134="E",90,IF(N134="S",180,IF(N134="W",270,"NO DATA"))))))))</f>
        <v>114.850411392124</v>
      </c>
      <c r="P134" s="13" t="n">
        <v>114</v>
      </c>
      <c r="Q134" s="13" t="n">
        <f aca="false">P134+B134</f>
        <v>3114</v>
      </c>
      <c r="R134" s="13"/>
      <c r="S134" s="33" t="s">
        <v>119</v>
      </c>
      <c r="T134" s="34" t="n">
        <v>4000</v>
      </c>
      <c r="U134" s="34" t="n">
        <v>1</v>
      </c>
      <c r="V134" s="34" t="n">
        <v>4111</v>
      </c>
      <c r="W134" s="34" t="n">
        <v>111</v>
      </c>
      <c r="X134" s="34" t="n">
        <v>726</v>
      </c>
      <c r="Y134" s="34" t="n">
        <v>221.2848</v>
      </c>
      <c r="Z134" s="34" t="n">
        <v>8.3</v>
      </c>
      <c r="AA134" s="34" t="n">
        <v>332</v>
      </c>
      <c r="AB134" s="34" t="n">
        <v>24.5746312228459</v>
      </c>
      <c r="AC134" s="34" t="n">
        <v>0.457300275482094</v>
      </c>
      <c r="AD134" s="34" t="n">
        <v>31.7</v>
      </c>
      <c r="AE134" s="34" t="n">
        <v>648.9</v>
      </c>
      <c r="AF134" s="34" t="s">
        <v>80</v>
      </c>
      <c r="AG134" s="34" t="n">
        <v>177.20321556003</v>
      </c>
      <c r="AH134" s="34" t="n">
        <v>203</v>
      </c>
      <c r="AI134" s="34" t="n">
        <v>4203</v>
      </c>
      <c r="AL134" s="0" t="n">
        <v>114.426191707764</v>
      </c>
      <c r="AM134" s="0" t="n">
        <v>30.4355997654618</v>
      </c>
    </row>
    <row r="135" customFormat="false" ht="14.65" hidden="false" customHeight="false" outlineLevel="0" collapsed="false">
      <c r="A135" s="21" t="s">
        <v>117</v>
      </c>
      <c r="B135" s="21" t="n">
        <v>3000</v>
      </c>
      <c r="C135" s="21" t="n">
        <v>1</v>
      </c>
      <c r="D135" s="21" t="n">
        <f aca="false">B135+E135</f>
        <v>3116</v>
      </c>
      <c r="E135" s="21" t="n">
        <v>116</v>
      </c>
      <c r="F135" s="21" t="n">
        <v>1655.4</v>
      </c>
      <c r="G135" s="21" t="n">
        <f aca="false">(F135*0.3048)</f>
        <v>504.56592</v>
      </c>
      <c r="H135" s="21" t="n">
        <v>19.4</v>
      </c>
      <c r="I135" s="21" t="n">
        <f aca="false">H135*40</f>
        <v>776</v>
      </c>
      <c r="J135" s="31" t="n">
        <f aca="false">ATAN(I135/F135)*180/PI()</f>
        <v>25.115721642012</v>
      </c>
      <c r="K135" s="21" t="n">
        <f aca="false">(I135*0.3048)/G135</f>
        <v>0.468768877612662</v>
      </c>
      <c r="L135" s="21" t="n">
        <v>1244.7</v>
      </c>
      <c r="M135" s="21" t="n">
        <v>823.4</v>
      </c>
      <c r="N135" s="21" t="s">
        <v>80</v>
      </c>
      <c r="O135" s="32" t="n">
        <f aca="false">IF(N135="NE",(90-(ATAN(M135/L135)*180/PI())),IF(N135="SE",(180-(ATAN(L135/M135)*180/PI())),IF(N135="SW",(180+(ATAN(L135/M135)*180/PI())),IF(N135="NW",(270+(ATAN(M135/L135)*180/PI())),IF(N135="N",0,IF(N135="E",90,IF(N135="S",180,IF(N135="W",270,"NO DATA"))))))))</f>
        <v>123.485626949497</v>
      </c>
      <c r="P135" s="13" t="n">
        <v>205</v>
      </c>
      <c r="Q135" s="13" t="n">
        <f aca="false">P135+B135</f>
        <v>3205</v>
      </c>
      <c r="R135" s="13"/>
      <c r="S135" s="33" t="s">
        <v>119</v>
      </c>
      <c r="T135" s="34" t="n">
        <v>4000</v>
      </c>
      <c r="U135" s="34" t="n">
        <v>1</v>
      </c>
      <c r="V135" s="34" t="n">
        <v>4112</v>
      </c>
      <c r="W135" s="34" t="n">
        <v>112</v>
      </c>
      <c r="X135" s="34" t="n">
        <v>733.8</v>
      </c>
      <c r="Y135" s="34" t="n">
        <v>223.66224</v>
      </c>
      <c r="Z135" s="34" t="n">
        <v>9.2</v>
      </c>
      <c r="AA135" s="34" t="n">
        <v>368</v>
      </c>
      <c r="AB135" s="34" t="n">
        <v>26.6337211784802</v>
      </c>
      <c r="AC135" s="34" t="n">
        <v>0.501499046061597</v>
      </c>
      <c r="AD135" s="34" t="n">
        <v>79.2</v>
      </c>
      <c r="AE135" s="34" t="n">
        <v>680.6</v>
      </c>
      <c r="AF135" s="34" t="s">
        <v>110</v>
      </c>
      <c r="AG135" s="34" t="n">
        <v>186.637536866868</v>
      </c>
      <c r="AH135" s="34" t="n">
        <v>203</v>
      </c>
      <c r="AI135" s="34" t="n">
        <v>4203</v>
      </c>
      <c r="AL135" s="0" t="n">
        <v>114.761208685602</v>
      </c>
      <c r="AM135" s="0" t="n">
        <v>25.8663567940945</v>
      </c>
    </row>
    <row r="136" customFormat="false" ht="14.65" hidden="false" customHeight="false" outlineLevel="0" collapsed="false">
      <c r="A136" s="21" t="s">
        <v>117</v>
      </c>
      <c r="B136" s="21" t="n">
        <v>3000</v>
      </c>
      <c r="C136" s="21" t="n">
        <v>1</v>
      </c>
      <c r="D136" s="21" t="n">
        <f aca="false">B136+E136</f>
        <v>3117</v>
      </c>
      <c r="E136" s="21" t="n">
        <v>117</v>
      </c>
      <c r="F136" s="21" t="n">
        <v>1838.7</v>
      </c>
      <c r="G136" s="21" t="n">
        <f aca="false">(F136*0.3048)</f>
        <v>560.43576</v>
      </c>
      <c r="H136" s="21" t="n">
        <v>15</v>
      </c>
      <c r="I136" s="21" t="n">
        <f aca="false">H136*40</f>
        <v>600</v>
      </c>
      <c r="J136" s="31" t="n">
        <f aca="false">ATAN(I136/F136)*180/PI()</f>
        <v>18.0724110823469</v>
      </c>
      <c r="K136" s="21" t="n">
        <f aca="false">(I136*0.3048)/G136</f>
        <v>0.326317506934247</v>
      </c>
      <c r="L136" s="21"/>
      <c r="M136" s="21"/>
      <c r="N136" s="21"/>
      <c r="O136" s="32" t="str">
        <f aca="false">IF(N136="NE",(90-(ATAN(M136/L136)*180/PI())),IF(N136="SE",(180-(ATAN(L136/M136)*180/PI())),IF(N136="SW",(180+(ATAN(L136/M136)*180/PI())),IF(N136="NW",(270+(ATAN(M136/L136)*180/PI())),IF(N136="N",0,IF(N136="E",90,IF(N136="S",180,IF(N136="W",270,"NO DATA"))))))))</f>
        <v>NO DATA</v>
      </c>
      <c r="P136" s="13" t="n">
        <v>301</v>
      </c>
      <c r="Q136" s="13" t="n">
        <f aca="false">P136+B136</f>
        <v>3301</v>
      </c>
      <c r="R136" s="13"/>
      <c r="S136" s="33" t="s">
        <v>119</v>
      </c>
      <c r="T136" s="34" t="n">
        <v>4000</v>
      </c>
      <c r="U136" s="34" t="n">
        <v>1</v>
      </c>
      <c r="V136" s="34" t="n">
        <v>4113</v>
      </c>
      <c r="W136" s="34" t="n">
        <v>113</v>
      </c>
      <c r="X136" s="34" t="n">
        <v>875.9</v>
      </c>
      <c r="Y136" s="34" t="n">
        <v>266.97432</v>
      </c>
      <c r="Z136" s="34" t="n">
        <v>10.1</v>
      </c>
      <c r="AA136" s="34" t="n">
        <v>404</v>
      </c>
      <c r="AB136" s="34" t="n">
        <v>24.7610351544497</v>
      </c>
      <c r="AC136" s="34" t="n">
        <v>0.46123986756479</v>
      </c>
      <c r="AD136" s="34" t="n">
        <v>158.4</v>
      </c>
      <c r="AE136" s="34" t="n">
        <v>854.7</v>
      </c>
      <c r="AF136" s="34" t="s">
        <v>110</v>
      </c>
      <c r="AG136" s="34" t="n">
        <v>190.499398452833</v>
      </c>
      <c r="AH136" s="34" t="n">
        <v>203</v>
      </c>
      <c r="AI136" s="34" t="n">
        <v>4203</v>
      </c>
      <c r="AL136" s="0" t="n">
        <v>114.850411392124</v>
      </c>
      <c r="AM136" s="0" t="n">
        <v>26.397691837934</v>
      </c>
    </row>
    <row r="137" customFormat="false" ht="14.65" hidden="false" customHeight="false" outlineLevel="0" collapsed="false">
      <c r="A137" s="21" t="s">
        <v>117</v>
      </c>
      <c r="B137" s="21" t="n">
        <v>3000</v>
      </c>
      <c r="C137" s="21" t="n">
        <v>1</v>
      </c>
      <c r="D137" s="21" t="n">
        <f aca="false">B137+E137</f>
        <v>3118</v>
      </c>
      <c r="E137" s="21" t="n">
        <v>118</v>
      </c>
      <c r="F137" s="21" t="n">
        <v>3865.2</v>
      </c>
      <c r="G137" s="21" t="n">
        <f aca="false">(F137*0.3048)</f>
        <v>1178.11296</v>
      </c>
      <c r="H137" s="21" t="n">
        <v>31.8</v>
      </c>
      <c r="I137" s="21" t="n">
        <f aca="false">H137*40</f>
        <v>1272</v>
      </c>
      <c r="J137" s="31" t="n">
        <f aca="false">ATAN(I137/F137)*180/PI()</f>
        <v>18.2158762208161</v>
      </c>
      <c r="K137" s="21" t="n">
        <f aca="false">(I137*0.3048)/G137</f>
        <v>0.329090344613474</v>
      </c>
      <c r="L137" s="21"/>
      <c r="M137" s="21"/>
      <c r="N137" s="21"/>
      <c r="O137" s="32" t="str">
        <f aca="false">IF(N137="NE",(90-(ATAN(M137/L137)*180/PI())),IF(N137="SE",(180-(ATAN(L137/M137)*180/PI())),IF(N137="SW",(180+(ATAN(L137/M137)*180/PI())),IF(N137="NW",(270+(ATAN(M137/L137)*180/PI())),IF(N137="N",0,IF(N137="E",90,IF(N137="S",180,IF(N137="W",270,"NO DATA"))))))))</f>
        <v>NO DATA</v>
      </c>
      <c r="P137" s="13" t="n">
        <v>302</v>
      </c>
      <c r="Q137" s="13" t="n">
        <f aca="false">P137+B137</f>
        <v>3302</v>
      </c>
      <c r="R137" s="13"/>
      <c r="S137" s="33" t="s">
        <v>119</v>
      </c>
      <c r="T137" s="34" t="n">
        <v>4000</v>
      </c>
      <c r="U137" s="34" t="n">
        <v>1</v>
      </c>
      <c r="V137" s="34" t="n">
        <v>4114</v>
      </c>
      <c r="W137" s="34" t="n">
        <v>114</v>
      </c>
      <c r="X137" s="34" t="n">
        <v>613.7</v>
      </c>
      <c r="Y137" s="34" t="n">
        <v>187.05576</v>
      </c>
      <c r="Z137" s="34" t="n">
        <v>8.9</v>
      </c>
      <c r="AA137" s="34" t="n">
        <v>356</v>
      </c>
      <c r="AB137" s="34" t="n">
        <v>30.1175054596089</v>
      </c>
      <c r="AC137" s="34" t="n">
        <v>0.58008799087502</v>
      </c>
      <c r="AD137" s="34" t="n">
        <v>158.4</v>
      </c>
      <c r="AE137" s="34" t="n">
        <v>617.3</v>
      </c>
      <c r="AF137" s="34" t="s">
        <v>110</v>
      </c>
      <c r="AG137" s="34" t="n">
        <v>194.391666373486</v>
      </c>
      <c r="AH137" s="34" t="n">
        <v>203</v>
      </c>
      <c r="AI137" s="34" t="n">
        <v>4203</v>
      </c>
      <c r="AL137" s="0" t="n">
        <v>116.550840914593</v>
      </c>
      <c r="AM137" s="0" t="n">
        <v>5.91436771971203</v>
      </c>
    </row>
    <row r="138" customFormat="false" ht="14.65" hidden="false" customHeight="false" outlineLevel="0" collapsed="false">
      <c r="A138" s="21" t="s">
        <v>117</v>
      </c>
      <c r="B138" s="21" t="n">
        <v>3000</v>
      </c>
      <c r="C138" s="21" t="n">
        <v>1</v>
      </c>
      <c r="D138" s="21" t="n">
        <f aca="false">B138+E138</f>
        <v>3119</v>
      </c>
      <c r="E138" s="21" t="n">
        <v>119</v>
      </c>
      <c r="F138" s="21" t="n">
        <v>661.4</v>
      </c>
      <c r="G138" s="21" t="n">
        <f aca="false">(F138*0.3048)</f>
        <v>201.59472</v>
      </c>
      <c r="H138" s="21" t="n">
        <v>7.6</v>
      </c>
      <c r="I138" s="21" t="n">
        <f aca="false">H138*40</f>
        <v>304</v>
      </c>
      <c r="J138" s="31" t="n">
        <f aca="false">ATAN(I138/F138)*180/PI()</f>
        <v>24.6849820602197</v>
      </c>
      <c r="K138" s="21" t="n">
        <f aca="false">(I138*0.3048)/G138</f>
        <v>0.459631085576051</v>
      </c>
      <c r="L138" s="21" t="n">
        <v>578.5</v>
      </c>
      <c r="M138" s="21" t="n">
        <v>210.2</v>
      </c>
      <c r="N138" s="21" t="s">
        <v>70</v>
      </c>
      <c r="O138" s="32" t="n">
        <f aca="false">IF(N138="NE",(90-(ATAN(M138/L138)*180/PI())),IF(N138="SE",(180-(ATAN(L138/M138)*180/PI())),IF(N138="SW",(180+(ATAN(L138/M138)*180/PI())),IF(N138="NW",(270+(ATAN(M138/L138)*180/PI())),IF(N138="N",0,IF(N138="E",90,IF(N138="S",180,IF(N138="W",270,"NO DATA"))))))))</f>
        <v>70.0312088732082</v>
      </c>
      <c r="P138" s="13" t="n">
        <v>120</v>
      </c>
      <c r="Q138" s="13" t="n">
        <f aca="false">P138+B138</f>
        <v>3120</v>
      </c>
      <c r="R138" s="13"/>
      <c r="S138" s="33" t="s">
        <v>119</v>
      </c>
      <c r="T138" s="34" t="n">
        <v>4000</v>
      </c>
      <c r="U138" s="34" t="n">
        <v>1</v>
      </c>
      <c r="V138" s="34" t="n">
        <v>4115</v>
      </c>
      <c r="W138" s="34" t="n">
        <v>115</v>
      </c>
      <c r="X138" s="34" t="n">
        <v>545.8</v>
      </c>
      <c r="Y138" s="34" t="n">
        <v>166.35984</v>
      </c>
      <c r="Z138" s="34" t="n">
        <v>5.7</v>
      </c>
      <c r="AA138" s="34" t="n">
        <v>228</v>
      </c>
      <c r="AB138" s="34" t="n">
        <v>22.6720224524366</v>
      </c>
      <c r="AC138" s="34" t="n">
        <v>0.417735434224991</v>
      </c>
      <c r="AD138" s="34" t="n">
        <v>506.8</v>
      </c>
      <c r="AE138" s="34" t="n">
        <v>189.9</v>
      </c>
      <c r="AF138" s="34" t="s">
        <v>80</v>
      </c>
      <c r="AG138" s="34" t="n">
        <v>110.541176394542</v>
      </c>
      <c r="AH138" s="34" t="n">
        <v>204</v>
      </c>
      <c r="AI138" s="34" t="n">
        <v>4204</v>
      </c>
      <c r="AL138" s="0" t="n">
        <v>118.165491536845</v>
      </c>
      <c r="AM138" s="0" t="n">
        <v>22.756384690615</v>
      </c>
    </row>
    <row r="139" customFormat="false" ht="14.65" hidden="false" customHeight="false" outlineLevel="0" collapsed="false">
      <c r="A139" s="21" t="s">
        <v>117</v>
      </c>
      <c r="B139" s="21" t="n">
        <v>3000</v>
      </c>
      <c r="C139" s="21" t="n">
        <v>1</v>
      </c>
      <c r="D139" s="21" t="n">
        <f aca="false">B139+E139</f>
        <v>3120</v>
      </c>
      <c r="E139" s="21" t="n">
        <v>120</v>
      </c>
      <c r="F139" s="21" t="n">
        <v>598.6</v>
      </c>
      <c r="G139" s="21" t="n">
        <f aca="false">(F139*0.3048)</f>
        <v>182.45328</v>
      </c>
      <c r="H139" s="21" t="n">
        <v>7.5</v>
      </c>
      <c r="I139" s="21" t="n">
        <f aca="false">H139*40</f>
        <v>300</v>
      </c>
      <c r="J139" s="31" t="n">
        <f aca="false">ATAN(I139/F139)*180/PI()</f>
        <v>26.6186272310049</v>
      </c>
      <c r="K139" s="21" t="n">
        <f aca="false">(I139*0.3048)/G139</f>
        <v>0.501169395255596</v>
      </c>
      <c r="L139" s="21" t="n">
        <v>508.4</v>
      </c>
      <c r="M139" s="21" t="n">
        <v>52.6</v>
      </c>
      <c r="N139" s="21" t="s">
        <v>80</v>
      </c>
      <c r="O139" s="32" t="n">
        <f aca="false">IF(N139="NE",(90-(ATAN(M139/L139)*180/PI())),IF(N139="SE",(180-(ATAN(L139/M139)*180/PI())),IF(N139="SW",(180+(ATAN(L139/M139)*180/PI())),IF(N139="NW",(270+(ATAN(M139/L139)*180/PI())),IF(N139="N",0,IF(N139="E",90,IF(N139="S",180,IF(N139="W",270,"NO DATA"))))))))</f>
        <v>95.9069101123815</v>
      </c>
      <c r="P139" s="13" t="n">
        <v>119</v>
      </c>
      <c r="Q139" s="13" t="n">
        <f aca="false">P139+B139</f>
        <v>3119</v>
      </c>
      <c r="R139" s="13"/>
      <c r="S139" s="33" t="s">
        <v>119</v>
      </c>
      <c r="T139" s="34" t="n">
        <v>4000</v>
      </c>
      <c r="U139" s="34" t="n">
        <v>1</v>
      </c>
      <c r="V139" s="34" t="n">
        <v>4116</v>
      </c>
      <c r="W139" s="34" t="n">
        <v>116</v>
      </c>
      <c r="X139" s="34" t="n">
        <v>867.6</v>
      </c>
      <c r="Y139" s="34" t="n">
        <v>264.44448</v>
      </c>
      <c r="Z139" s="34" t="n">
        <v>7.9</v>
      </c>
      <c r="AA139" s="34" t="n">
        <v>316</v>
      </c>
      <c r="AB139" s="34" t="n">
        <v>20.0127945503761</v>
      </c>
      <c r="AC139" s="34" t="n">
        <v>0.364223144306132</v>
      </c>
      <c r="AD139" s="34" t="n">
        <v>570.2</v>
      </c>
      <c r="AE139" s="34" t="n">
        <v>474.8</v>
      </c>
      <c r="AF139" s="34" t="s">
        <v>80</v>
      </c>
      <c r="AG139" s="34" t="n">
        <v>129.783820210695</v>
      </c>
      <c r="AH139" s="34" t="n">
        <v>204</v>
      </c>
      <c r="AI139" s="34" t="n">
        <v>4204</v>
      </c>
      <c r="AL139" s="0" t="n">
        <v>120.047971347281</v>
      </c>
      <c r="AM139" s="0" t="n">
        <v>20.2716840439027</v>
      </c>
    </row>
    <row r="140" customFormat="false" ht="14.65" hidden="false" customHeight="false" outlineLevel="0" collapsed="false">
      <c r="A140" s="21" t="s">
        <v>117</v>
      </c>
      <c r="B140" s="21" t="n">
        <v>3000</v>
      </c>
      <c r="C140" s="21" t="n">
        <v>1</v>
      </c>
      <c r="D140" s="21" t="n">
        <f aca="false">B140+E140</f>
        <v>3121</v>
      </c>
      <c r="E140" s="21" t="n">
        <v>121</v>
      </c>
      <c r="F140" s="21" t="n">
        <v>1311.1</v>
      </c>
      <c r="G140" s="21" t="n">
        <f aca="false">(F140*0.3048)</f>
        <v>399.62328</v>
      </c>
      <c r="H140" s="21" t="n">
        <v>16.9</v>
      </c>
      <c r="I140" s="21" t="n">
        <f aca="false">H140*40</f>
        <v>676</v>
      </c>
      <c r="J140" s="31" t="n">
        <f aca="false">ATAN(I140/F140)*180/PI()</f>
        <v>27.2755227290193</v>
      </c>
      <c r="K140" s="21" t="n">
        <f aca="false">(I140*0.3048)/G140</f>
        <v>0.515597589810083</v>
      </c>
      <c r="L140" s="21" t="n">
        <v>1051.8</v>
      </c>
      <c r="M140" s="21" t="n">
        <v>350.4</v>
      </c>
      <c r="N140" s="21" t="s">
        <v>70</v>
      </c>
      <c r="O140" s="32" t="n">
        <f aca="false">IF(N140="NE",(90-(ATAN(M140/L140)*180/PI())),IF(N140="SE",(180-(ATAN(L140/M140)*180/PI())),IF(N140="SW",(180+(ATAN(L140/M140)*180/PI())),IF(N140="NW",(270+(ATAN(M140/L140)*180/PI())),IF(N140="N",0,IF(N140="E",90,IF(N140="S",180,IF(N140="W",270,"NO DATA"))))))))</f>
        <v>71.5748570608626</v>
      </c>
      <c r="P140" s="13" t="n">
        <v>207</v>
      </c>
      <c r="Q140" s="13" t="n">
        <f aca="false">P140+B140</f>
        <v>3207</v>
      </c>
      <c r="R140" s="13"/>
      <c r="S140" s="33" t="s">
        <v>119</v>
      </c>
      <c r="T140" s="34" t="n">
        <v>4000</v>
      </c>
      <c r="U140" s="34" t="n">
        <v>1</v>
      </c>
      <c r="V140" s="34" t="n">
        <v>4117</v>
      </c>
      <c r="W140" s="34" t="n">
        <v>117</v>
      </c>
      <c r="X140" s="34" t="n">
        <v>387.3</v>
      </c>
      <c r="Y140" s="34" t="n">
        <v>118.04904</v>
      </c>
      <c r="Z140" s="34" t="n">
        <v>4.5</v>
      </c>
      <c r="AA140" s="34" t="n">
        <v>180</v>
      </c>
      <c r="AB140" s="34" t="n">
        <v>24.9269320055818</v>
      </c>
      <c r="AC140" s="34" t="n">
        <v>0.464756003098373</v>
      </c>
      <c r="AD140" s="34" t="n">
        <v>47.5</v>
      </c>
      <c r="AE140" s="34" t="n">
        <v>348.2</v>
      </c>
      <c r="AF140" s="34" t="s">
        <v>80</v>
      </c>
      <c r="AG140" s="34" t="n">
        <v>172.231896828492</v>
      </c>
      <c r="AH140" s="34" t="n">
        <v>118</v>
      </c>
      <c r="AI140" s="34" t="n">
        <v>4118</v>
      </c>
      <c r="AL140" s="0" t="n">
        <v>122.18027380384</v>
      </c>
      <c r="AM140" s="0" t="n">
        <v>30.7877203091354</v>
      </c>
    </row>
    <row r="141" customFormat="false" ht="14.65" hidden="false" customHeight="false" outlineLevel="0" collapsed="false">
      <c r="A141" s="21" t="s">
        <v>117</v>
      </c>
      <c r="B141" s="21" t="n">
        <v>3000</v>
      </c>
      <c r="C141" s="21" t="n">
        <v>1</v>
      </c>
      <c r="D141" s="21" t="n">
        <f aca="false">B141+E141</f>
        <v>3122</v>
      </c>
      <c r="E141" s="21" t="n">
        <v>122</v>
      </c>
      <c r="F141" s="21" t="n">
        <v>763.5</v>
      </c>
      <c r="G141" s="21" t="n">
        <f aca="false">(F141*0.3048)</f>
        <v>232.7148</v>
      </c>
      <c r="H141" s="21" t="n">
        <v>10</v>
      </c>
      <c r="I141" s="21" t="n">
        <f aca="false">H141*40</f>
        <v>400</v>
      </c>
      <c r="J141" s="31" t="n">
        <f aca="false">ATAN(I141/F141)*180/PI()</f>
        <v>27.650181381754</v>
      </c>
      <c r="K141" s="21" t="n">
        <f aca="false">(I141*0.3048)/G141</f>
        <v>0.523903077930583</v>
      </c>
      <c r="L141" s="21" t="n">
        <v>701.2</v>
      </c>
      <c r="M141" s="21" t="n">
        <v>35</v>
      </c>
      <c r="N141" s="21" t="s">
        <v>70</v>
      </c>
      <c r="O141" s="32" t="n">
        <f aca="false">IF(N141="NE",(90-(ATAN(M141/L141)*180/PI())),IF(N141="SE",(180-(ATAN(L141/M141)*180/PI())),IF(N141="SW",(180+(ATAN(L141/M141)*180/PI())),IF(N141="NW",(270+(ATAN(M141/L141)*180/PI())),IF(N141="N",0,IF(N141="E",90,IF(N141="S",180,IF(N141="W",270,"NO DATA"))))))))</f>
        <v>87.1424852309086</v>
      </c>
      <c r="P141" s="13" t="n">
        <v>123</v>
      </c>
      <c r="Q141" s="13" t="n">
        <f aca="false">P141+B141</f>
        <v>3123</v>
      </c>
      <c r="R141" s="13"/>
      <c r="S141" s="33" t="s">
        <v>119</v>
      </c>
      <c r="T141" s="34" t="n">
        <v>4000</v>
      </c>
      <c r="U141" s="34" t="n">
        <v>1</v>
      </c>
      <c r="V141" s="34" t="n">
        <v>4118</v>
      </c>
      <c r="W141" s="34" t="n">
        <v>118</v>
      </c>
      <c r="X141" s="34" t="n">
        <v>417.6</v>
      </c>
      <c r="Y141" s="34" t="n">
        <v>127.28448</v>
      </c>
      <c r="Z141" s="34" t="n">
        <v>4.3</v>
      </c>
      <c r="AA141" s="34" t="n">
        <v>172</v>
      </c>
      <c r="AB141" s="34" t="n">
        <v>22.3856554083846</v>
      </c>
      <c r="AC141" s="34" t="n">
        <v>0.411877394636015</v>
      </c>
      <c r="AD141" s="34" t="n">
        <v>190.1</v>
      </c>
      <c r="AE141" s="34" t="n">
        <v>348.2</v>
      </c>
      <c r="AF141" s="34" t="s">
        <v>110</v>
      </c>
      <c r="AG141" s="34" t="n">
        <v>208.63235995883</v>
      </c>
      <c r="AH141" s="34" t="n">
        <v>117</v>
      </c>
      <c r="AI141" s="34" t="n">
        <v>4117</v>
      </c>
      <c r="AL141" s="0" t="n">
        <v>122.719224419005</v>
      </c>
      <c r="AM141" s="0" t="n">
        <v>24.8376068283028</v>
      </c>
    </row>
    <row r="142" customFormat="false" ht="14.65" hidden="false" customHeight="false" outlineLevel="0" collapsed="false">
      <c r="A142" s="21" t="s">
        <v>117</v>
      </c>
      <c r="B142" s="21" t="n">
        <v>3000</v>
      </c>
      <c r="C142" s="21" t="n">
        <v>1</v>
      </c>
      <c r="D142" s="21" t="n">
        <f aca="false">B142+E142</f>
        <v>3123</v>
      </c>
      <c r="E142" s="21" t="n">
        <v>123</v>
      </c>
      <c r="F142" s="21" t="n">
        <v>1075.8</v>
      </c>
      <c r="G142" s="21" t="n">
        <f aca="false">(F142*0.3048)</f>
        <v>327.90384</v>
      </c>
      <c r="H142" s="21" t="n">
        <v>12.6</v>
      </c>
      <c r="I142" s="21" t="n">
        <f aca="false">H142*40</f>
        <v>504</v>
      </c>
      <c r="J142" s="31" t="n">
        <f aca="false">ATAN(I142/F142)*180/PI()</f>
        <v>25.1025530083646</v>
      </c>
      <c r="K142" s="21" t="n">
        <f aca="false">(I142*0.3048)/G142</f>
        <v>0.468488566648076</v>
      </c>
      <c r="L142" s="21" t="n">
        <v>631.1</v>
      </c>
      <c r="M142" s="21" t="n">
        <v>683.2</v>
      </c>
      <c r="N142" s="21" t="s">
        <v>80</v>
      </c>
      <c r="O142" s="32" t="n">
        <f aca="false">IF(N142="NE",(90-(ATAN(M142/L142)*180/PI())),IF(N142="SE",(180-(ATAN(L142/M142)*180/PI())),IF(N142="SW",(180+(ATAN(L142/M142)*180/PI())),IF(N142="NW",(270+(ATAN(M142/L142)*180/PI())),IF(N142="N",0,IF(N142="E",90,IF(N142="S",180,IF(N142="W",270,"NO DATA"))))))))</f>
        <v>137.270066184029</v>
      </c>
      <c r="P142" s="13" t="n">
        <v>122</v>
      </c>
      <c r="Q142" s="13" t="n">
        <f aca="false">P142+B142</f>
        <v>3122</v>
      </c>
      <c r="R142" s="13"/>
      <c r="S142" s="33" t="s">
        <v>119</v>
      </c>
      <c r="T142" s="34" t="n">
        <v>4000</v>
      </c>
      <c r="U142" s="34" t="n">
        <v>1</v>
      </c>
      <c r="V142" s="34" t="n">
        <v>4119</v>
      </c>
      <c r="W142" s="34" t="n">
        <v>119</v>
      </c>
      <c r="X142" s="34" t="n">
        <v>1009.5</v>
      </c>
      <c r="Y142" s="34" t="n">
        <v>307.6956</v>
      </c>
      <c r="Z142" s="34" t="n">
        <v>11.8</v>
      </c>
      <c r="AA142" s="34" t="n">
        <v>472</v>
      </c>
      <c r="AB142" s="34" t="n">
        <v>25.0588251662432</v>
      </c>
      <c r="AC142" s="34" t="n">
        <v>0.467558197127291</v>
      </c>
      <c r="AD142" s="34" t="n">
        <v>459.3</v>
      </c>
      <c r="AE142" s="34" t="n">
        <v>807.2</v>
      </c>
      <c r="AF142" s="34" t="s">
        <v>110</v>
      </c>
      <c r="AG142" s="34" t="n">
        <v>209.64004779844</v>
      </c>
      <c r="AH142" s="34" t="n">
        <v>204</v>
      </c>
      <c r="AI142" s="34" t="n">
        <v>4204</v>
      </c>
      <c r="AL142" s="0" t="n">
        <v>123.158667758678</v>
      </c>
      <c r="AM142" s="0" t="n">
        <v>31.476839349584</v>
      </c>
    </row>
    <row r="143" customFormat="false" ht="14.65" hidden="false" customHeight="false" outlineLevel="0" collapsed="false">
      <c r="A143" s="21" t="s">
        <v>117</v>
      </c>
      <c r="B143" s="21" t="n">
        <v>3000</v>
      </c>
      <c r="C143" s="21" t="n">
        <v>1</v>
      </c>
      <c r="D143" s="21" t="n">
        <f aca="false">B143+E143</f>
        <v>3124</v>
      </c>
      <c r="E143" s="21" t="n">
        <v>124</v>
      </c>
      <c r="F143" s="21" t="n">
        <v>1111.5</v>
      </c>
      <c r="G143" s="21" t="n">
        <f aca="false">(F143*0.3048)</f>
        <v>338.7852</v>
      </c>
      <c r="H143" s="21" t="n">
        <v>14.6</v>
      </c>
      <c r="I143" s="21" t="n">
        <f aca="false">H143*40</f>
        <v>584</v>
      </c>
      <c r="J143" s="31" t="n">
        <f aca="false">ATAN(I143/F143)*180/PI()</f>
        <v>27.718159287912</v>
      </c>
      <c r="K143" s="21" t="n">
        <f aca="false">(I143*0.3048)/G143</f>
        <v>0.525416104363473</v>
      </c>
      <c r="L143" s="21" t="n">
        <v>403.2</v>
      </c>
      <c r="M143" s="21" t="n">
        <v>963.5</v>
      </c>
      <c r="N143" s="21" t="s">
        <v>80</v>
      </c>
      <c r="O143" s="32" t="n">
        <f aca="false">IF(N143="NE",(90-(ATAN(M143/L143)*180/PI())),IF(N143="SE",(180-(ATAN(L143/M143)*180/PI())),IF(N143="SW",(180+(ATAN(L143/M143)*180/PI())),IF(N143="NW",(270+(ATAN(M143/L143)*180/PI())),IF(N143="N",0,IF(N143="E",90,IF(N143="S",180,IF(N143="W",270,"NO DATA"))))))))</f>
        <v>157.291942325042</v>
      </c>
      <c r="P143" s="13" t="n">
        <v>207</v>
      </c>
      <c r="Q143" s="13" t="n">
        <f aca="false">P143+B143</f>
        <v>3207</v>
      </c>
      <c r="R143" s="13"/>
      <c r="S143" s="33" t="s">
        <v>119</v>
      </c>
      <c r="T143" s="34" t="n">
        <v>4000</v>
      </c>
      <c r="U143" s="34" t="n">
        <v>1</v>
      </c>
      <c r="V143" s="34" t="n">
        <v>4120</v>
      </c>
      <c r="W143" s="34" t="n">
        <v>120</v>
      </c>
      <c r="X143" s="34" t="n">
        <v>1119.4</v>
      </c>
      <c r="Y143" s="34" t="n">
        <v>341.19312</v>
      </c>
      <c r="Z143" s="34" t="n">
        <v>12.7</v>
      </c>
      <c r="AA143" s="34" t="n">
        <v>508</v>
      </c>
      <c r="AB143" s="34" t="n">
        <v>24.4092380184287</v>
      </c>
      <c r="AC143" s="34" t="n">
        <v>0.453814543505449</v>
      </c>
      <c r="AD143" s="34"/>
      <c r="AE143" s="34"/>
      <c r="AF143" s="34"/>
      <c r="AG143" s="34" t="s">
        <v>113</v>
      </c>
      <c r="AH143" s="34" t="n">
        <v>121</v>
      </c>
      <c r="AI143" s="34" t="n">
        <v>4121</v>
      </c>
      <c r="AL143" s="0" t="n">
        <v>123.485626949497</v>
      </c>
      <c r="AM143" s="0" t="n">
        <v>25.115721642012</v>
      </c>
    </row>
    <row r="144" customFormat="false" ht="14.65" hidden="false" customHeight="false" outlineLevel="0" collapsed="false">
      <c r="A144" s="21" t="s">
        <v>117</v>
      </c>
      <c r="B144" s="21" t="n">
        <v>3000</v>
      </c>
      <c r="C144" s="21" t="n">
        <v>1</v>
      </c>
      <c r="D144" s="21" t="n">
        <f aca="false">B144+E144</f>
        <v>3125</v>
      </c>
      <c r="E144" s="21" t="n">
        <v>125</v>
      </c>
      <c r="F144" s="21" t="n">
        <v>801.2</v>
      </c>
      <c r="G144" s="21" t="n">
        <f aca="false">(F144*0.3048)</f>
        <v>244.20576</v>
      </c>
      <c r="H144" s="21" t="n">
        <v>10.6</v>
      </c>
      <c r="I144" s="21" t="n">
        <f aca="false">H144*40</f>
        <v>424</v>
      </c>
      <c r="J144" s="31" t="n">
        <f aca="false">ATAN(I144/F144)*180/PI()</f>
        <v>27.8880702681034</v>
      </c>
      <c r="K144" s="21" t="n">
        <f aca="false">(I144*0.3048)/G144</f>
        <v>0.529206190713929</v>
      </c>
      <c r="L144" s="21" t="n">
        <v>561</v>
      </c>
      <c r="M144" s="21" t="n">
        <v>525.6</v>
      </c>
      <c r="N144" s="21" t="s">
        <v>80</v>
      </c>
      <c r="O144" s="32" t="n">
        <f aca="false">IF(N144="NE",(90-(ATAN(M144/L144)*180/PI())),IF(N144="SE",(180-(ATAN(L144/M144)*180/PI())),IF(N144="SW",(180+(ATAN(L144/M144)*180/PI())),IF(N144="NW",(270+(ATAN(M144/L144)*180/PI())),IF(N144="N",0,IF(N144="E",90,IF(N144="S",180,IF(N144="W",270,"NO DATA"))))))))</f>
        <v>133.134038773223</v>
      </c>
      <c r="P144" s="13" t="n">
        <v>126</v>
      </c>
      <c r="Q144" s="13" t="n">
        <f aca="false">P144+B144</f>
        <v>3126</v>
      </c>
      <c r="R144" s="13"/>
      <c r="S144" s="33" t="s">
        <v>119</v>
      </c>
      <c r="T144" s="34" t="n">
        <v>4000</v>
      </c>
      <c r="U144" s="34" t="n">
        <v>1</v>
      </c>
      <c r="V144" s="34" t="n">
        <v>4121</v>
      </c>
      <c r="W144" s="34" t="n">
        <v>121</v>
      </c>
      <c r="X144" s="34" t="n">
        <v>1149.6</v>
      </c>
      <c r="Y144" s="34" t="n">
        <v>350.39808</v>
      </c>
      <c r="Z144" s="34" t="n">
        <v>13.7</v>
      </c>
      <c r="AA144" s="34" t="n">
        <v>548</v>
      </c>
      <c r="AB144" s="34" t="n">
        <v>25.4865561415076</v>
      </c>
      <c r="AC144" s="34" t="n">
        <v>0.476687543493389</v>
      </c>
      <c r="AD144" s="34" t="n">
        <v>855.3</v>
      </c>
      <c r="AE144" s="34" t="n">
        <v>680.6</v>
      </c>
      <c r="AF144" s="34" t="s">
        <v>110</v>
      </c>
      <c r="AG144" s="34" t="n">
        <v>231.489183849908</v>
      </c>
      <c r="AH144" s="34" t="n">
        <v>120</v>
      </c>
      <c r="AI144" s="34" t="n">
        <v>4120</v>
      </c>
      <c r="AL144" s="0" t="n">
        <v>123.959362315208</v>
      </c>
      <c r="AM144" s="0" t="n">
        <v>23.6038023732415</v>
      </c>
    </row>
    <row r="145" customFormat="false" ht="14.65" hidden="false" customHeight="false" outlineLevel="0" collapsed="false">
      <c r="A145" s="21" t="s">
        <v>117</v>
      </c>
      <c r="B145" s="21" t="n">
        <v>3000</v>
      </c>
      <c r="C145" s="21" t="n">
        <v>1</v>
      </c>
      <c r="D145" s="21" t="n">
        <f aca="false">B145+E145</f>
        <v>3126</v>
      </c>
      <c r="E145" s="21" t="n">
        <v>126</v>
      </c>
      <c r="F145" s="21" t="n">
        <v>547.9</v>
      </c>
      <c r="G145" s="21" t="n">
        <f aca="false">(F145*0.3048)</f>
        <v>166.99992</v>
      </c>
      <c r="H145" s="21" t="n">
        <v>7.9</v>
      </c>
      <c r="I145" s="21" t="n">
        <f aca="false">H145*40</f>
        <v>316</v>
      </c>
      <c r="J145" s="31" t="n">
        <f aca="false">ATAN(I145/F145)*180/PI()</f>
        <v>29.9740946530174</v>
      </c>
      <c r="K145" s="21" t="n">
        <f aca="false">(I145*0.3048)/G145</f>
        <v>0.576747581675488</v>
      </c>
      <c r="L145" s="21" t="n">
        <v>122.7</v>
      </c>
      <c r="M145" s="21" t="n">
        <v>508.4</v>
      </c>
      <c r="N145" s="21" t="s">
        <v>80</v>
      </c>
      <c r="O145" s="32" t="n">
        <f aca="false">IF(N145="NE",(90-(ATAN(M145/L145)*180/PI())),IF(N145="SE",(180-(ATAN(L145/M145)*180/PI())),IF(N145="SW",(180+(ATAN(L145/M145)*180/PI())),IF(N145="NW",(270+(ATAN(M145/L145)*180/PI())),IF(N145="N",0,IF(N145="E",90,IF(N145="S",180,IF(N145="W",270,"NO DATA"))))))))</f>
        <v>166.431401723779</v>
      </c>
      <c r="P145" s="13" t="n">
        <v>125</v>
      </c>
      <c r="Q145" s="13" t="n">
        <f aca="false">P145+B145</f>
        <v>3125</v>
      </c>
      <c r="R145" s="13"/>
      <c r="S145" s="33" t="s">
        <v>119</v>
      </c>
      <c r="T145" s="34" t="n">
        <v>4000</v>
      </c>
      <c r="U145" s="34" t="n">
        <v>1</v>
      </c>
      <c r="V145" s="34" t="n">
        <v>4122</v>
      </c>
      <c r="W145" s="34" t="n">
        <v>122</v>
      </c>
      <c r="X145" s="34" t="n">
        <v>458.1</v>
      </c>
      <c r="Y145" s="34" t="n">
        <v>139.62888</v>
      </c>
      <c r="Z145" s="34" t="n">
        <v>5.6</v>
      </c>
      <c r="AA145" s="34" t="n">
        <v>224</v>
      </c>
      <c r="AB145" s="34" t="n">
        <v>26.0575329889857</v>
      </c>
      <c r="AC145" s="34" t="n">
        <v>0.488976206068544</v>
      </c>
      <c r="AD145" s="34" t="n">
        <v>79.2</v>
      </c>
      <c r="AE145" s="34" t="n">
        <v>395.7</v>
      </c>
      <c r="AF145" s="34" t="s">
        <v>110</v>
      </c>
      <c r="AG145" s="34" t="n">
        <v>191.318285846102</v>
      </c>
      <c r="AH145" s="34" t="n">
        <v>123</v>
      </c>
      <c r="AI145" s="34" t="n">
        <v>4123</v>
      </c>
      <c r="AL145" s="0" t="n">
        <v>124.421835998411</v>
      </c>
      <c r="AM145" s="0" t="n">
        <v>18.7214783933462</v>
      </c>
    </row>
    <row r="146" customFormat="false" ht="14.65" hidden="false" customHeight="false" outlineLevel="0" collapsed="false">
      <c r="A146" s="21" t="s">
        <v>117</v>
      </c>
      <c r="B146" s="21" t="n">
        <v>3000</v>
      </c>
      <c r="C146" s="21" t="n">
        <v>1</v>
      </c>
      <c r="D146" s="21" t="n">
        <f aca="false">B146+E146</f>
        <v>3127</v>
      </c>
      <c r="E146" s="21" t="n">
        <v>127</v>
      </c>
      <c r="F146" s="21" t="n">
        <v>2258.9</v>
      </c>
      <c r="G146" s="21" t="n">
        <f aca="false">(F146*0.3048)</f>
        <v>688.51272</v>
      </c>
      <c r="H146" s="21" t="n">
        <v>18.8</v>
      </c>
      <c r="I146" s="21" t="n">
        <f aca="false">H146*40</f>
        <v>752</v>
      </c>
      <c r="J146" s="31" t="n">
        <f aca="false">ATAN(I146/F146)*180/PI()</f>
        <v>18.4128789101389</v>
      </c>
      <c r="K146" s="21" t="n">
        <f aca="false">(I146*0.3048)/G146</f>
        <v>0.332905396431892</v>
      </c>
      <c r="L146" s="21"/>
      <c r="M146" s="21"/>
      <c r="N146" s="21"/>
      <c r="O146" s="32" t="str">
        <f aca="false">IF(N146="NE",(90-(ATAN(M146/L146)*180/PI())),IF(N146="SE",(180-(ATAN(L146/M146)*180/PI())),IF(N146="SW",(180+(ATAN(L146/M146)*180/PI())),IF(N146="NW",(270+(ATAN(M146/L146)*180/PI())),IF(N146="N",0,IF(N146="E",90,IF(N146="S",180,IF(N146="W",270,"NO DATA"))))))))</f>
        <v>NO DATA</v>
      </c>
      <c r="P146" s="13" t="n">
        <v>208</v>
      </c>
      <c r="Q146" s="13" t="n">
        <f aca="false">P146+B146</f>
        <v>3208</v>
      </c>
      <c r="R146" s="13"/>
      <c r="S146" s="33" t="s">
        <v>119</v>
      </c>
      <c r="T146" s="34" t="n">
        <v>4000</v>
      </c>
      <c r="U146" s="34" t="n">
        <v>1</v>
      </c>
      <c r="V146" s="34" t="n">
        <v>4123</v>
      </c>
      <c r="W146" s="34" t="n">
        <v>123</v>
      </c>
      <c r="X146" s="34" t="n">
        <v>666.9</v>
      </c>
      <c r="Y146" s="34" t="n">
        <v>203.27112</v>
      </c>
      <c r="Z146" s="34" t="n">
        <v>7.3</v>
      </c>
      <c r="AA146" s="34" t="n">
        <v>292</v>
      </c>
      <c r="AB146" s="34" t="n">
        <v>23.6460512959225</v>
      </c>
      <c r="AC146" s="34" t="n">
        <v>0.437846753636227</v>
      </c>
      <c r="AD146" s="34" t="n">
        <v>427.6</v>
      </c>
      <c r="AE146" s="34" t="n">
        <v>427.3</v>
      </c>
      <c r="AF146" s="34" t="s">
        <v>110</v>
      </c>
      <c r="AG146" s="34" t="n">
        <v>225.020106133055</v>
      </c>
      <c r="AH146" s="34" t="n">
        <v>122</v>
      </c>
      <c r="AI146" s="34" t="n">
        <v>4122</v>
      </c>
      <c r="AL146" s="0" t="n">
        <v>124.488649322315</v>
      </c>
      <c r="AM146" s="0" t="n">
        <v>24.1279188987443</v>
      </c>
    </row>
    <row r="147" customFormat="false" ht="14.65" hidden="false" customHeight="false" outlineLevel="0" collapsed="false">
      <c r="A147" s="21" t="s">
        <v>117</v>
      </c>
      <c r="B147" s="21" t="n">
        <v>3000</v>
      </c>
      <c r="C147" s="21" t="n">
        <v>1</v>
      </c>
      <c r="D147" s="21" t="n">
        <f aca="false">B147+E147</f>
        <v>3128</v>
      </c>
      <c r="E147" s="21" t="n">
        <v>128</v>
      </c>
      <c r="F147" s="21" t="n">
        <v>1617</v>
      </c>
      <c r="G147" s="21" t="n">
        <f aca="false">(F147*0.3048)</f>
        <v>492.8616</v>
      </c>
      <c r="H147" s="21" t="n">
        <v>13.7</v>
      </c>
      <c r="I147" s="21" t="n">
        <f aca="false">H147*40</f>
        <v>548</v>
      </c>
      <c r="J147" s="31" t="n">
        <f aca="false">ATAN(I147/F147)*180/PI()</f>
        <v>18.7214783933462</v>
      </c>
      <c r="K147" s="21" t="n">
        <f aca="false">(I147*0.3048)/G147</f>
        <v>0.338899196042053</v>
      </c>
      <c r="L147" s="21" t="n">
        <v>1227.1</v>
      </c>
      <c r="M147" s="21" t="n">
        <v>840.9</v>
      </c>
      <c r="N147" s="21" t="s">
        <v>80</v>
      </c>
      <c r="O147" s="32" t="n">
        <f aca="false">IF(N147="NE",(90-(ATAN(M147/L147)*180/PI())),IF(N147="SE",(180-(ATAN(L147/M147)*180/PI())),IF(N147="SW",(180+(ATAN(L147/M147)*180/PI())),IF(N147="NW",(270+(ATAN(M147/L147)*180/PI())),IF(N147="N",0,IF(N147="E",90,IF(N147="S",180,IF(N147="W",270,"NO DATA"))))))))</f>
        <v>124.421835998411</v>
      </c>
      <c r="P147" s="13" t="n">
        <v>129</v>
      </c>
      <c r="Q147" s="13" t="n">
        <f aca="false">P147+B147</f>
        <v>3129</v>
      </c>
      <c r="R147" s="13"/>
      <c r="S147" s="33" t="s">
        <v>119</v>
      </c>
      <c r="T147" s="34" t="n">
        <v>4000</v>
      </c>
      <c r="U147" s="34" t="n">
        <v>1</v>
      </c>
      <c r="V147" s="34" t="n">
        <v>4124</v>
      </c>
      <c r="W147" s="34" t="n">
        <v>124</v>
      </c>
      <c r="X147" s="34" t="n">
        <v>767</v>
      </c>
      <c r="Y147" s="34" t="n">
        <v>233.7816</v>
      </c>
      <c r="Z147" s="34" t="n">
        <v>7.6</v>
      </c>
      <c r="AA147" s="34" t="n">
        <v>304</v>
      </c>
      <c r="AB147" s="34" t="n">
        <v>21.6208697027838</v>
      </c>
      <c r="AC147" s="34" t="n">
        <v>0.396349413298566</v>
      </c>
      <c r="AD147" s="34" t="n">
        <v>427.6</v>
      </c>
      <c r="AE147" s="34" t="n">
        <v>569.8</v>
      </c>
      <c r="AF147" s="34" t="s">
        <v>80</v>
      </c>
      <c r="AG147" s="34" t="n">
        <v>143.114017071167</v>
      </c>
      <c r="AH147" s="34" t="n">
        <v>125</v>
      </c>
      <c r="AI147" s="34" t="n">
        <v>4125</v>
      </c>
      <c r="AL147" s="0" t="n">
        <v>124.490619413485</v>
      </c>
      <c r="AM147" s="0" t="n">
        <v>22.6919096987148</v>
      </c>
    </row>
    <row r="148" customFormat="false" ht="14.65" hidden="false" customHeight="false" outlineLevel="0" collapsed="false">
      <c r="A148" s="21" t="s">
        <v>117</v>
      </c>
      <c r="B148" s="21" t="n">
        <v>3000</v>
      </c>
      <c r="C148" s="21" t="n">
        <v>1</v>
      </c>
      <c r="D148" s="21" t="n">
        <f aca="false">B148+E148</f>
        <v>3129</v>
      </c>
      <c r="E148" s="21" t="n">
        <v>129</v>
      </c>
      <c r="F148" s="21" t="n">
        <v>632.1</v>
      </c>
      <c r="G148" s="21" t="n">
        <f aca="false">(F148*0.3048)</f>
        <v>192.66408</v>
      </c>
      <c r="H148" s="21" t="n">
        <v>6.8</v>
      </c>
      <c r="I148" s="21" t="n">
        <f aca="false">H148*40</f>
        <v>272</v>
      </c>
      <c r="J148" s="31" t="n">
        <f aca="false">ATAN(I148/F148)*180/PI()</f>
        <v>23.2827733870786</v>
      </c>
      <c r="K148" s="21" t="n">
        <f aca="false">(I148*0.3048)/G148</f>
        <v>0.43031165954754</v>
      </c>
      <c r="L148" s="21" t="n">
        <v>192.8</v>
      </c>
      <c r="M148" s="21" t="n">
        <v>578.1</v>
      </c>
      <c r="N148" s="21" t="s">
        <v>80</v>
      </c>
      <c r="O148" s="32" t="n">
        <f aca="false">IF(N148="NE",(90-(ATAN(M148/L148)*180/PI())),IF(N148="SE",(180-(ATAN(L148/M148)*180/PI())),IF(N148="SW",(180+(ATAN(L148/M148)*180/PI())),IF(N148="NW",(270+(ATAN(M148/L148)*180/PI())),IF(N148="N",0,IF(N148="E",90,IF(N148="S",180,IF(N148="W",270,"NO DATA"))))))))</f>
        <v>161.556131695102</v>
      </c>
      <c r="P148" s="13" t="n">
        <v>128</v>
      </c>
      <c r="Q148" s="13" t="n">
        <f aca="false">P148+B148</f>
        <v>3128</v>
      </c>
      <c r="R148" s="13"/>
      <c r="S148" s="33" t="s">
        <v>119</v>
      </c>
      <c r="T148" s="34" t="n">
        <v>4000</v>
      </c>
      <c r="U148" s="34" t="n">
        <v>1</v>
      </c>
      <c r="V148" s="34" t="n">
        <v>4125</v>
      </c>
      <c r="W148" s="34" t="n">
        <v>125</v>
      </c>
      <c r="X148" s="34" t="n">
        <v>1368.1</v>
      </c>
      <c r="Y148" s="34" t="n">
        <v>416.99688</v>
      </c>
      <c r="Z148" s="34" t="n">
        <v>12.4</v>
      </c>
      <c r="AA148" s="34" t="n">
        <v>496</v>
      </c>
      <c r="AB148" s="34" t="n">
        <v>19.9279403751828</v>
      </c>
      <c r="AC148" s="34" t="n">
        <v>0.362546597470945</v>
      </c>
      <c r="AD148" s="34" t="n">
        <v>443.5</v>
      </c>
      <c r="AE148" s="34" t="n">
        <v>1202.9</v>
      </c>
      <c r="AF148" s="34" t="s">
        <v>110</v>
      </c>
      <c r="AG148" s="34" t="n">
        <v>200.238543533628</v>
      </c>
      <c r="AH148" s="34" t="n">
        <v>124</v>
      </c>
      <c r="AI148" s="34" t="n">
        <v>4124</v>
      </c>
      <c r="AL148" s="0" t="n">
        <v>124.680943268749</v>
      </c>
      <c r="AM148" s="0" t="n">
        <v>26.2020664807597</v>
      </c>
    </row>
    <row r="149" customFormat="false" ht="14.65" hidden="false" customHeight="false" outlineLevel="0" collapsed="false">
      <c r="A149" s="21" t="s">
        <v>117</v>
      </c>
      <c r="B149" s="21" t="n">
        <v>3000</v>
      </c>
      <c r="C149" s="21" t="n">
        <v>2</v>
      </c>
      <c r="D149" s="21" t="n">
        <f aca="false">B149+E149</f>
        <v>3201</v>
      </c>
      <c r="E149" s="21" t="n">
        <v>201</v>
      </c>
      <c r="F149" s="21" t="n">
        <v>626.6</v>
      </c>
      <c r="G149" s="21" t="n">
        <f aca="false">(F149*0.3048)</f>
        <v>190.98768</v>
      </c>
      <c r="H149" s="21" t="n">
        <v>5.6</v>
      </c>
      <c r="I149" s="21" t="n">
        <f aca="false">H149*40</f>
        <v>224</v>
      </c>
      <c r="J149" s="31" t="n">
        <f aca="false">ATAN(I149/F149)*180/PI()</f>
        <v>19.6711997538673</v>
      </c>
      <c r="K149" s="21" t="n">
        <f aca="false">(I149*0.3048)/G149</f>
        <v>0.35748483881264</v>
      </c>
      <c r="L149" s="21" t="n">
        <v>368.1</v>
      </c>
      <c r="M149" s="21" t="n">
        <v>455.5</v>
      </c>
      <c r="N149" s="21" t="s">
        <v>61</v>
      </c>
      <c r="O149" s="32" t="n">
        <f aca="false">IF(N149="NE",(90-(ATAN(M149/L149)*180/PI())),IF(N149="SE",(180-(ATAN(L149/M149)*180/PI())),IF(N149="SW",(180+(ATAN(L149/M149)*180/PI())),IF(N149="NW",(270+(ATAN(M149/L149)*180/PI())),IF(N149="N",0,IF(N149="E",90,IF(N149="S",180,IF(N149="W",270,"NO DATA"))))))))</f>
        <v>321.057527322448</v>
      </c>
      <c r="P149" s="13" t="n">
        <v>301</v>
      </c>
      <c r="Q149" s="13" t="n">
        <f aca="false">P149+B149</f>
        <v>3301</v>
      </c>
      <c r="R149" s="13"/>
      <c r="S149" s="33" t="s">
        <v>119</v>
      </c>
      <c r="T149" s="34" t="n">
        <v>4000</v>
      </c>
      <c r="U149" s="34" t="n">
        <v>1</v>
      </c>
      <c r="V149" s="34" t="n">
        <v>4126</v>
      </c>
      <c r="W149" s="34" t="n">
        <v>126</v>
      </c>
      <c r="X149" s="34" t="n">
        <v>441.3</v>
      </c>
      <c r="Y149" s="34" t="n">
        <v>134.50824</v>
      </c>
      <c r="Z149" s="34" t="n">
        <v>5.6</v>
      </c>
      <c r="AA149" s="34" t="n">
        <v>224</v>
      </c>
      <c r="AB149" s="34" t="n">
        <v>26.9119489107373</v>
      </c>
      <c r="AC149" s="34" t="n">
        <v>0.507591207795151</v>
      </c>
      <c r="AD149" s="34" t="n">
        <v>332.6</v>
      </c>
      <c r="AE149" s="34" t="n">
        <v>300.7</v>
      </c>
      <c r="AF149" s="34" t="s">
        <v>110</v>
      </c>
      <c r="AG149" s="34" t="n">
        <v>227.883612681787</v>
      </c>
      <c r="AH149" s="34" t="n">
        <v>207</v>
      </c>
      <c r="AI149" s="34" t="n">
        <v>4207</v>
      </c>
      <c r="AL149" s="0" t="n">
        <v>126.845356336874</v>
      </c>
      <c r="AM149" s="0" t="n">
        <v>18.0834453830487</v>
      </c>
    </row>
    <row r="150" customFormat="false" ht="14.65" hidden="false" customHeight="false" outlineLevel="0" collapsed="false">
      <c r="A150" s="21" t="s">
        <v>117</v>
      </c>
      <c r="B150" s="21" t="n">
        <v>3000</v>
      </c>
      <c r="C150" s="21" t="n">
        <v>2</v>
      </c>
      <c r="D150" s="21" t="n">
        <f aca="false">B150+E150</f>
        <v>3202</v>
      </c>
      <c r="E150" s="21" t="n">
        <v>202</v>
      </c>
      <c r="F150" s="21" t="n">
        <v>834.7</v>
      </c>
      <c r="G150" s="21" t="n">
        <f aca="false">(F150*0.3048)</f>
        <v>254.41656</v>
      </c>
      <c r="H150" s="21" t="n">
        <v>6.5</v>
      </c>
      <c r="I150" s="21" t="n">
        <f aca="false">H150*40</f>
        <v>260</v>
      </c>
      <c r="J150" s="31" t="n">
        <f aca="false">ATAN(I150/F150)*180/PI()</f>
        <v>17.3012452265882</v>
      </c>
      <c r="K150" s="21" t="n">
        <f aca="false">(I150*0.3048)/G150</f>
        <v>0.311489157781239</v>
      </c>
      <c r="L150" s="21" t="n">
        <v>175.3</v>
      </c>
      <c r="M150" s="21" t="n">
        <v>683.2</v>
      </c>
      <c r="N150" s="21" t="s">
        <v>61</v>
      </c>
      <c r="O150" s="32" t="n">
        <f aca="false">IF(N150="NE",(90-(ATAN(M150/L150)*180/PI())),IF(N150="SE",(180-(ATAN(L150/M150)*180/PI())),IF(N150="SW",(180+(ATAN(L150/M150)*180/PI())),IF(N150="NW",(270+(ATAN(M150/L150)*180/PI())),IF(N150="N",0,IF(N150="E",90,IF(N150="S",180,IF(N150="W",270,"NO DATA"))))))))</f>
        <v>345.609122626396</v>
      </c>
      <c r="P150" s="13" t="n">
        <v>301</v>
      </c>
      <c r="Q150" s="13" t="n">
        <f aca="false">P150+B150</f>
        <v>3301</v>
      </c>
      <c r="R150" s="13"/>
      <c r="S150" s="33" t="s">
        <v>120</v>
      </c>
      <c r="T150" s="34" t="n">
        <v>5000</v>
      </c>
      <c r="U150" s="34" t="n">
        <v>1</v>
      </c>
      <c r="V150" s="34" t="n">
        <v>5101</v>
      </c>
      <c r="W150" s="34" t="n">
        <v>101</v>
      </c>
      <c r="X150" s="34" t="n">
        <v>888</v>
      </c>
      <c r="Y150" s="34" t="n">
        <v>270.6624</v>
      </c>
      <c r="Z150" s="34" t="n">
        <v>8.6</v>
      </c>
      <c r="AA150" s="34" t="n">
        <v>344</v>
      </c>
      <c r="AB150" s="34" t="n">
        <v>21.1757394171046</v>
      </c>
      <c r="AC150" s="34" t="n">
        <v>0.387387387387387</v>
      </c>
      <c r="AD150" s="34"/>
      <c r="AE150" s="34"/>
      <c r="AF150" s="34" t="s">
        <v>121</v>
      </c>
      <c r="AG150" s="34" t="n">
        <v>0</v>
      </c>
      <c r="AH150" s="34" t="n">
        <v>102</v>
      </c>
      <c r="AI150" s="34" t="n">
        <v>5102</v>
      </c>
      <c r="AL150" s="0" t="n">
        <v>126.852839792753</v>
      </c>
      <c r="AM150" s="0" t="n">
        <v>24.3054052125072</v>
      </c>
    </row>
    <row r="151" customFormat="false" ht="14.65" hidden="false" customHeight="false" outlineLevel="0" collapsed="false">
      <c r="A151" s="21" t="s">
        <v>117</v>
      </c>
      <c r="B151" s="21" t="n">
        <v>3000</v>
      </c>
      <c r="C151" s="21" t="n">
        <v>2</v>
      </c>
      <c r="D151" s="21" t="n">
        <f aca="false">B151+E151</f>
        <v>3203</v>
      </c>
      <c r="E151" s="21" t="n">
        <v>203</v>
      </c>
      <c r="F151" s="21" t="n">
        <v>1044.6</v>
      </c>
      <c r="G151" s="21" t="n">
        <f aca="false">(F151*0.3048)</f>
        <v>318.39408</v>
      </c>
      <c r="H151" s="21" t="n">
        <v>6.2</v>
      </c>
      <c r="I151" s="21" t="n">
        <f aca="false">H151*40</f>
        <v>248</v>
      </c>
      <c r="J151" s="31" t="n">
        <f aca="false">ATAN(I151/F151)*180/PI()</f>
        <v>13.3554156721387</v>
      </c>
      <c r="K151" s="21" t="n">
        <f aca="false">(I151*0.3048)/G151</f>
        <v>0.237411449358606</v>
      </c>
      <c r="L151" s="21" t="n">
        <v>473.3</v>
      </c>
      <c r="M151" s="21" t="n">
        <v>858.4</v>
      </c>
      <c r="N151" s="21" t="s">
        <v>70</v>
      </c>
      <c r="O151" s="32" t="n">
        <f aca="false">IF(N151="NE",(90-(ATAN(M151/L151)*180/PI())),IF(N151="SE",(180-(ATAN(L151/M151)*180/PI())),IF(N151="SW",(180+(ATAN(L151/M151)*180/PI())),IF(N151="NW",(270+(ATAN(M151/L151)*180/PI())),IF(N151="N",0,IF(N151="E",90,IF(N151="S",180,IF(N151="W",270,"NO DATA"))))))))</f>
        <v>28.8712282546694</v>
      </c>
      <c r="P151" s="13" t="n">
        <v>301</v>
      </c>
      <c r="Q151" s="13" t="n">
        <f aca="false">P151+B151</f>
        <v>3301</v>
      </c>
      <c r="R151" s="13"/>
      <c r="S151" s="33" t="s">
        <v>120</v>
      </c>
      <c r="T151" s="34" t="n">
        <v>5000</v>
      </c>
      <c r="U151" s="34" t="n">
        <v>1</v>
      </c>
      <c r="V151" s="34" t="n">
        <v>5102</v>
      </c>
      <c r="W151" s="34" t="n">
        <v>102</v>
      </c>
      <c r="X151" s="34" t="n">
        <v>879</v>
      </c>
      <c r="Y151" s="34" t="n">
        <v>267.9192</v>
      </c>
      <c r="Z151" s="34" t="n">
        <v>8.4</v>
      </c>
      <c r="AA151" s="34" t="n">
        <v>336</v>
      </c>
      <c r="AB151" s="34" t="n">
        <v>20.9194837225559</v>
      </c>
      <c r="AC151" s="34" t="n">
        <v>0.382252559726963</v>
      </c>
      <c r="AD151" s="34" t="n">
        <v>322.6</v>
      </c>
      <c r="AE151" s="34" t="n">
        <v>709.3</v>
      </c>
      <c r="AF151" s="34" t="s">
        <v>70</v>
      </c>
      <c r="AG151" s="34" t="n">
        <v>24.4567341007762</v>
      </c>
      <c r="AH151" s="34" t="n">
        <v>101</v>
      </c>
      <c r="AI151" s="34" t="n">
        <v>5101</v>
      </c>
      <c r="AL151" s="0" t="n">
        <v>129.524510698678</v>
      </c>
      <c r="AM151" s="0" t="n">
        <v>11.1661789135484</v>
      </c>
    </row>
    <row r="152" customFormat="false" ht="14.65" hidden="false" customHeight="false" outlineLevel="0" collapsed="false">
      <c r="A152" s="21" t="s">
        <v>117</v>
      </c>
      <c r="B152" s="21" t="n">
        <v>3000</v>
      </c>
      <c r="C152" s="21" t="n">
        <v>2</v>
      </c>
      <c r="D152" s="21" t="n">
        <f aca="false">B152+E152</f>
        <v>3204</v>
      </c>
      <c r="E152" s="21" t="n">
        <v>204</v>
      </c>
      <c r="F152" s="21" t="n">
        <v>482.2</v>
      </c>
      <c r="G152" s="21" t="n">
        <f aca="false">(F152*0.3048)</f>
        <v>146.97456</v>
      </c>
      <c r="H152" s="21" t="n">
        <v>4</v>
      </c>
      <c r="I152" s="21" t="n">
        <f aca="false">H152*40</f>
        <v>160</v>
      </c>
      <c r="J152" s="31" t="n">
        <f aca="false">ATAN(I152/F152)*180/PI()</f>
        <v>18.3564908146175</v>
      </c>
      <c r="K152" s="21" t="n">
        <f aca="false">(I152*0.3048)/G152</f>
        <v>0.331812525922854</v>
      </c>
      <c r="L152" s="21" t="n">
        <v>245.4</v>
      </c>
      <c r="M152" s="21" t="n">
        <v>315.3</v>
      </c>
      <c r="N152" s="21" t="s">
        <v>70</v>
      </c>
      <c r="O152" s="32" t="n">
        <f aca="false">IF(N152="NE",(90-(ATAN(M152/L152)*180/PI())),IF(N152="SE",(180-(ATAN(L152/M152)*180/PI())),IF(N152="SW",(180+(ATAN(L152/M152)*180/PI())),IF(N152="NW",(270+(ATAN(M152/L152)*180/PI())),IF(N152="N",0,IF(N152="E",90,IF(N152="S",180,IF(N152="W",270,"NO DATA"))))))))</f>
        <v>37.8938495639867</v>
      </c>
      <c r="P152" s="13" t="n">
        <v>205</v>
      </c>
      <c r="Q152" s="13" t="n">
        <f aca="false">P152+B152</f>
        <v>3205</v>
      </c>
      <c r="R152" s="13"/>
      <c r="S152" s="33" t="s">
        <v>120</v>
      </c>
      <c r="T152" s="34" t="n">
        <v>5000</v>
      </c>
      <c r="U152" s="34" t="n">
        <v>1</v>
      </c>
      <c r="V152" s="34" t="n">
        <v>5103</v>
      </c>
      <c r="W152" s="34" t="n">
        <v>103</v>
      </c>
      <c r="X152" s="34" t="n">
        <v>1052.2</v>
      </c>
      <c r="Y152" s="34" t="n">
        <v>320.71056</v>
      </c>
      <c r="Z152" s="34" t="n">
        <v>11.2</v>
      </c>
      <c r="AA152" s="34" t="n">
        <v>448</v>
      </c>
      <c r="AB152" s="34" t="n">
        <v>23.0630713209433</v>
      </c>
      <c r="AC152" s="34" t="n">
        <v>0.425774567572705</v>
      </c>
      <c r="AD152" s="34" t="n">
        <v>838.8</v>
      </c>
      <c r="AE152" s="34" t="n">
        <v>419.1</v>
      </c>
      <c r="AF152" s="34" t="s">
        <v>70</v>
      </c>
      <c r="AG152" s="34" t="n">
        <v>63.4513448103162</v>
      </c>
      <c r="AH152" s="34" t="n">
        <v>201</v>
      </c>
      <c r="AI152" s="34" t="n">
        <v>5201</v>
      </c>
      <c r="AL152" s="0" t="n">
        <v>129.783820210695</v>
      </c>
      <c r="AM152" s="0" t="n">
        <v>20.0127945503761</v>
      </c>
    </row>
    <row r="153" customFormat="false" ht="14.65" hidden="false" customHeight="false" outlineLevel="0" collapsed="false">
      <c r="A153" s="21" t="s">
        <v>117</v>
      </c>
      <c r="B153" s="21" t="n">
        <v>3000</v>
      </c>
      <c r="C153" s="21" t="n">
        <v>2</v>
      </c>
      <c r="D153" s="21" t="n">
        <f aca="false">B153+E153</f>
        <v>3205</v>
      </c>
      <c r="E153" s="21" t="n">
        <v>205</v>
      </c>
      <c r="F153" s="21" t="n">
        <v>993.8</v>
      </c>
      <c r="G153" s="21" t="n">
        <f aca="false">(F153*0.3048)</f>
        <v>302.91024</v>
      </c>
      <c r="H153" s="21" t="n">
        <v>9.3</v>
      </c>
      <c r="I153" s="21" t="n">
        <f aca="false">H153*40</f>
        <v>372</v>
      </c>
      <c r="J153" s="31" t="n">
        <f aca="false">ATAN(I153/F153)*180/PI()</f>
        <v>20.5219195277118</v>
      </c>
      <c r="K153" s="21" t="n">
        <f aca="false">(I153*0.3048)/G153</f>
        <v>0.374320788891125</v>
      </c>
      <c r="L153" s="21" t="n">
        <v>859</v>
      </c>
      <c r="M153" s="21" t="n">
        <v>122.6</v>
      </c>
      <c r="N153" s="21" t="s">
        <v>70</v>
      </c>
      <c r="O153" s="32" t="n">
        <f aca="false">IF(N153="NE",(90-(ATAN(M153/L153)*180/PI())),IF(N153="SE",(180-(ATAN(L153/M153)*180/PI())),IF(N153="SW",(180+(ATAN(L153/M153)*180/PI())),IF(N153="NW",(270+(ATAN(M153/L153)*180/PI())),IF(N153="N",0,IF(N153="E",90,IF(N153="S",180,IF(N153="W",270,"NO DATA"))))))))</f>
        <v>81.8773682474723</v>
      </c>
      <c r="P153" s="13" t="n">
        <v>204</v>
      </c>
      <c r="Q153" s="13" t="n">
        <f aca="false">P153+B153</f>
        <v>3204</v>
      </c>
      <c r="R153" s="13"/>
      <c r="S153" s="33" t="s">
        <v>120</v>
      </c>
      <c r="T153" s="34" t="n">
        <v>5000</v>
      </c>
      <c r="U153" s="34" t="n">
        <v>1</v>
      </c>
      <c r="V153" s="34" t="n">
        <v>5104</v>
      </c>
      <c r="W153" s="34" t="n">
        <v>104</v>
      </c>
      <c r="X153" s="34" t="n">
        <v>456.8</v>
      </c>
      <c r="Y153" s="34" t="n">
        <v>139.23264</v>
      </c>
      <c r="Z153" s="34" t="n">
        <v>5</v>
      </c>
      <c r="AA153" s="34" t="n">
        <v>200</v>
      </c>
      <c r="AB153" s="34" t="n">
        <v>23.645167491284</v>
      </c>
      <c r="AC153" s="34" t="n">
        <v>0.437828371278459</v>
      </c>
      <c r="AD153" s="34" t="n">
        <v>258.1</v>
      </c>
      <c r="AE153" s="34" t="n">
        <v>322.4</v>
      </c>
      <c r="AF153" s="34" t="s">
        <v>70</v>
      </c>
      <c r="AG153" s="34" t="n">
        <v>38.6793084051908</v>
      </c>
      <c r="AH153" s="34" t="n">
        <v>201</v>
      </c>
      <c r="AI153" s="34" t="n">
        <v>5201</v>
      </c>
      <c r="AL153" s="0" t="n">
        <v>130.693137177565</v>
      </c>
      <c r="AM153" s="0" t="n">
        <v>20.6267051975178</v>
      </c>
    </row>
    <row r="154" customFormat="false" ht="14.65" hidden="false" customHeight="false" outlineLevel="0" collapsed="false">
      <c r="A154" s="21" t="s">
        <v>117</v>
      </c>
      <c r="B154" s="21" t="n">
        <v>3000</v>
      </c>
      <c r="C154" s="21" t="n">
        <v>2</v>
      </c>
      <c r="D154" s="21" t="n">
        <f aca="false">B154+E154</f>
        <v>3206</v>
      </c>
      <c r="E154" s="21" t="n">
        <v>206</v>
      </c>
      <c r="F154" s="21" t="n">
        <v>887.8</v>
      </c>
      <c r="G154" s="21" t="n">
        <f aca="false">(F154*0.3048)</f>
        <v>270.60144</v>
      </c>
      <c r="H154" s="21" t="n">
        <v>7.7</v>
      </c>
      <c r="I154" s="21" t="n">
        <f aca="false">H154*40</f>
        <v>308</v>
      </c>
      <c r="J154" s="31" t="n">
        <f aca="false">ATAN(I154/F154)*180/PI()</f>
        <v>19.13293785635</v>
      </c>
      <c r="K154" s="21" t="n">
        <f aca="false">(I154*0.3048)/G154</f>
        <v>0.346924983104303</v>
      </c>
      <c r="L154" s="21" t="n">
        <v>771.3</v>
      </c>
      <c r="M154" s="21" t="n">
        <v>87.6</v>
      </c>
      <c r="N154" s="21" t="s">
        <v>70</v>
      </c>
      <c r="O154" s="32" t="n">
        <f aca="false">IF(N154="NE",(90-(ATAN(M154/L154)*180/PI())),IF(N154="SE",(180-(ATAN(L154/M154)*180/PI())),IF(N154="SW",(180+(ATAN(L154/M154)*180/PI())),IF(N154="NW",(270+(ATAN(M154/L154)*180/PI())),IF(N154="N",0,IF(N154="E",90,IF(N154="S",180,IF(N154="W",270,"NO DATA"))))))))</f>
        <v>83.520426537991</v>
      </c>
      <c r="P154" s="13" t="n">
        <v>207</v>
      </c>
      <c r="Q154" s="13" t="n">
        <f aca="false">P154+B154</f>
        <v>3207</v>
      </c>
      <c r="R154" s="13"/>
      <c r="S154" s="33" t="s">
        <v>120</v>
      </c>
      <c r="T154" s="34" t="n">
        <v>5000</v>
      </c>
      <c r="U154" s="34" t="n">
        <v>1</v>
      </c>
      <c r="V154" s="34" t="n">
        <v>5105</v>
      </c>
      <c r="W154" s="34" t="n">
        <v>105</v>
      </c>
      <c r="X154" s="34" t="n">
        <v>963.7</v>
      </c>
      <c r="Y154" s="34" t="n">
        <v>293.73576</v>
      </c>
      <c r="Z154" s="34" t="n">
        <v>8.3</v>
      </c>
      <c r="AA154" s="34" t="n">
        <v>332</v>
      </c>
      <c r="AB154" s="34" t="n">
        <v>19.0091139835258</v>
      </c>
      <c r="AC154" s="34" t="n">
        <v>0.344505551520183</v>
      </c>
      <c r="AD154" s="34"/>
      <c r="AE154" s="34"/>
      <c r="AF154" s="34"/>
      <c r="AG154" s="34" t="s">
        <v>113</v>
      </c>
      <c r="AH154" s="34" t="n">
        <v>401</v>
      </c>
      <c r="AI154" s="34" t="n">
        <v>5401</v>
      </c>
      <c r="AL154" s="0" t="n">
        <v>131.326977628649</v>
      </c>
      <c r="AM154" s="0" t="n">
        <v>21.901987907153</v>
      </c>
    </row>
    <row r="155" customFormat="false" ht="14.65" hidden="false" customHeight="false" outlineLevel="0" collapsed="false">
      <c r="A155" s="21" t="s">
        <v>117</v>
      </c>
      <c r="B155" s="21" t="n">
        <v>3000</v>
      </c>
      <c r="C155" s="21" t="n">
        <v>2</v>
      </c>
      <c r="D155" s="21" t="n">
        <f aca="false">B155+E155</f>
        <v>3207</v>
      </c>
      <c r="E155" s="21" t="n">
        <v>207</v>
      </c>
      <c r="F155" s="21" t="n">
        <v>2084.1</v>
      </c>
      <c r="G155" s="21" t="n">
        <f aca="false">(F155*0.3048)</f>
        <v>635.23368</v>
      </c>
      <c r="H155" s="21" t="n">
        <v>11.8</v>
      </c>
      <c r="I155" s="21" t="n">
        <f aca="false">H155*40</f>
        <v>472</v>
      </c>
      <c r="J155" s="31" t="n">
        <f aca="false">ATAN(I155/F155)*180/PI()</f>
        <v>12.7608873704743</v>
      </c>
      <c r="K155" s="21" t="n">
        <f aca="false">(I155*0.3048)/G155</f>
        <v>0.226476656590375</v>
      </c>
      <c r="L155" s="21" t="n">
        <v>1507.6</v>
      </c>
      <c r="M155" s="21" t="n">
        <v>1121.2</v>
      </c>
      <c r="N155" s="21" t="s">
        <v>80</v>
      </c>
      <c r="O155" s="32" t="n">
        <f aca="false">IF(N155="NE",(90-(ATAN(M155/L155)*180/PI())),IF(N155="SE",(180-(ATAN(L155/M155)*180/PI())),IF(N155="SW",(180+(ATAN(L155/M155)*180/PI())),IF(N155="NW",(270+(ATAN(M155/L155)*180/PI())),IF(N155="N",0,IF(N155="E",90,IF(N155="S",180,IF(N155="W",270,"NO DATA"))))))))</f>
        <v>126.638129735887</v>
      </c>
      <c r="P155" s="13" t="n">
        <v>206</v>
      </c>
      <c r="Q155" s="13" t="n">
        <f aca="false">P155+B155</f>
        <v>3206</v>
      </c>
      <c r="R155" s="13"/>
      <c r="S155" s="33" t="s">
        <v>120</v>
      </c>
      <c r="T155" s="34" t="n">
        <v>5000</v>
      </c>
      <c r="U155" s="34" t="n">
        <v>1</v>
      </c>
      <c r="V155" s="34" t="n">
        <v>5106</v>
      </c>
      <c r="W155" s="34" t="n">
        <v>106</v>
      </c>
      <c r="X155" s="34" t="n">
        <v>1341.1</v>
      </c>
      <c r="Y155" s="34" t="n">
        <v>408.76728</v>
      </c>
      <c r="Z155" s="34" t="n">
        <v>10.6</v>
      </c>
      <c r="AA155" s="34" t="n">
        <v>424</v>
      </c>
      <c r="AB155" s="34" t="n">
        <v>17.5447862944728</v>
      </c>
      <c r="AC155" s="34" t="n">
        <v>0.316158377451346</v>
      </c>
      <c r="AD155" s="34" t="n">
        <v>419.4</v>
      </c>
      <c r="AE155" s="34" t="n">
        <v>1192.9</v>
      </c>
      <c r="AF155" s="34" t="s">
        <v>70</v>
      </c>
      <c r="AG155" s="34" t="n">
        <v>19.3706637300375</v>
      </c>
      <c r="AH155" s="34" t="n">
        <v>401</v>
      </c>
      <c r="AI155" s="34" t="n">
        <v>5401</v>
      </c>
      <c r="AL155" s="0" t="n">
        <v>132.86097214337</v>
      </c>
      <c r="AM155" s="0" t="n">
        <v>25.8001043151902</v>
      </c>
    </row>
    <row r="156" customFormat="false" ht="14.65" hidden="false" customHeight="false" outlineLevel="0" collapsed="false">
      <c r="A156" s="21" t="s">
        <v>117</v>
      </c>
      <c r="B156" s="21" t="n">
        <v>3000</v>
      </c>
      <c r="C156" s="21" t="n">
        <v>2</v>
      </c>
      <c r="D156" s="21" t="n">
        <f aca="false">B156+E156</f>
        <v>3208</v>
      </c>
      <c r="E156" s="21" t="n">
        <v>208</v>
      </c>
      <c r="F156" s="21" t="n">
        <v>3117.8</v>
      </c>
      <c r="G156" s="21" t="n">
        <f aca="false">(F156*0.3048)</f>
        <v>950.30544</v>
      </c>
      <c r="H156" s="21" t="n">
        <v>16.4</v>
      </c>
      <c r="I156" s="21" t="n">
        <f aca="false">H156*40</f>
        <v>656</v>
      </c>
      <c r="J156" s="31" t="n">
        <f aca="false">ATAN(I156/F156)*180/PI()</f>
        <v>11.8819895148967</v>
      </c>
      <c r="K156" s="21" t="n">
        <f aca="false">(I156*0.3048)/G156</f>
        <v>0.210404772596061</v>
      </c>
      <c r="L156" s="21"/>
      <c r="M156" s="21"/>
      <c r="N156" s="21"/>
      <c r="O156" s="32" t="str">
        <f aca="false">IF(N156="NE",(90-(ATAN(M156/L156)*180/PI())),IF(N156="SE",(180-(ATAN(L156/M156)*180/PI())),IF(N156="SW",(180+(ATAN(L156/M156)*180/PI())),IF(N156="NW",(270+(ATAN(M156/L156)*180/PI())),IF(N156="N",0,IF(N156="E",90,IF(N156="S",180,IF(N156="W",270,"NO DATA"))))))))</f>
        <v>NO DATA</v>
      </c>
      <c r="P156" s="13" t="n">
        <v>401</v>
      </c>
      <c r="Q156" s="13" t="n">
        <f aca="false">P156+B156</f>
        <v>3401</v>
      </c>
      <c r="R156" s="13"/>
      <c r="S156" s="33" t="s">
        <v>120</v>
      </c>
      <c r="T156" s="34" t="n">
        <v>5000</v>
      </c>
      <c r="U156" s="34" t="n">
        <v>1</v>
      </c>
      <c r="V156" s="34" t="n">
        <v>5107</v>
      </c>
      <c r="W156" s="34" t="n">
        <v>107</v>
      </c>
      <c r="X156" s="34" t="n">
        <v>728.6</v>
      </c>
      <c r="Y156" s="34" t="n">
        <v>222.07728</v>
      </c>
      <c r="Z156" s="34" t="n">
        <v>7.9</v>
      </c>
      <c r="AA156" s="34" t="n">
        <v>316</v>
      </c>
      <c r="AB156" s="34" t="n">
        <v>23.4467866767416</v>
      </c>
      <c r="AC156" s="34" t="n">
        <v>0.433708482020313</v>
      </c>
      <c r="AD156" s="34" t="n">
        <v>193.6</v>
      </c>
      <c r="AE156" s="34" t="n">
        <v>612.6</v>
      </c>
      <c r="AF156" s="34" t="s">
        <v>61</v>
      </c>
      <c r="AG156" s="34" t="n">
        <v>342.461899153808</v>
      </c>
      <c r="AH156" s="34" t="n">
        <v>108</v>
      </c>
      <c r="AI156" s="34" t="n">
        <v>5108</v>
      </c>
      <c r="AL156" s="0" t="n">
        <v>132.960627452951</v>
      </c>
      <c r="AM156" s="0" t="n">
        <v>26.90670970856</v>
      </c>
    </row>
    <row r="157" customFormat="false" ht="14.65" hidden="false" customHeight="false" outlineLevel="0" collapsed="false">
      <c r="A157" s="21" t="s">
        <v>117</v>
      </c>
      <c r="B157" s="21" t="n">
        <v>3000</v>
      </c>
      <c r="C157" s="21" t="n">
        <v>2</v>
      </c>
      <c r="D157" s="21" t="n">
        <f aca="false">B157+E157</f>
        <v>3209</v>
      </c>
      <c r="E157" s="21" t="n">
        <v>209</v>
      </c>
      <c r="F157" s="21" t="n">
        <v>213</v>
      </c>
      <c r="G157" s="21" t="n">
        <f aca="false">(F157*0.3048)</f>
        <v>64.9224</v>
      </c>
      <c r="H157" s="21" t="n">
        <v>0.8</v>
      </c>
      <c r="I157" s="21" t="n">
        <f aca="false">H157*40</f>
        <v>32</v>
      </c>
      <c r="J157" s="31" t="n">
        <f aca="false">ATAN(I157/F157)*180/PI()</f>
        <v>8.54391891079904</v>
      </c>
      <c r="K157" s="21" t="n">
        <f aca="false">(I157*0.3048)/G157</f>
        <v>0.150234741784038</v>
      </c>
      <c r="L157" s="21" t="n">
        <v>122.7</v>
      </c>
      <c r="M157" s="21" t="n">
        <v>157.7</v>
      </c>
      <c r="N157" s="21" t="s">
        <v>80</v>
      </c>
      <c r="O157" s="32" t="n">
        <f aca="false">IF(N157="NE",(90-(ATAN(M157/L157)*180/PI())),IF(N157="SE",(180-(ATAN(L157/M157)*180/PI())),IF(N157="SW",(180+(ATAN(L157/M157)*180/PI())),IF(N157="NW",(270+(ATAN(M157/L157)*180/PI())),IF(N157="N",0,IF(N157="E",90,IF(N157="S",180,IF(N157="W",270,"NO DATA"))))))))</f>
        <v>142.114956515889</v>
      </c>
      <c r="P157" s="13" t="n">
        <v>401</v>
      </c>
      <c r="Q157" s="13" t="n">
        <f aca="false">P157+B157</f>
        <v>3401</v>
      </c>
      <c r="R157" s="13"/>
      <c r="S157" s="33" t="s">
        <v>120</v>
      </c>
      <c r="T157" s="34" t="n">
        <v>5000</v>
      </c>
      <c r="U157" s="34" t="n">
        <v>1</v>
      </c>
      <c r="V157" s="34" t="n">
        <v>5108</v>
      </c>
      <c r="W157" s="34" t="n">
        <v>108</v>
      </c>
      <c r="X157" s="34" t="n">
        <v>234.7</v>
      </c>
      <c r="Y157" s="34" t="n">
        <v>71.53656</v>
      </c>
      <c r="Z157" s="34" t="n">
        <v>3</v>
      </c>
      <c r="AA157" s="34" t="n">
        <v>120</v>
      </c>
      <c r="AB157" s="34" t="n">
        <v>27.0802521390802</v>
      </c>
      <c r="AC157" s="34" t="n">
        <v>0.511291009799744</v>
      </c>
      <c r="AD157" s="34" t="n">
        <v>96.8</v>
      </c>
      <c r="AE157" s="34" t="n">
        <v>161.2</v>
      </c>
      <c r="AF157" s="34" t="s">
        <v>70</v>
      </c>
      <c r="AG157" s="34" t="n">
        <v>30.984659770662</v>
      </c>
      <c r="AH157" s="34" t="n">
        <v>107</v>
      </c>
      <c r="AI157" s="34" t="n">
        <v>5107</v>
      </c>
      <c r="AL157" s="0" t="n">
        <v>133.134038773223</v>
      </c>
      <c r="AM157" s="0" t="n">
        <v>27.8880702681034</v>
      </c>
    </row>
    <row r="158" customFormat="false" ht="14.65" hidden="false" customHeight="false" outlineLevel="0" collapsed="false">
      <c r="A158" s="21" t="s">
        <v>117</v>
      </c>
      <c r="B158" s="21" t="n">
        <v>3000</v>
      </c>
      <c r="C158" s="21" t="n">
        <v>3</v>
      </c>
      <c r="D158" s="21" t="n">
        <f aca="false">B158+E158</f>
        <v>3301</v>
      </c>
      <c r="E158" s="21" t="n">
        <v>301</v>
      </c>
      <c r="F158" s="21" t="n">
        <v>4586.2</v>
      </c>
      <c r="G158" s="21" t="n">
        <f aca="false">(F158*0.3048)</f>
        <v>1397.87376</v>
      </c>
      <c r="H158" s="21" t="n">
        <v>17.8</v>
      </c>
      <c r="I158" s="21" t="n">
        <f aca="false">H158*40</f>
        <v>712</v>
      </c>
      <c r="J158" s="31" t="n">
        <f aca="false">ATAN(I158/F158)*180/PI()</f>
        <v>8.82462823944403</v>
      </c>
      <c r="K158" s="21" t="n">
        <f aca="false">(I158*0.3048)/G158</f>
        <v>0.155248353756923</v>
      </c>
      <c r="L158" s="21"/>
      <c r="M158" s="21"/>
      <c r="N158" s="21"/>
      <c r="O158" s="32" t="str">
        <f aca="false">IF(N158="NE",(90-(ATAN(M158/L158)*180/PI())),IF(N158="SE",(180-(ATAN(L158/M158)*180/PI())),IF(N158="SW",(180+(ATAN(L158/M158)*180/PI())),IF(N158="NW",(270+(ATAN(M158/L158)*180/PI())),IF(N158="N",0,IF(N158="E",90,IF(N158="S",180,IF(N158="W",270,"NO DATA"))))))))</f>
        <v>NO DATA</v>
      </c>
      <c r="P158" s="13" t="n">
        <v>302</v>
      </c>
      <c r="Q158" s="13" t="n">
        <f aca="false">P158+B158</f>
        <v>3302</v>
      </c>
      <c r="R158" s="13"/>
      <c r="S158" s="33" t="s">
        <v>120</v>
      </c>
      <c r="T158" s="34" t="n">
        <v>5000</v>
      </c>
      <c r="U158" s="34" t="n">
        <v>1</v>
      </c>
      <c r="V158" s="34" t="n">
        <v>5109</v>
      </c>
      <c r="W158" s="34" t="n">
        <v>109</v>
      </c>
      <c r="X158" s="34" t="n">
        <v>1244.4</v>
      </c>
      <c r="Y158" s="34" t="n">
        <v>379.29312</v>
      </c>
      <c r="Z158" s="34" t="n">
        <v>10.8</v>
      </c>
      <c r="AA158" s="34" t="n">
        <v>432</v>
      </c>
      <c r="AB158" s="34" t="n">
        <v>19.1447132982386</v>
      </c>
      <c r="AC158" s="34" t="n">
        <v>0.347155255544841</v>
      </c>
      <c r="AD158" s="34" t="n">
        <v>419.4</v>
      </c>
      <c r="AE158" s="34" t="n">
        <v>1096.2</v>
      </c>
      <c r="AF158" s="34" t="s">
        <v>61</v>
      </c>
      <c r="AG158" s="34" t="n">
        <v>339.063428362796</v>
      </c>
      <c r="AH158" s="34" t="n">
        <v>203</v>
      </c>
      <c r="AI158" s="34" t="n">
        <v>5203</v>
      </c>
      <c r="AL158" s="0" t="n">
        <v>133.434590620091</v>
      </c>
      <c r="AM158" s="0" t="n">
        <v>24.6223089607317</v>
      </c>
    </row>
    <row r="159" customFormat="false" ht="14.65" hidden="false" customHeight="false" outlineLevel="0" collapsed="false">
      <c r="A159" s="21" t="s">
        <v>117</v>
      </c>
      <c r="B159" s="21" t="n">
        <v>3000</v>
      </c>
      <c r="C159" s="21" t="n">
        <v>3</v>
      </c>
      <c r="D159" s="21" t="n">
        <f aca="false">B159+E159</f>
        <v>3302</v>
      </c>
      <c r="E159" s="21" t="n">
        <v>302</v>
      </c>
      <c r="F159" s="21" t="n">
        <v>1663</v>
      </c>
      <c r="G159" s="21" t="n">
        <f aca="false">(F159*0.3048)</f>
        <v>506.8824</v>
      </c>
      <c r="H159" s="21" t="n">
        <v>4.9</v>
      </c>
      <c r="I159" s="21" t="n">
        <f aca="false">H159*40</f>
        <v>196</v>
      </c>
      <c r="J159" s="31" t="n">
        <f aca="false">ATAN(I159/F159)*180/PI()</f>
        <v>6.72183048155442</v>
      </c>
      <c r="K159" s="21" t="n">
        <f aca="false">(I159*0.3048)/G159</f>
        <v>0.117859290438966</v>
      </c>
      <c r="L159" s="21" t="n">
        <v>1507.6</v>
      </c>
      <c r="M159" s="21" t="n">
        <v>420.5</v>
      </c>
      <c r="N159" s="21" t="s">
        <v>80</v>
      </c>
      <c r="O159" s="32" t="n">
        <f aca="false">IF(N159="NE",(90-(ATAN(M159/L159)*180/PI())),IF(N159="SE",(180-(ATAN(L159/M159)*180/PI())),IF(N159="SW",(180+(ATAN(L159/M159)*180/PI())),IF(N159="NW",(270+(ATAN(M159/L159)*180/PI())),IF(N159="N",0,IF(N159="E",90,IF(N159="S",180,IF(N159="W",270,"NO DATA"))))))))</f>
        <v>105.584856927724</v>
      </c>
      <c r="P159" s="13" t="n">
        <v>301</v>
      </c>
      <c r="Q159" s="13" t="n">
        <f aca="false">P159+B159</f>
        <v>3301</v>
      </c>
      <c r="R159" s="13"/>
      <c r="S159" s="33" t="s">
        <v>120</v>
      </c>
      <c r="T159" s="34" t="n">
        <v>5000</v>
      </c>
      <c r="U159" s="34" t="n">
        <v>1</v>
      </c>
      <c r="V159" s="34" t="n">
        <v>5110</v>
      </c>
      <c r="W159" s="34" t="n">
        <v>110</v>
      </c>
      <c r="X159" s="34" t="n">
        <v>990.6</v>
      </c>
      <c r="Y159" s="34" t="n">
        <v>301.93488</v>
      </c>
      <c r="Z159" s="34" t="n">
        <v>9.1</v>
      </c>
      <c r="AA159" s="34" t="n">
        <v>364</v>
      </c>
      <c r="AB159" s="34" t="n">
        <v>20.1760614801257</v>
      </c>
      <c r="AC159" s="34" t="n">
        <v>0.36745406824147</v>
      </c>
      <c r="AD159" s="34"/>
      <c r="AE159" s="34"/>
      <c r="AF159" s="34" t="s">
        <v>121</v>
      </c>
      <c r="AG159" s="34" t="n">
        <v>0</v>
      </c>
      <c r="AH159" s="34" t="n">
        <v>203</v>
      </c>
      <c r="AI159" s="34" t="n">
        <v>5203</v>
      </c>
      <c r="AL159" s="0" t="n">
        <v>133.709404311614</v>
      </c>
      <c r="AM159" s="0" t="n">
        <v>22.7923277933619</v>
      </c>
    </row>
    <row r="160" customFormat="false" ht="14.65" hidden="false" customHeight="false" outlineLevel="0" collapsed="false">
      <c r="A160" s="21" t="s">
        <v>117</v>
      </c>
      <c r="B160" s="21" t="n">
        <v>3000</v>
      </c>
      <c r="C160" s="21" t="n">
        <v>4</v>
      </c>
      <c r="D160" s="21" t="n">
        <f aca="false">B160+E160</f>
        <v>3401</v>
      </c>
      <c r="E160" s="21" t="n">
        <v>401</v>
      </c>
      <c r="F160" s="21" t="n">
        <v>3565.5</v>
      </c>
      <c r="G160" s="21" t="n">
        <f aca="false">(F160*0.3048)</f>
        <v>1086.7644</v>
      </c>
      <c r="H160" s="21" t="n">
        <v>7.5</v>
      </c>
      <c r="I160" s="21" t="n">
        <f aca="false">H160*40</f>
        <v>300</v>
      </c>
      <c r="J160" s="31" t="n">
        <f aca="false">ATAN(I160/F160)*180/PI()</f>
        <v>4.80951979430369</v>
      </c>
      <c r="K160" s="21" t="n">
        <f aca="false">(I160*0.3048)/G160</f>
        <v>0.0841396718552798</v>
      </c>
      <c r="L160" s="21" t="n">
        <v>2717.2</v>
      </c>
      <c r="M160" s="21" t="n">
        <v>1716.8</v>
      </c>
      <c r="N160" s="21" t="s">
        <v>70</v>
      </c>
      <c r="O160" s="32" t="n">
        <f aca="false">IF(N160="NE",(90-(ATAN(M160/L160)*180/PI())),IF(N160="SE",(180-(ATAN(L160/M160)*180/PI())),IF(N160="SW",(180+(ATAN(L160/M160)*180/PI())),IF(N160="NW",(270+(ATAN(M160/L160)*180/PI())),IF(N160="N",0,IF(N160="E",90,IF(N160="S",180,IF(N160="W",270,"NO DATA"))))))))</f>
        <v>57.7142019789843</v>
      </c>
      <c r="P160" s="13" t="n">
        <v>4401</v>
      </c>
      <c r="Q160" s="13" t="n">
        <v>4401</v>
      </c>
      <c r="R160" s="13"/>
      <c r="S160" s="33" t="s">
        <v>120</v>
      </c>
      <c r="T160" s="34" t="n">
        <v>5000</v>
      </c>
      <c r="U160" s="34" t="n">
        <v>1</v>
      </c>
      <c r="V160" s="34" t="n">
        <v>5111</v>
      </c>
      <c r="W160" s="34" t="n">
        <v>111</v>
      </c>
      <c r="X160" s="34" t="n">
        <v>551.3</v>
      </c>
      <c r="Y160" s="34" t="n">
        <v>168.03624</v>
      </c>
      <c r="Z160" s="34" t="n">
        <v>6</v>
      </c>
      <c r="AA160" s="34" t="n">
        <v>240</v>
      </c>
      <c r="AB160" s="34" t="n">
        <v>23.5251620345344</v>
      </c>
      <c r="AC160" s="34" t="n">
        <v>0.435334663522583</v>
      </c>
      <c r="AD160" s="34" t="n">
        <v>96.8</v>
      </c>
      <c r="AE160" s="34" t="n">
        <v>548.1</v>
      </c>
      <c r="AF160" s="34" t="s">
        <v>70</v>
      </c>
      <c r="AG160" s="34" t="n">
        <v>10.0157320638983</v>
      </c>
      <c r="AH160" s="34" t="n">
        <v>112</v>
      </c>
      <c r="AI160" s="34" t="n">
        <v>5112</v>
      </c>
      <c r="AL160" s="0" t="n">
        <v>134.970782368921</v>
      </c>
      <c r="AM160" s="0" t="n">
        <v>26.3363128902439</v>
      </c>
    </row>
    <row r="161" customFormat="false" ht="14.65" hidden="false" customHeight="false" outlineLevel="0" collapsed="false">
      <c r="A161" s="21" t="s">
        <v>119</v>
      </c>
      <c r="B161" s="21" t="n">
        <v>4000</v>
      </c>
      <c r="C161" s="21" t="n">
        <v>1</v>
      </c>
      <c r="D161" s="21" t="n">
        <f aca="false">B161+E161</f>
        <v>4101</v>
      </c>
      <c r="E161" s="21" t="n">
        <v>101</v>
      </c>
      <c r="F161" s="21" t="n">
        <v>790.3</v>
      </c>
      <c r="G161" s="21" t="n">
        <f aca="false">(F161*0.3048)</f>
        <v>240.88344</v>
      </c>
      <c r="H161" s="21" t="n">
        <v>7.6</v>
      </c>
      <c r="I161" s="21" t="n">
        <f aca="false">H161*40</f>
        <v>304</v>
      </c>
      <c r="J161" s="31" t="n">
        <f aca="false">ATAN(I161/F161)*180/PI()</f>
        <v>21.0399400683796</v>
      </c>
      <c r="K161" s="21" t="n">
        <f aca="false">(I161*0.3048)/G161</f>
        <v>0.384664051625965</v>
      </c>
      <c r="L161" s="21" t="n">
        <v>633.5</v>
      </c>
      <c r="M161" s="21" t="n">
        <v>300.7</v>
      </c>
      <c r="N161" s="21" t="s">
        <v>70</v>
      </c>
      <c r="O161" s="32" t="n">
        <f aca="false">IF(N161="NE",(90-(ATAN(M161/L161)*180/PI())),IF(N161="SE",(180-(ATAN(L161/M161)*180/PI())),IF(N161="SW",(180+(ATAN(L161/M161)*180/PI())),IF(N161="NW",(270+(ATAN(M161/L161)*180/PI())),IF(N161="N",0,IF(N161="E",90,IF(N161="S",180,IF(N161="W",270,"NO DATA"))))))))</f>
        <v>64.6079650588211</v>
      </c>
      <c r="P161" s="13" t="n">
        <v>401</v>
      </c>
      <c r="Q161" s="13" t="n">
        <f aca="false">P161+B161</f>
        <v>4401</v>
      </c>
      <c r="R161" s="13"/>
      <c r="S161" s="33" t="s">
        <v>120</v>
      </c>
      <c r="T161" s="34" t="n">
        <v>5000</v>
      </c>
      <c r="U161" s="34" t="n">
        <v>1</v>
      </c>
      <c r="V161" s="34" t="n">
        <v>5112</v>
      </c>
      <c r="W161" s="34" t="n">
        <v>112</v>
      </c>
      <c r="X161" s="34" t="n">
        <v>565.7</v>
      </c>
      <c r="Y161" s="34" t="n">
        <v>172.42536</v>
      </c>
      <c r="Z161" s="34" t="n">
        <v>5.9</v>
      </c>
      <c r="AA161" s="34" t="n">
        <v>236</v>
      </c>
      <c r="AB161" s="34" t="n">
        <v>22.6450312568853</v>
      </c>
      <c r="AC161" s="34" t="n">
        <v>0.417182252077073</v>
      </c>
      <c r="AD161" s="34" t="n">
        <v>451.7</v>
      </c>
      <c r="AE161" s="34" t="n">
        <v>354.7</v>
      </c>
      <c r="AF161" s="34" t="s">
        <v>70</v>
      </c>
      <c r="AG161" s="34" t="n">
        <v>51.8590227653407</v>
      </c>
      <c r="AH161" s="34" t="n">
        <v>111</v>
      </c>
      <c r="AI161" s="34" t="n">
        <v>5111</v>
      </c>
      <c r="AL161" s="0" t="n">
        <v>134.984507676039</v>
      </c>
      <c r="AM161" s="0" t="n">
        <v>23.1532106119173</v>
      </c>
    </row>
    <row r="162" customFormat="false" ht="14.65" hidden="false" customHeight="false" outlineLevel="0" collapsed="false">
      <c r="A162" s="21" t="s">
        <v>119</v>
      </c>
      <c r="B162" s="21" t="n">
        <v>4000</v>
      </c>
      <c r="C162" s="21" t="n">
        <v>1</v>
      </c>
      <c r="D162" s="21" t="n">
        <f aca="false">B162+E162</f>
        <v>4102</v>
      </c>
      <c r="E162" s="21" t="n">
        <v>102</v>
      </c>
      <c r="F162" s="21" t="n">
        <v>874.8</v>
      </c>
      <c r="G162" s="21" t="n">
        <f aca="false">(F162*0.3048)</f>
        <v>266.63904</v>
      </c>
      <c r="H162" s="21" t="n">
        <v>8.7</v>
      </c>
      <c r="I162" s="21" t="n">
        <f aca="false">H162*40</f>
        <v>348</v>
      </c>
      <c r="J162" s="31" t="n">
        <f aca="false">ATAN(I162/F162)*180/PI()</f>
        <v>21.6929205660415</v>
      </c>
      <c r="K162" s="21" t="n">
        <f aca="false">(I162*0.3048)/G162</f>
        <v>0.397805212620027</v>
      </c>
      <c r="L162" s="21" t="n">
        <v>570.2</v>
      </c>
      <c r="M162" s="21" t="n">
        <v>411.5</v>
      </c>
      <c r="N162" s="21" t="s">
        <v>70</v>
      </c>
      <c r="O162" s="32" t="n">
        <f aca="false">IF(N162="NE",(90-(ATAN(M162/L162)*180/PI())),IF(N162="SE",(180-(ATAN(L162/M162)*180/PI())),IF(N162="SW",(180+(ATAN(L162/M162)*180/PI())),IF(N162="NW",(270+(ATAN(M162/L162)*180/PI())),IF(N162="N",0,IF(N162="E",90,IF(N162="S",180,IF(N162="W",270,"NO DATA"))))))))</f>
        <v>54.1828975034472</v>
      </c>
      <c r="P162" s="13" t="n">
        <v>103</v>
      </c>
      <c r="Q162" s="13" t="n">
        <f aca="false">P162+B162</f>
        <v>4103</v>
      </c>
      <c r="R162" s="13"/>
      <c r="S162" s="33" t="s">
        <v>120</v>
      </c>
      <c r="T162" s="34" t="n">
        <v>5000</v>
      </c>
      <c r="U162" s="34" t="n">
        <v>1</v>
      </c>
      <c r="V162" s="34" t="n">
        <v>5113</v>
      </c>
      <c r="W162" s="34" t="n">
        <v>113</v>
      </c>
      <c r="X162" s="34" t="n">
        <v>601.3</v>
      </c>
      <c r="Y162" s="34" t="n">
        <v>183.27624</v>
      </c>
      <c r="Z162" s="34" t="n">
        <v>5.2</v>
      </c>
      <c r="AA162" s="34" t="n">
        <v>208</v>
      </c>
      <c r="AB162" s="34" t="n">
        <v>19.0813820494384</v>
      </c>
      <c r="AC162" s="34" t="n">
        <v>0.345917179444537</v>
      </c>
      <c r="AD162" s="34" t="n">
        <v>548.5</v>
      </c>
      <c r="AE162" s="34" t="n">
        <v>193.4</v>
      </c>
      <c r="AF162" s="34" t="s">
        <v>70</v>
      </c>
      <c r="AG162" s="34" t="n">
        <v>70.5774518897466</v>
      </c>
      <c r="AH162" s="34" t="n">
        <v>203</v>
      </c>
      <c r="AI162" s="34" t="n">
        <v>5203</v>
      </c>
      <c r="AL162" s="0" t="n">
        <v>136.902663292022</v>
      </c>
      <c r="AM162" s="0" t="n">
        <v>11.8510601980459</v>
      </c>
    </row>
    <row r="163" customFormat="false" ht="14.65" hidden="false" customHeight="false" outlineLevel="0" collapsed="false">
      <c r="A163" s="21" t="s">
        <v>119</v>
      </c>
      <c r="B163" s="21" t="n">
        <v>4000</v>
      </c>
      <c r="C163" s="21" t="n">
        <v>1</v>
      </c>
      <c r="D163" s="21" t="n">
        <f aca="false">B163+E163</f>
        <v>4103</v>
      </c>
      <c r="E163" s="21" t="n">
        <v>103</v>
      </c>
      <c r="F163" s="21" t="n">
        <v>798.2</v>
      </c>
      <c r="G163" s="21" t="n">
        <f aca="false">(F163*0.3048)</f>
        <v>243.29136</v>
      </c>
      <c r="H163" s="21" t="n">
        <v>10.5</v>
      </c>
      <c r="I163" s="21" t="n">
        <f aca="false">H163*40</f>
        <v>420</v>
      </c>
      <c r="J163" s="31" t="n">
        <f aca="false">ATAN(I163/F163)*180/PI()</f>
        <v>27.7526233883129</v>
      </c>
      <c r="K163" s="21" t="n">
        <f aca="false">(I163*0.3048)/G163</f>
        <v>0.526183913806064</v>
      </c>
      <c r="L163" s="21" t="n">
        <v>681</v>
      </c>
      <c r="M163" s="21" t="n">
        <v>15.8</v>
      </c>
      <c r="N163" s="21" t="s">
        <v>70</v>
      </c>
      <c r="O163" s="32" t="n">
        <f aca="false">IF(N163="NE",(90-(ATAN(M163/L163)*180/PI())),IF(N163="SE",(180-(ATAN(L163/M163)*180/PI())),IF(N163="SW",(180+(ATAN(L163/M163)*180/PI())),IF(N163="NW",(270+(ATAN(M163/L163)*180/PI())),IF(N163="N",0,IF(N163="E",90,IF(N163="S",180,IF(N163="W",270,"NO DATA"))))))))</f>
        <v>88.6709090540423</v>
      </c>
      <c r="P163" s="13" t="n">
        <v>102</v>
      </c>
      <c r="Q163" s="13" t="n">
        <f aca="false">P163+B163</f>
        <v>4102</v>
      </c>
      <c r="R163" s="13"/>
      <c r="S163" s="33" t="s">
        <v>120</v>
      </c>
      <c r="T163" s="34" t="n">
        <v>5000</v>
      </c>
      <c r="U163" s="34" t="n">
        <v>1</v>
      </c>
      <c r="V163" s="34" t="n">
        <v>5114</v>
      </c>
      <c r="W163" s="34" t="n">
        <v>114</v>
      </c>
      <c r="X163" s="34" t="n">
        <v>621.5</v>
      </c>
      <c r="Y163" s="34" t="n">
        <v>189.4332</v>
      </c>
      <c r="Z163" s="34" t="n">
        <v>6.8</v>
      </c>
      <c r="AA163" s="34" t="n">
        <v>272</v>
      </c>
      <c r="AB163" s="34" t="n">
        <v>23.6366315852154</v>
      </c>
      <c r="AC163" s="34" t="n">
        <v>0.437650844730491</v>
      </c>
      <c r="AD163" s="34" t="n">
        <v>322.6</v>
      </c>
      <c r="AE163" s="34" t="n">
        <v>451.4</v>
      </c>
      <c r="AF163" s="34" t="s">
        <v>70</v>
      </c>
      <c r="AG163" s="34" t="n">
        <v>35.5520833681491</v>
      </c>
      <c r="AH163" s="34" t="n">
        <v>115</v>
      </c>
      <c r="AI163" s="34" t="n">
        <v>5115</v>
      </c>
      <c r="AL163" s="0" t="n">
        <v>137.270066184029</v>
      </c>
      <c r="AM163" s="0" t="n">
        <v>25.1025530083646</v>
      </c>
    </row>
    <row r="164" customFormat="false" ht="14.65" hidden="false" customHeight="false" outlineLevel="0" collapsed="false">
      <c r="A164" s="21" t="s">
        <v>119</v>
      </c>
      <c r="B164" s="21" t="n">
        <v>4000</v>
      </c>
      <c r="C164" s="21" t="n">
        <v>1</v>
      </c>
      <c r="D164" s="21" t="n">
        <f aca="false">B164+E164</f>
        <v>4104</v>
      </c>
      <c r="E164" s="21" t="n">
        <v>104</v>
      </c>
      <c r="F164" s="21" t="n">
        <v>817.3</v>
      </c>
      <c r="G164" s="21" t="n">
        <f aca="false">(F164*0.3048)</f>
        <v>249.11304</v>
      </c>
      <c r="H164" s="21" t="n">
        <v>8.2</v>
      </c>
      <c r="I164" s="21" t="n">
        <f aca="false">H164*40</f>
        <v>328</v>
      </c>
      <c r="J164" s="31" t="n">
        <f aca="false">ATAN(I164/F164)*180/PI()</f>
        <v>21.8666487221261</v>
      </c>
      <c r="K164" s="21" t="n">
        <f aca="false">(I164*0.3048)/G164</f>
        <v>0.40132142420164</v>
      </c>
      <c r="L164" s="21" t="n">
        <v>665.2</v>
      </c>
      <c r="M164" s="21" t="n">
        <v>205.8</v>
      </c>
      <c r="N164" s="21" t="s">
        <v>80</v>
      </c>
      <c r="O164" s="32" t="n">
        <f aca="false">IF(N164="NE",(90-(ATAN(M164/L164)*180/PI())),IF(N164="SE",(180-(ATAN(L164/M164)*180/PI())),IF(N164="SW",(180+(ATAN(L164/M164)*180/PI())),IF(N164="NW",(270+(ATAN(M164/L164)*180/PI())),IF(N164="N",0,IF(N164="E",90,IF(N164="S",180,IF(N164="W",270,"NO DATA"))))))))</f>
        <v>107.191054951888</v>
      </c>
      <c r="P164" s="13" t="n">
        <v>201</v>
      </c>
      <c r="Q164" s="13" t="n">
        <f aca="false">P164+B164</f>
        <v>4201</v>
      </c>
      <c r="R164" s="13"/>
      <c r="S164" s="33" t="s">
        <v>120</v>
      </c>
      <c r="T164" s="34" t="n">
        <v>5000</v>
      </c>
      <c r="U164" s="34" t="n">
        <v>1</v>
      </c>
      <c r="V164" s="34" t="n">
        <v>5115</v>
      </c>
      <c r="W164" s="34" t="n">
        <v>115</v>
      </c>
      <c r="X164" s="34" t="n">
        <v>1075.9</v>
      </c>
      <c r="Y164" s="34" t="n">
        <v>327.93432</v>
      </c>
      <c r="Z164" s="34" t="n">
        <v>9.9</v>
      </c>
      <c r="AA164" s="34" t="n">
        <v>396</v>
      </c>
      <c r="AB164" s="34" t="n">
        <v>20.2068419686492</v>
      </c>
      <c r="AC164" s="34" t="n">
        <v>0.368063946463426</v>
      </c>
      <c r="AD164" s="34" t="n">
        <v>903.4</v>
      </c>
      <c r="AE164" s="34" t="n">
        <v>322.4</v>
      </c>
      <c r="AF164" s="34" t="s">
        <v>70</v>
      </c>
      <c r="AG164" s="34" t="n">
        <v>70.3598373101935</v>
      </c>
      <c r="AH164" s="34" t="n">
        <v>114</v>
      </c>
      <c r="AI164" s="34" t="n">
        <v>5114</v>
      </c>
      <c r="AL164" s="0" t="n">
        <v>140.179898463192</v>
      </c>
      <c r="AM164" s="0" t="n">
        <v>24.7349549445284</v>
      </c>
    </row>
    <row r="165" customFormat="false" ht="14.65" hidden="false" customHeight="false" outlineLevel="0" collapsed="false">
      <c r="A165" s="21" t="s">
        <v>119</v>
      </c>
      <c r="B165" s="21" t="n">
        <v>4000</v>
      </c>
      <c r="C165" s="21" t="n">
        <v>1</v>
      </c>
      <c r="D165" s="21" t="n">
        <f aca="false">B165+E165</f>
        <v>4105</v>
      </c>
      <c r="E165" s="21" t="n">
        <v>105</v>
      </c>
      <c r="F165" s="21" t="n">
        <v>1319.9</v>
      </c>
      <c r="G165" s="21" t="n">
        <f aca="false">(F165*0.3048)</f>
        <v>402.30552</v>
      </c>
      <c r="H165" s="21" t="n">
        <v>14</v>
      </c>
      <c r="I165" s="21" t="n">
        <f aca="false">H165*40</f>
        <v>560</v>
      </c>
      <c r="J165" s="31" t="n">
        <f aca="false">ATAN(I165/F165)*180/PI()</f>
        <v>22.9902774877141</v>
      </c>
      <c r="K165" s="21" t="n">
        <f aca="false">(I165*0.3048)/G165</f>
        <v>0.424274566255019</v>
      </c>
      <c r="L165" s="21" t="n">
        <v>617.7</v>
      </c>
      <c r="M165" s="21" t="n">
        <v>870.5</v>
      </c>
      <c r="N165" s="21" t="s">
        <v>70</v>
      </c>
      <c r="O165" s="32" t="n">
        <f aca="false">IF(N165="NE",(90-(ATAN(M165/L165)*180/PI())),IF(N165="SE",(180-(ATAN(L165/M165)*180/PI())),IF(N165="SW",(180+(ATAN(L165/M165)*180/PI())),IF(N165="NW",(270+(ATAN(M165/L165)*180/PI())),IF(N165="N",0,IF(N165="E",90,IF(N165="S",180,IF(N165="W",270,"NO DATA"))))))))</f>
        <v>35.3592140591572</v>
      </c>
      <c r="P165" s="13" t="n">
        <v>202</v>
      </c>
      <c r="Q165" s="13" t="n">
        <f aca="false">P165+B165</f>
        <v>4202</v>
      </c>
      <c r="R165" s="13"/>
      <c r="S165" s="33" t="s">
        <v>120</v>
      </c>
      <c r="T165" s="34" t="n">
        <v>5000</v>
      </c>
      <c r="U165" s="34" t="n">
        <v>1</v>
      </c>
      <c r="V165" s="34" t="n">
        <v>5116</v>
      </c>
      <c r="W165" s="34" t="n">
        <v>116</v>
      </c>
      <c r="X165" s="34" t="n">
        <v>468.8</v>
      </c>
      <c r="Y165" s="34" t="n">
        <v>142.89024</v>
      </c>
      <c r="Z165" s="34" t="n">
        <v>4.3</v>
      </c>
      <c r="AA165" s="34" t="n">
        <v>172</v>
      </c>
      <c r="AB165" s="34" t="n">
        <v>20.1477941835743</v>
      </c>
      <c r="AC165" s="34" t="n">
        <v>0.366894197952218</v>
      </c>
      <c r="AD165" s="34" t="n">
        <v>290.4</v>
      </c>
      <c r="AE165" s="34" t="n">
        <v>322.4</v>
      </c>
      <c r="AF165" s="34" t="s">
        <v>110</v>
      </c>
      <c r="AG165" s="34" t="n">
        <v>222.010768385752</v>
      </c>
      <c r="AH165" s="34" t="n">
        <v>204</v>
      </c>
      <c r="AI165" s="34" t="n">
        <v>5204</v>
      </c>
      <c r="AL165" s="0" t="n">
        <v>140.419397223453</v>
      </c>
      <c r="AM165" s="0" t="n">
        <v>26.8924686247022</v>
      </c>
    </row>
    <row r="166" customFormat="false" ht="14.65" hidden="false" customHeight="false" outlineLevel="0" collapsed="false">
      <c r="A166" s="21" t="s">
        <v>119</v>
      </c>
      <c r="B166" s="21" t="n">
        <v>4000</v>
      </c>
      <c r="C166" s="21" t="n">
        <v>1</v>
      </c>
      <c r="D166" s="21" t="n">
        <f aca="false">B166+E166</f>
        <v>4106</v>
      </c>
      <c r="E166" s="21" t="n">
        <v>106</v>
      </c>
      <c r="F166" s="21" t="n">
        <v>1596.8</v>
      </c>
      <c r="G166" s="21" t="n">
        <f aca="false">(F166*0.3048)</f>
        <v>486.70464</v>
      </c>
      <c r="H166" s="21" t="n">
        <v>16.9</v>
      </c>
      <c r="I166" s="21" t="n">
        <f aca="false">H166*40</f>
        <v>676</v>
      </c>
      <c r="J166" s="31" t="n">
        <f aca="false">ATAN(I166/F166)*180/PI()</f>
        <v>22.945209242793</v>
      </c>
      <c r="K166" s="21" t="n">
        <f aca="false">(I166*0.3048)/G166</f>
        <v>0.423346693386774</v>
      </c>
      <c r="L166" s="21" t="n">
        <v>1377.9</v>
      </c>
      <c r="M166" s="21" t="n">
        <v>459</v>
      </c>
      <c r="N166" s="21" t="s">
        <v>70</v>
      </c>
      <c r="O166" s="32" t="n">
        <f aca="false">IF(N166="NE",(90-(ATAN(M166/L166)*180/PI())),IF(N166="SE",(180-(ATAN(L166/M166)*180/PI())),IF(N166="SW",(180+(ATAN(L166/M166)*180/PI())),IF(N166="NW",(270+(ATAN(M166/L166)*180/PI())),IF(N166="N",0,IF(N166="E",90,IF(N166="S",180,IF(N166="W",270,"NO DATA"))))))))</f>
        <v>71.5762790388808</v>
      </c>
      <c r="P166" s="13" t="n">
        <v>107</v>
      </c>
      <c r="Q166" s="13" t="n">
        <f aca="false">P166+B166</f>
        <v>4107</v>
      </c>
      <c r="R166" s="13"/>
      <c r="S166" s="33" t="s">
        <v>120</v>
      </c>
      <c r="T166" s="34" t="n">
        <v>5000</v>
      </c>
      <c r="U166" s="34" t="n">
        <v>1</v>
      </c>
      <c r="V166" s="34" t="n">
        <v>5117</v>
      </c>
      <c r="W166" s="34" t="n">
        <v>117</v>
      </c>
      <c r="X166" s="34" t="n">
        <v>753.4</v>
      </c>
      <c r="Y166" s="34" t="n">
        <v>229.63632</v>
      </c>
      <c r="Z166" s="34" t="n">
        <v>7.5</v>
      </c>
      <c r="AA166" s="34" t="n">
        <v>300</v>
      </c>
      <c r="AB166" s="34" t="n">
        <v>21.7121924069386</v>
      </c>
      <c r="AC166" s="34" t="n">
        <v>0.398194850013273</v>
      </c>
      <c r="AD166" s="34" t="n">
        <v>645.3</v>
      </c>
      <c r="AE166" s="34" t="n">
        <v>225.7</v>
      </c>
      <c r="AF166" s="34" t="s">
        <v>70</v>
      </c>
      <c r="AG166" s="34" t="n">
        <v>70.7222151462618</v>
      </c>
      <c r="AH166" s="34" t="n">
        <v>204</v>
      </c>
      <c r="AI166" s="34" t="n">
        <v>5204</v>
      </c>
      <c r="AL166" s="0" t="n">
        <v>143.109921693997</v>
      </c>
      <c r="AM166" s="0" t="n">
        <v>22.7926379896618</v>
      </c>
    </row>
    <row r="167" customFormat="false" ht="14.65" hidden="false" customHeight="false" outlineLevel="0" collapsed="false">
      <c r="A167" s="21" t="s">
        <v>119</v>
      </c>
      <c r="B167" s="21" t="n">
        <v>4000</v>
      </c>
      <c r="C167" s="21" t="n">
        <v>1</v>
      </c>
      <c r="D167" s="21" t="n">
        <f aca="false">B167+E167</f>
        <v>4107</v>
      </c>
      <c r="E167" s="21" t="n">
        <v>107</v>
      </c>
      <c r="F167" s="21" t="n">
        <v>1032.3</v>
      </c>
      <c r="G167" s="21" t="n">
        <f aca="false">(F167*0.3048)</f>
        <v>314.64504</v>
      </c>
      <c r="H167" s="21" t="n">
        <v>12.1</v>
      </c>
      <c r="I167" s="21" t="n">
        <f aca="false">H167*40</f>
        <v>484</v>
      </c>
      <c r="J167" s="31" t="n">
        <f aca="false">ATAN(I167/F167)*180/PI()</f>
        <v>25.1198117367559</v>
      </c>
      <c r="K167" s="21" t="n">
        <f aca="false">(I167*0.3048)/G167</f>
        <v>0.468855952726921</v>
      </c>
      <c r="L167" s="21" t="n">
        <v>855.3</v>
      </c>
      <c r="M167" s="21" t="n">
        <v>284.9</v>
      </c>
      <c r="N167" s="21" t="s">
        <v>80</v>
      </c>
      <c r="O167" s="32" t="n">
        <f aca="false">IF(N167="NE",(90-(ATAN(M167/L167)*180/PI())),IF(N167="SE",(180-(ATAN(L167/M167)*180/PI())),IF(N167="SW",(180+(ATAN(L167/M167)*180/PI())),IF(N167="NW",(270+(ATAN(M167/L167)*180/PI())),IF(N167="N",0,IF(N167="E",90,IF(N167="S",180,IF(N167="W",270,"NO DATA"))))))))</f>
        <v>108.422889938679</v>
      </c>
      <c r="P167" s="13" t="n">
        <v>106</v>
      </c>
      <c r="Q167" s="13" t="n">
        <f aca="false">P167+B167</f>
        <v>4106</v>
      </c>
      <c r="R167" s="13"/>
      <c r="S167" s="33" t="s">
        <v>120</v>
      </c>
      <c r="T167" s="34" t="n">
        <v>5000</v>
      </c>
      <c r="U167" s="34" t="n">
        <v>1</v>
      </c>
      <c r="V167" s="34" t="n">
        <v>5118</v>
      </c>
      <c r="W167" s="34" t="n">
        <v>118</v>
      </c>
      <c r="X167" s="34" t="n">
        <v>726.8</v>
      </c>
      <c r="Y167" s="34" t="n">
        <v>221.52864</v>
      </c>
      <c r="Z167" s="34" t="n">
        <v>5.6</v>
      </c>
      <c r="AA167" s="34" t="n">
        <v>224</v>
      </c>
      <c r="AB167" s="34" t="n">
        <v>17.1293153077404</v>
      </c>
      <c r="AC167" s="34" t="n">
        <v>0.30820033021464</v>
      </c>
      <c r="AD167" s="34" t="n">
        <v>322.6</v>
      </c>
      <c r="AE167" s="34" t="n">
        <v>515.9</v>
      </c>
      <c r="AF167" s="34" t="s">
        <v>70</v>
      </c>
      <c r="AG167" s="34" t="n">
        <v>32.0183591517951</v>
      </c>
      <c r="AH167" s="34" t="n">
        <v>119</v>
      </c>
      <c r="AI167" s="34" t="n">
        <v>5119</v>
      </c>
      <c r="AL167" s="0" t="n">
        <v>143.114017071167</v>
      </c>
      <c r="AM167" s="0" t="n">
        <v>21.6208697027838</v>
      </c>
    </row>
    <row r="168" customFormat="false" ht="14.65" hidden="false" customHeight="false" outlineLevel="0" collapsed="false">
      <c r="A168" s="21" t="s">
        <v>119</v>
      </c>
      <c r="B168" s="21" t="n">
        <v>4000</v>
      </c>
      <c r="C168" s="21" t="n">
        <v>1</v>
      </c>
      <c r="D168" s="21" t="n">
        <f aca="false">B168+E168</f>
        <v>4108</v>
      </c>
      <c r="E168" s="21" t="n">
        <v>108</v>
      </c>
      <c r="F168" s="21" t="n">
        <v>1267.5</v>
      </c>
      <c r="G168" s="21" t="n">
        <f aca="false">(F168*0.3048)</f>
        <v>386.334</v>
      </c>
      <c r="H168" s="21" t="n">
        <v>13.8</v>
      </c>
      <c r="I168" s="21" t="n">
        <f aca="false">H168*40</f>
        <v>552</v>
      </c>
      <c r="J168" s="31" t="n">
        <f aca="false">ATAN(I168/F168)*180/PI()</f>
        <v>23.5332678526815</v>
      </c>
      <c r="K168" s="21" t="n">
        <f aca="false">(I168*0.3048)/G168</f>
        <v>0.435502958579882</v>
      </c>
      <c r="L168" s="21" t="n">
        <v>1061.2</v>
      </c>
      <c r="M168" s="21" t="n">
        <v>142.4</v>
      </c>
      <c r="N168" s="21" t="s">
        <v>70</v>
      </c>
      <c r="O168" s="32" t="n">
        <f aca="false">IF(N168="NE",(90-(ATAN(M168/L168)*180/PI())),IF(N168="SE",(180-(ATAN(L168/M168)*180/PI())),IF(N168="SW",(180+(ATAN(L168/M168)*180/PI())),IF(N168="NW",(270+(ATAN(M168/L168)*180/PI())),IF(N168="N",0,IF(N168="E",90,IF(N168="S",180,IF(N168="W",270,"NO DATA"))))))))</f>
        <v>82.357264794295</v>
      </c>
      <c r="P168" s="13" t="n">
        <v>203</v>
      </c>
      <c r="Q168" s="13" t="n">
        <f aca="false">P168+B168</f>
        <v>4203</v>
      </c>
      <c r="R168" s="13"/>
      <c r="S168" s="33" t="s">
        <v>120</v>
      </c>
      <c r="T168" s="34" t="n">
        <v>5000</v>
      </c>
      <c r="U168" s="34" t="n">
        <v>1</v>
      </c>
      <c r="V168" s="34" t="n">
        <v>5119</v>
      </c>
      <c r="W168" s="34" t="n">
        <v>119</v>
      </c>
      <c r="X168" s="34" t="n">
        <v>308.9</v>
      </c>
      <c r="Y168" s="34" t="n">
        <v>94.15272</v>
      </c>
      <c r="Z168" s="34" t="n">
        <v>0.8</v>
      </c>
      <c r="AA168" s="34" t="n">
        <v>32</v>
      </c>
      <c r="AB168" s="34" t="n">
        <v>5.91436771971203</v>
      </c>
      <c r="AC168" s="34" t="n">
        <v>0.10359339592101</v>
      </c>
      <c r="AD168" s="34" t="n">
        <v>322.6</v>
      </c>
      <c r="AE168" s="34" t="n">
        <v>161.2</v>
      </c>
      <c r="AF168" s="34" t="s">
        <v>80</v>
      </c>
      <c r="AG168" s="34" t="n">
        <v>116.550840914593</v>
      </c>
      <c r="AH168" s="34" t="n">
        <v>118</v>
      </c>
      <c r="AI168" s="34" t="n">
        <v>5118</v>
      </c>
      <c r="AL168" s="0" t="n">
        <v>145.472470572298</v>
      </c>
      <c r="AM168" s="0" t="n">
        <v>18.8405772828297</v>
      </c>
    </row>
    <row r="169" customFormat="false" ht="14.65" hidden="false" customHeight="false" outlineLevel="0" collapsed="false">
      <c r="A169" s="21" t="s">
        <v>119</v>
      </c>
      <c r="B169" s="21" t="n">
        <v>4000</v>
      </c>
      <c r="C169" s="21" t="n">
        <v>1</v>
      </c>
      <c r="D169" s="21" t="n">
        <f aca="false">B169+E169</f>
        <v>4109</v>
      </c>
      <c r="E169" s="21" t="n">
        <v>109</v>
      </c>
      <c r="F169" s="21" t="n">
        <v>862.4</v>
      </c>
      <c r="G169" s="21" t="n">
        <f aca="false">(F169*0.3048)</f>
        <v>262.85952</v>
      </c>
      <c r="H169" s="21" t="n">
        <v>11.2</v>
      </c>
      <c r="I169" s="21" t="n">
        <f aca="false">H169*40</f>
        <v>448</v>
      </c>
      <c r="J169" s="31" t="n">
        <f aca="false">ATAN(I169/F169)*180/PI()</f>
        <v>27.4509977709322</v>
      </c>
      <c r="K169" s="21" t="n">
        <f aca="false">(I169*0.3048)/G169</f>
        <v>0.519480519480519</v>
      </c>
      <c r="L169" s="21" t="n">
        <v>744.4</v>
      </c>
      <c r="M169" s="21" t="n">
        <v>158.3</v>
      </c>
      <c r="N169" s="21" t="s">
        <v>80</v>
      </c>
      <c r="O169" s="32" t="n">
        <f aca="false">IF(N169="NE",(90-(ATAN(M169/L169)*180/PI())),IF(N169="SE",(180-(ATAN(L169/M169)*180/PI())),IF(N169="SW",(180+(ATAN(L169/M169)*180/PI())),IF(N169="NW",(270+(ATAN(M169/L169)*180/PI())),IF(N169="N",0,IF(N169="E",90,IF(N169="S",180,IF(N169="W",270,"NO DATA"))))))))</f>
        <v>102.005368056551</v>
      </c>
      <c r="P169" s="13" t="n">
        <v>110</v>
      </c>
      <c r="Q169" s="13" t="n">
        <f aca="false">P169+B169</f>
        <v>4110</v>
      </c>
      <c r="R169" s="13"/>
      <c r="S169" s="33" t="s">
        <v>120</v>
      </c>
      <c r="T169" s="34" t="n">
        <v>5000</v>
      </c>
      <c r="U169" s="34" t="n">
        <v>1</v>
      </c>
      <c r="V169" s="34" t="n">
        <v>5120</v>
      </c>
      <c r="W169" s="34" t="n">
        <v>120</v>
      </c>
      <c r="X169" s="34" t="n">
        <v>855.2</v>
      </c>
      <c r="Y169" s="34" t="n">
        <v>260.66496</v>
      </c>
      <c r="Z169" s="34" t="n">
        <v>9.1</v>
      </c>
      <c r="AA169" s="34" t="n">
        <v>364</v>
      </c>
      <c r="AB169" s="34" t="n">
        <v>23.0561284259836</v>
      </c>
      <c r="AC169" s="34" t="n">
        <v>0.425631431244153</v>
      </c>
      <c r="AD169" s="34" t="n">
        <v>64.5</v>
      </c>
      <c r="AE169" s="34" t="n">
        <v>806</v>
      </c>
      <c r="AF169" s="34" t="s">
        <v>61</v>
      </c>
      <c r="AG169" s="34" t="n">
        <v>355.424666052602</v>
      </c>
      <c r="AH169" s="34" t="n">
        <v>206</v>
      </c>
      <c r="AI169" s="34" t="n">
        <v>5206</v>
      </c>
      <c r="AL169" s="0" t="n">
        <v>146.29049040503</v>
      </c>
      <c r="AM169" s="0" t="n">
        <v>21.8168820541437</v>
      </c>
    </row>
    <row r="170" customFormat="false" ht="14.65" hidden="false" customHeight="false" outlineLevel="0" collapsed="false">
      <c r="A170" s="21" t="s">
        <v>119</v>
      </c>
      <c r="B170" s="21" t="n">
        <v>4000</v>
      </c>
      <c r="C170" s="21" t="n">
        <v>1</v>
      </c>
      <c r="D170" s="21" t="n">
        <f aca="false">B170+E170</f>
        <v>4110</v>
      </c>
      <c r="E170" s="21" t="n">
        <v>110</v>
      </c>
      <c r="F170" s="21" t="n">
        <v>1279</v>
      </c>
      <c r="G170" s="21" t="n">
        <f aca="false">(F170*0.3048)</f>
        <v>389.8392</v>
      </c>
      <c r="H170" s="21" t="n">
        <v>14.8</v>
      </c>
      <c r="I170" s="21" t="n">
        <f aca="false">H170*40</f>
        <v>592</v>
      </c>
      <c r="J170" s="31" t="n">
        <f aca="false">ATAN(I170/F170)*180/PI()</f>
        <v>24.8376068283028</v>
      </c>
      <c r="K170" s="21" t="n">
        <f aca="false">(I170*0.3048)/G170</f>
        <v>0.462861610633307</v>
      </c>
      <c r="L170" s="21" t="n">
        <v>886.9</v>
      </c>
      <c r="M170" s="21" t="n">
        <v>569.8</v>
      </c>
      <c r="N170" s="21" t="s">
        <v>80</v>
      </c>
      <c r="O170" s="32" t="n">
        <f aca="false">IF(N170="NE",(90-(ATAN(M170/L170)*180/PI())),IF(N170="SE",(180-(ATAN(L170/M170)*180/PI())),IF(N170="SW",(180+(ATAN(L170/M170)*180/PI())),IF(N170="NW",(270+(ATAN(M170/L170)*180/PI())),IF(N170="N",0,IF(N170="E",90,IF(N170="S",180,IF(N170="W",270,"NO DATA"))))))))</f>
        <v>122.719224419005</v>
      </c>
      <c r="P170" s="13" t="n">
        <v>109</v>
      </c>
      <c r="Q170" s="13" t="n">
        <f aca="false">P170+B170</f>
        <v>4109</v>
      </c>
      <c r="R170" s="13"/>
      <c r="S170" s="33" t="s">
        <v>120</v>
      </c>
      <c r="T170" s="34" t="n">
        <v>5000</v>
      </c>
      <c r="U170" s="34" t="n">
        <v>1</v>
      </c>
      <c r="V170" s="34" t="n">
        <v>5121</v>
      </c>
      <c r="W170" s="34" t="n">
        <v>121</v>
      </c>
      <c r="X170" s="34" t="n">
        <v>953.3</v>
      </c>
      <c r="Y170" s="34" t="n">
        <v>290.56584</v>
      </c>
      <c r="Z170" s="34" t="n">
        <v>9.3</v>
      </c>
      <c r="AA170" s="34" t="n">
        <v>372</v>
      </c>
      <c r="AB170" s="34" t="n">
        <v>21.3168945274259</v>
      </c>
      <c r="AC170" s="34" t="n">
        <v>0.390223434385818</v>
      </c>
      <c r="AD170" s="34" t="n">
        <v>322.6</v>
      </c>
      <c r="AE170" s="34" t="n">
        <v>773.8</v>
      </c>
      <c r="AF170" s="34" t="s">
        <v>70</v>
      </c>
      <c r="AG170" s="34" t="n">
        <v>22.6314307191685</v>
      </c>
      <c r="AH170" s="34" t="n">
        <v>206</v>
      </c>
      <c r="AI170" s="34" t="n">
        <v>5206</v>
      </c>
      <c r="AL170" s="0" t="n">
        <v>146.294197433551</v>
      </c>
      <c r="AM170" s="0" t="n">
        <v>28.8246249507945</v>
      </c>
    </row>
    <row r="171" customFormat="false" ht="14.65" hidden="false" customHeight="false" outlineLevel="0" collapsed="false">
      <c r="A171" s="21" t="s">
        <v>119</v>
      </c>
      <c r="B171" s="21" t="n">
        <v>4000</v>
      </c>
      <c r="C171" s="21" t="n">
        <v>1</v>
      </c>
      <c r="D171" s="21" t="n">
        <f aca="false">B171+E171</f>
        <v>4111</v>
      </c>
      <c r="E171" s="21" t="n">
        <v>111</v>
      </c>
      <c r="F171" s="21" t="n">
        <v>726</v>
      </c>
      <c r="G171" s="21" t="n">
        <f aca="false">(F171*0.3048)</f>
        <v>221.2848</v>
      </c>
      <c r="H171" s="21" t="n">
        <v>8.3</v>
      </c>
      <c r="I171" s="21" t="n">
        <f aca="false">H171*40</f>
        <v>332</v>
      </c>
      <c r="J171" s="31" t="n">
        <f aca="false">ATAN(I171/F171)*180/PI()</f>
        <v>24.5746312228459</v>
      </c>
      <c r="K171" s="21" t="n">
        <f aca="false">(I171*0.3048)/G171</f>
        <v>0.457300275482094</v>
      </c>
      <c r="L171" s="21" t="n">
        <v>31.7</v>
      </c>
      <c r="M171" s="21" t="n">
        <v>648.9</v>
      </c>
      <c r="N171" s="21" t="s">
        <v>80</v>
      </c>
      <c r="O171" s="32" t="n">
        <f aca="false">IF(N171="NE",(90-(ATAN(M171/L171)*180/PI())),IF(N171="SE",(180-(ATAN(L171/M171)*180/PI())),IF(N171="SW",(180+(ATAN(L171/M171)*180/PI())),IF(N171="NW",(270+(ATAN(M171/L171)*180/PI())),IF(N171="N",0,IF(N171="E",90,IF(N171="S",180,IF(N171="W",270,"NO DATA"))))))))</f>
        <v>177.20321556003</v>
      </c>
      <c r="P171" s="13" t="n">
        <v>203</v>
      </c>
      <c r="Q171" s="13" t="n">
        <f aca="false">P171+B171</f>
        <v>4203</v>
      </c>
      <c r="R171" s="13"/>
      <c r="S171" s="33" t="s">
        <v>120</v>
      </c>
      <c r="T171" s="34" t="n">
        <v>5000</v>
      </c>
      <c r="U171" s="34" t="n">
        <v>1</v>
      </c>
      <c r="V171" s="34" t="n">
        <v>5122</v>
      </c>
      <c r="W171" s="34" t="n">
        <v>122</v>
      </c>
      <c r="X171" s="34" t="n">
        <v>556.2</v>
      </c>
      <c r="Y171" s="34" t="n">
        <v>169.52976</v>
      </c>
      <c r="Z171" s="34" t="n">
        <v>6</v>
      </c>
      <c r="AA171" s="34" t="n">
        <v>240</v>
      </c>
      <c r="AB171" s="34" t="n">
        <v>23.3401716808998</v>
      </c>
      <c r="AC171" s="34" t="n">
        <v>0.431499460625674</v>
      </c>
      <c r="AD171" s="34" t="n">
        <v>387.2</v>
      </c>
      <c r="AE171" s="34" t="n">
        <v>225.7</v>
      </c>
      <c r="AF171" s="34" t="s">
        <v>70</v>
      </c>
      <c r="AG171" s="34" t="n">
        <v>59.7619672749149</v>
      </c>
      <c r="AH171" s="34" t="n">
        <v>123</v>
      </c>
      <c r="AI171" s="34" t="n">
        <v>5123</v>
      </c>
      <c r="AL171" s="0" t="n">
        <v>146.803046449017</v>
      </c>
      <c r="AM171" s="0" t="n">
        <v>23.4751109079739</v>
      </c>
    </row>
    <row r="172" customFormat="false" ht="14.65" hidden="false" customHeight="false" outlineLevel="0" collapsed="false">
      <c r="A172" s="21" t="s">
        <v>119</v>
      </c>
      <c r="B172" s="21" t="n">
        <v>4000</v>
      </c>
      <c r="C172" s="21" t="n">
        <v>1</v>
      </c>
      <c r="D172" s="21" t="n">
        <f aca="false">B172+E172</f>
        <v>4112</v>
      </c>
      <c r="E172" s="21" t="n">
        <v>112</v>
      </c>
      <c r="F172" s="21" t="n">
        <v>733.8</v>
      </c>
      <c r="G172" s="21" t="n">
        <f aca="false">(F172*0.3048)</f>
        <v>223.66224</v>
      </c>
      <c r="H172" s="21" t="n">
        <v>9.2</v>
      </c>
      <c r="I172" s="21" t="n">
        <f aca="false">H172*40</f>
        <v>368</v>
      </c>
      <c r="J172" s="31" t="n">
        <f aca="false">ATAN(I172/F172)*180/PI()</f>
        <v>26.6337211784802</v>
      </c>
      <c r="K172" s="21" t="n">
        <f aca="false">(I172*0.3048)/G172</f>
        <v>0.501499046061597</v>
      </c>
      <c r="L172" s="21" t="n">
        <v>79.2</v>
      </c>
      <c r="M172" s="21" t="n">
        <v>680.6</v>
      </c>
      <c r="N172" s="21" t="s">
        <v>110</v>
      </c>
      <c r="O172" s="32" t="n">
        <f aca="false">IF(N172="NE",(90-(ATAN(M172/L172)*180/PI())),IF(N172="SE",(180-(ATAN(L172/M172)*180/PI())),IF(N172="SW",(180+(ATAN(L172/M172)*180/PI())),IF(N172="NW",(270+(ATAN(M172/L172)*180/PI())),IF(N172="N",0,IF(N172="E",90,IF(N172="S",180,IF(N172="W",270,"NO DATA"))))))))</f>
        <v>186.637536866868</v>
      </c>
      <c r="P172" s="13" t="n">
        <v>203</v>
      </c>
      <c r="Q172" s="13" t="n">
        <f aca="false">P172+B172</f>
        <v>4203</v>
      </c>
      <c r="R172" s="13"/>
      <c r="S172" s="33" t="s">
        <v>120</v>
      </c>
      <c r="T172" s="34" t="n">
        <v>5000</v>
      </c>
      <c r="U172" s="34" t="n">
        <v>1</v>
      </c>
      <c r="V172" s="34" t="n">
        <v>5123</v>
      </c>
      <c r="W172" s="34" t="n">
        <v>123</v>
      </c>
      <c r="X172" s="34" t="n">
        <v>433.8</v>
      </c>
      <c r="Y172" s="34" t="n">
        <v>132.22224</v>
      </c>
      <c r="Z172" s="34" t="n">
        <v>4.8</v>
      </c>
      <c r="AA172" s="34" t="n">
        <v>192</v>
      </c>
      <c r="AB172" s="34" t="n">
        <v>23.8741945338565</v>
      </c>
      <c r="AC172" s="34" t="n">
        <v>0.442600276625173</v>
      </c>
      <c r="AD172" s="34" t="n">
        <v>387.2</v>
      </c>
      <c r="AE172" s="34" t="n">
        <v>129</v>
      </c>
      <c r="AF172" s="34" t="s">
        <v>80</v>
      </c>
      <c r="AG172" s="34" t="n">
        <v>108.42606988614</v>
      </c>
      <c r="AH172" s="34" t="n">
        <v>122</v>
      </c>
      <c r="AI172" s="34" t="n">
        <v>5122</v>
      </c>
      <c r="AL172" s="0" t="n">
        <v>153.423790205916</v>
      </c>
      <c r="AM172" s="0" t="n">
        <v>22.1568164666436</v>
      </c>
    </row>
    <row r="173" customFormat="false" ht="14.65" hidden="false" customHeight="false" outlineLevel="0" collapsed="false">
      <c r="A173" s="21" t="s">
        <v>119</v>
      </c>
      <c r="B173" s="21" t="n">
        <v>4000</v>
      </c>
      <c r="C173" s="21" t="n">
        <v>1</v>
      </c>
      <c r="D173" s="21" t="n">
        <f aca="false">B173+E173</f>
        <v>4113</v>
      </c>
      <c r="E173" s="21" t="n">
        <v>113</v>
      </c>
      <c r="F173" s="21" t="n">
        <v>875.9</v>
      </c>
      <c r="G173" s="21" t="n">
        <f aca="false">(F173*0.3048)</f>
        <v>266.97432</v>
      </c>
      <c r="H173" s="21" t="n">
        <v>10.1</v>
      </c>
      <c r="I173" s="21" t="n">
        <f aca="false">H173*40</f>
        <v>404</v>
      </c>
      <c r="J173" s="31" t="n">
        <f aca="false">ATAN(I173/F173)*180/PI()</f>
        <v>24.7610351544497</v>
      </c>
      <c r="K173" s="21" t="n">
        <f aca="false">(I173*0.3048)/G173</f>
        <v>0.46123986756479</v>
      </c>
      <c r="L173" s="21" t="n">
        <v>158.4</v>
      </c>
      <c r="M173" s="21" t="n">
        <v>854.7</v>
      </c>
      <c r="N173" s="21" t="s">
        <v>110</v>
      </c>
      <c r="O173" s="32" t="n">
        <f aca="false">IF(N173="NE",(90-(ATAN(M173/L173)*180/PI())),IF(N173="SE",(180-(ATAN(L173/M173)*180/PI())),IF(N173="SW",(180+(ATAN(L173/M173)*180/PI())),IF(N173="NW",(270+(ATAN(M173/L173)*180/PI())),IF(N173="N",0,IF(N173="E",90,IF(N173="S",180,IF(N173="W",270,"NO DATA"))))))))</f>
        <v>190.499398452833</v>
      </c>
      <c r="P173" s="13" t="n">
        <v>203</v>
      </c>
      <c r="Q173" s="13" t="n">
        <f aca="false">P173+B173</f>
        <v>4203</v>
      </c>
      <c r="R173" s="13"/>
      <c r="S173" s="33" t="s">
        <v>120</v>
      </c>
      <c r="T173" s="34" t="n">
        <v>5000</v>
      </c>
      <c r="U173" s="34" t="n">
        <v>1</v>
      </c>
      <c r="V173" s="34" t="n">
        <v>5124</v>
      </c>
      <c r="W173" s="34" t="n">
        <v>124</v>
      </c>
      <c r="X173" s="34" t="n">
        <v>978.5</v>
      </c>
      <c r="Y173" s="34" t="n">
        <v>298.2468</v>
      </c>
      <c r="Z173" s="34" t="n">
        <v>10.1</v>
      </c>
      <c r="AA173" s="34" t="n">
        <v>404</v>
      </c>
      <c r="AB173" s="34" t="n">
        <v>22.4345973051003</v>
      </c>
      <c r="AC173" s="34" t="n">
        <v>0.412876852324987</v>
      </c>
      <c r="AD173" s="34" t="n">
        <v>613</v>
      </c>
      <c r="AE173" s="34" t="n">
        <v>451.4</v>
      </c>
      <c r="AF173" s="34" t="s">
        <v>70</v>
      </c>
      <c r="AG173" s="34" t="n">
        <v>53.6328688714424</v>
      </c>
      <c r="AH173" s="34" t="n">
        <v>125</v>
      </c>
      <c r="AI173" s="34" t="n">
        <v>5125</v>
      </c>
      <c r="AL173" s="0" t="n">
        <v>153.4244656505</v>
      </c>
      <c r="AM173" s="0" t="n">
        <v>25.8374711157343</v>
      </c>
    </row>
    <row r="174" customFormat="false" ht="14.65" hidden="false" customHeight="false" outlineLevel="0" collapsed="false">
      <c r="A174" s="21" t="s">
        <v>119</v>
      </c>
      <c r="B174" s="21" t="n">
        <v>4000</v>
      </c>
      <c r="C174" s="21" t="n">
        <v>1</v>
      </c>
      <c r="D174" s="21" t="n">
        <f aca="false">B174+E174</f>
        <v>4114</v>
      </c>
      <c r="E174" s="21" t="n">
        <v>114</v>
      </c>
      <c r="F174" s="21" t="n">
        <v>613.7</v>
      </c>
      <c r="G174" s="21" t="n">
        <f aca="false">(F174*0.3048)</f>
        <v>187.05576</v>
      </c>
      <c r="H174" s="21" t="n">
        <v>8.9</v>
      </c>
      <c r="I174" s="21" t="n">
        <f aca="false">H174*40</f>
        <v>356</v>
      </c>
      <c r="J174" s="31" t="n">
        <f aca="false">ATAN(I174/F174)*180/PI()</f>
        <v>30.1175054596089</v>
      </c>
      <c r="K174" s="21" t="n">
        <f aca="false">(I174*0.3048)/G174</f>
        <v>0.58008799087502</v>
      </c>
      <c r="L174" s="21" t="n">
        <v>158.4</v>
      </c>
      <c r="M174" s="21" t="n">
        <v>617.3</v>
      </c>
      <c r="N174" s="21" t="s">
        <v>110</v>
      </c>
      <c r="O174" s="32" t="n">
        <f aca="false">IF(N174="NE",(90-(ATAN(M174/L174)*180/PI())),IF(N174="SE",(180-(ATAN(L174/M174)*180/PI())),IF(N174="SW",(180+(ATAN(L174/M174)*180/PI())),IF(N174="NW",(270+(ATAN(M174/L174)*180/PI())),IF(N174="N",0,IF(N174="E",90,IF(N174="S",180,IF(N174="W",270,"NO DATA"))))))))</f>
        <v>194.391666373486</v>
      </c>
      <c r="P174" s="13" t="n">
        <v>203</v>
      </c>
      <c r="Q174" s="13" t="n">
        <f aca="false">P174+B174</f>
        <v>4203</v>
      </c>
      <c r="R174" s="13"/>
      <c r="S174" s="33" t="s">
        <v>120</v>
      </c>
      <c r="T174" s="34" t="n">
        <v>5000</v>
      </c>
      <c r="U174" s="34" t="n">
        <v>1</v>
      </c>
      <c r="V174" s="34" t="n">
        <v>5125</v>
      </c>
      <c r="W174" s="34" t="n">
        <v>125</v>
      </c>
      <c r="X174" s="34" t="n">
        <v>610.9</v>
      </c>
      <c r="Y174" s="34" t="n">
        <v>186.20232</v>
      </c>
      <c r="Z174" s="34" t="n">
        <v>7.6</v>
      </c>
      <c r="AA174" s="34" t="n">
        <v>304</v>
      </c>
      <c r="AB174" s="34" t="n">
        <v>26.4561525268552</v>
      </c>
      <c r="AC174" s="34" t="n">
        <v>0.497626452774595</v>
      </c>
      <c r="AD174" s="34" t="n">
        <v>580.7</v>
      </c>
      <c r="AE174" s="34" t="n">
        <v>96.7</v>
      </c>
      <c r="AF174" s="34" t="s">
        <v>70</v>
      </c>
      <c r="AG174" s="34" t="n">
        <v>80.5456779845434</v>
      </c>
      <c r="AH174" s="34" t="n">
        <v>124</v>
      </c>
      <c r="AI174" s="34" t="n">
        <v>5124</v>
      </c>
      <c r="AL174" s="0" t="n">
        <v>154.870822045185</v>
      </c>
      <c r="AM174" s="0" t="n">
        <v>22.9107590298408</v>
      </c>
    </row>
    <row r="175" customFormat="false" ht="14.65" hidden="false" customHeight="false" outlineLevel="0" collapsed="false">
      <c r="A175" s="21" t="s">
        <v>119</v>
      </c>
      <c r="B175" s="21" t="n">
        <v>4000</v>
      </c>
      <c r="C175" s="21" t="n">
        <v>1</v>
      </c>
      <c r="D175" s="21" t="n">
        <f aca="false">B175+E175</f>
        <v>4115</v>
      </c>
      <c r="E175" s="21" t="n">
        <v>115</v>
      </c>
      <c r="F175" s="21" t="n">
        <v>545.8</v>
      </c>
      <c r="G175" s="21" t="n">
        <f aca="false">(F175*0.3048)</f>
        <v>166.35984</v>
      </c>
      <c r="H175" s="21" t="n">
        <v>5.7</v>
      </c>
      <c r="I175" s="21" t="n">
        <f aca="false">H175*40</f>
        <v>228</v>
      </c>
      <c r="J175" s="31" t="n">
        <f aca="false">ATAN(I175/F175)*180/PI()</f>
        <v>22.6720224524366</v>
      </c>
      <c r="K175" s="21" t="n">
        <f aca="false">(I175*0.3048)/G175</f>
        <v>0.417735434224991</v>
      </c>
      <c r="L175" s="21" t="n">
        <v>506.8</v>
      </c>
      <c r="M175" s="21" t="n">
        <v>189.9</v>
      </c>
      <c r="N175" s="21" t="s">
        <v>80</v>
      </c>
      <c r="O175" s="32" t="n">
        <f aca="false">IF(N175="NE",(90-(ATAN(M175/L175)*180/PI())),IF(N175="SE",(180-(ATAN(L175/M175)*180/PI())),IF(N175="SW",(180+(ATAN(L175/M175)*180/PI())),IF(N175="NW",(270+(ATAN(M175/L175)*180/PI())),IF(N175="N",0,IF(N175="E",90,IF(N175="S",180,IF(N175="W",270,"NO DATA"))))))))</f>
        <v>110.541176394542</v>
      </c>
      <c r="P175" s="13" t="n">
        <v>204</v>
      </c>
      <c r="Q175" s="13" t="n">
        <f aca="false">P175+B175</f>
        <v>4204</v>
      </c>
      <c r="R175" s="13"/>
      <c r="S175" s="33" t="s">
        <v>120</v>
      </c>
      <c r="T175" s="34" t="n">
        <v>5000</v>
      </c>
      <c r="U175" s="34" t="n">
        <v>1</v>
      </c>
      <c r="V175" s="34" t="n">
        <v>5126</v>
      </c>
      <c r="W175" s="34" t="n">
        <v>126</v>
      </c>
      <c r="X175" s="34" t="n">
        <v>2099.4</v>
      </c>
      <c r="Y175" s="34" t="n">
        <v>639.89712</v>
      </c>
      <c r="Z175" s="34" t="n">
        <v>16.7</v>
      </c>
      <c r="AA175" s="34" t="n">
        <v>668</v>
      </c>
      <c r="AB175" s="34" t="n">
        <v>17.6503495153504</v>
      </c>
      <c r="AC175" s="34" t="n">
        <v>0.318186148423359</v>
      </c>
      <c r="AD175" s="34" t="n">
        <v>1742.2</v>
      </c>
      <c r="AE175" s="34" t="n">
        <v>580.3</v>
      </c>
      <c r="AF175" s="34" t="s">
        <v>70</v>
      </c>
      <c r="AG175" s="34" t="n">
        <v>71.5778780747554</v>
      </c>
      <c r="AH175" s="34" t="n">
        <v>207</v>
      </c>
      <c r="AI175" s="34" t="n">
        <v>5207</v>
      </c>
      <c r="AL175" s="0" t="n">
        <v>155.537287879062</v>
      </c>
      <c r="AM175" s="0" t="n">
        <v>18.8545833769606</v>
      </c>
    </row>
    <row r="176" customFormat="false" ht="14.65" hidden="false" customHeight="false" outlineLevel="0" collapsed="false">
      <c r="A176" s="21" t="s">
        <v>119</v>
      </c>
      <c r="B176" s="21" t="n">
        <v>4000</v>
      </c>
      <c r="C176" s="21" t="n">
        <v>1</v>
      </c>
      <c r="D176" s="21" t="n">
        <f aca="false">B176+E176</f>
        <v>4116</v>
      </c>
      <c r="E176" s="21" t="n">
        <v>116</v>
      </c>
      <c r="F176" s="21" t="n">
        <v>867.6</v>
      </c>
      <c r="G176" s="21" t="n">
        <f aca="false">(F176*0.3048)</f>
        <v>264.44448</v>
      </c>
      <c r="H176" s="21" t="n">
        <v>7.9</v>
      </c>
      <c r="I176" s="21" t="n">
        <f aca="false">H176*40</f>
        <v>316</v>
      </c>
      <c r="J176" s="31" t="n">
        <f aca="false">ATAN(I176/F176)*180/PI()</f>
        <v>20.0127945503761</v>
      </c>
      <c r="K176" s="21" t="n">
        <f aca="false">(I176*0.3048)/G176</f>
        <v>0.364223144306132</v>
      </c>
      <c r="L176" s="21" t="n">
        <v>570.2</v>
      </c>
      <c r="M176" s="21" t="n">
        <v>474.8</v>
      </c>
      <c r="N176" s="21" t="s">
        <v>80</v>
      </c>
      <c r="O176" s="32" t="n">
        <f aca="false">IF(N176="NE",(90-(ATAN(M176/L176)*180/PI())),IF(N176="SE",(180-(ATAN(L176/M176)*180/PI())),IF(N176="SW",(180+(ATAN(L176/M176)*180/PI())),IF(N176="NW",(270+(ATAN(M176/L176)*180/PI())),IF(N176="N",0,IF(N176="E",90,IF(N176="S",180,IF(N176="W",270,"NO DATA"))))))))</f>
        <v>129.783820210695</v>
      </c>
      <c r="P176" s="13" t="n">
        <v>204</v>
      </c>
      <c r="Q176" s="13" t="n">
        <f aca="false">P176+B176</f>
        <v>4204</v>
      </c>
      <c r="R176" s="13"/>
      <c r="S176" s="33" t="s">
        <v>120</v>
      </c>
      <c r="T176" s="34" t="n">
        <v>5000</v>
      </c>
      <c r="U176" s="34" t="n">
        <v>1</v>
      </c>
      <c r="V176" s="34" t="n">
        <v>5127</v>
      </c>
      <c r="W176" s="34" t="n">
        <v>127</v>
      </c>
      <c r="X176" s="34" t="n">
        <v>487.7</v>
      </c>
      <c r="Y176" s="34" t="n">
        <v>148.65096</v>
      </c>
      <c r="Z176" s="34" t="n">
        <v>6</v>
      </c>
      <c r="AA176" s="34" t="n">
        <v>240</v>
      </c>
      <c r="AB176" s="34" t="n">
        <v>26.2020664807597</v>
      </c>
      <c r="AC176" s="34" t="n">
        <v>0.492105802747591</v>
      </c>
      <c r="AD176" s="34" t="n">
        <v>419.4</v>
      </c>
      <c r="AE176" s="34" t="n">
        <v>290.2</v>
      </c>
      <c r="AF176" s="34" t="s">
        <v>80</v>
      </c>
      <c r="AG176" s="34" t="n">
        <v>124.680943268749</v>
      </c>
      <c r="AH176" s="34" t="n">
        <v>207</v>
      </c>
      <c r="AI176" s="34" t="n">
        <v>5207</v>
      </c>
      <c r="AL176" s="0" t="n">
        <v>156.489725576844</v>
      </c>
      <c r="AM176" s="0" t="n">
        <v>25.2322102404724</v>
      </c>
    </row>
    <row r="177" customFormat="false" ht="14.65" hidden="false" customHeight="false" outlineLevel="0" collapsed="false">
      <c r="A177" s="21" t="s">
        <v>119</v>
      </c>
      <c r="B177" s="21" t="n">
        <v>4000</v>
      </c>
      <c r="C177" s="21" t="n">
        <v>1</v>
      </c>
      <c r="D177" s="21" t="n">
        <f aca="false">B177+E177</f>
        <v>4117</v>
      </c>
      <c r="E177" s="21" t="n">
        <v>117</v>
      </c>
      <c r="F177" s="21" t="n">
        <v>387.3</v>
      </c>
      <c r="G177" s="21" t="n">
        <f aca="false">(F177*0.3048)</f>
        <v>118.04904</v>
      </c>
      <c r="H177" s="21" t="n">
        <v>4.5</v>
      </c>
      <c r="I177" s="21" t="n">
        <f aca="false">H177*40</f>
        <v>180</v>
      </c>
      <c r="J177" s="31" t="n">
        <f aca="false">ATAN(I177/F177)*180/PI()</f>
        <v>24.9269320055818</v>
      </c>
      <c r="K177" s="21" t="n">
        <f aca="false">(I177*0.3048)/G177</f>
        <v>0.464756003098373</v>
      </c>
      <c r="L177" s="21" t="n">
        <v>47.5</v>
      </c>
      <c r="M177" s="21" t="n">
        <v>348.2</v>
      </c>
      <c r="N177" s="21" t="s">
        <v>80</v>
      </c>
      <c r="O177" s="32" t="n">
        <f aca="false">IF(N177="NE",(90-(ATAN(M177/L177)*180/PI())),IF(N177="SE",(180-(ATAN(L177/M177)*180/PI())),IF(N177="SW",(180+(ATAN(L177/M177)*180/PI())),IF(N177="NW",(270+(ATAN(M177/L177)*180/PI())),IF(N177="N",0,IF(N177="E",90,IF(N177="S",180,IF(N177="W",270,"NO DATA"))))))))</f>
        <v>172.231896828492</v>
      </c>
      <c r="P177" s="13" t="n">
        <v>118</v>
      </c>
      <c r="Q177" s="13" t="n">
        <f aca="false">P177+B177</f>
        <v>4118</v>
      </c>
      <c r="R177" s="13"/>
      <c r="S177" s="33" t="s">
        <v>120</v>
      </c>
      <c r="T177" s="34" t="n">
        <v>5000</v>
      </c>
      <c r="U177" s="34" t="n">
        <v>1</v>
      </c>
      <c r="V177" s="34" t="n">
        <v>5128</v>
      </c>
      <c r="W177" s="34" t="n">
        <v>128</v>
      </c>
      <c r="X177" s="34" t="n">
        <v>482.1</v>
      </c>
      <c r="Y177" s="34" t="n">
        <v>146.94408</v>
      </c>
      <c r="Z177" s="34" t="n">
        <v>4.5</v>
      </c>
      <c r="AA177" s="34" t="n">
        <v>180</v>
      </c>
      <c r="AB177" s="34" t="n">
        <v>20.4739484301223</v>
      </c>
      <c r="AC177" s="34" t="n">
        <v>0.373366521468575</v>
      </c>
      <c r="AD177" s="34" t="n">
        <v>387.2</v>
      </c>
      <c r="AE177" s="34" t="n">
        <v>290.2</v>
      </c>
      <c r="AF177" s="34" t="s">
        <v>70</v>
      </c>
      <c r="AG177" s="34" t="n">
        <v>53.1490478042428</v>
      </c>
      <c r="AH177" s="34" t="n">
        <v>401</v>
      </c>
      <c r="AI177" s="34" t="n">
        <v>5401</v>
      </c>
      <c r="AL177" s="0" t="n">
        <v>156.559371364301</v>
      </c>
      <c r="AM177" s="0" t="n">
        <v>22.9224729387792</v>
      </c>
    </row>
    <row r="178" customFormat="false" ht="14.65" hidden="false" customHeight="false" outlineLevel="0" collapsed="false">
      <c r="A178" s="21" t="s">
        <v>119</v>
      </c>
      <c r="B178" s="21" t="n">
        <v>4000</v>
      </c>
      <c r="C178" s="21" t="n">
        <v>1</v>
      </c>
      <c r="D178" s="21" t="n">
        <f aca="false">B178+E178</f>
        <v>4118</v>
      </c>
      <c r="E178" s="21" t="n">
        <v>118</v>
      </c>
      <c r="F178" s="21" t="n">
        <v>417.6</v>
      </c>
      <c r="G178" s="21" t="n">
        <f aca="false">(F178*0.3048)</f>
        <v>127.28448</v>
      </c>
      <c r="H178" s="21" t="n">
        <v>4.3</v>
      </c>
      <c r="I178" s="21" t="n">
        <f aca="false">H178*40</f>
        <v>172</v>
      </c>
      <c r="J178" s="31" t="n">
        <f aca="false">ATAN(I178/F178)*180/PI()</f>
        <v>22.3856554083846</v>
      </c>
      <c r="K178" s="21" t="n">
        <f aca="false">(I178*0.3048)/G178</f>
        <v>0.411877394636015</v>
      </c>
      <c r="L178" s="21" t="n">
        <v>190.1</v>
      </c>
      <c r="M178" s="21" t="n">
        <v>348.2</v>
      </c>
      <c r="N178" s="21" t="s">
        <v>110</v>
      </c>
      <c r="O178" s="32" t="n">
        <f aca="false">IF(N178="NE",(90-(ATAN(M178/L178)*180/PI())),IF(N178="SE",(180-(ATAN(L178/M178)*180/PI())),IF(N178="SW",(180+(ATAN(L178/M178)*180/PI())),IF(N178="NW",(270+(ATAN(M178/L178)*180/PI())),IF(N178="N",0,IF(N178="E",90,IF(N178="S",180,IF(N178="W",270,"NO DATA"))))))))</f>
        <v>208.63235995883</v>
      </c>
      <c r="P178" s="13" t="n">
        <v>117</v>
      </c>
      <c r="Q178" s="13" t="n">
        <f aca="false">P178+B178</f>
        <v>4117</v>
      </c>
      <c r="R178" s="13"/>
      <c r="S178" s="33" t="s">
        <v>120</v>
      </c>
      <c r="T178" s="34" t="n">
        <v>5000</v>
      </c>
      <c r="U178" s="34" t="n">
        <v>1</v>
      </c>
      <c r="V178" s="34" t="n">
        <v>5129</v>
      </c>
      <c r="W178" s="34" t="n">
        <v>129</v>
      </c>
      <c r="X178" s="34" t="n">
        <v>655.3</v>
      </c>
      <c r="Y178" s="34" t="n">
        <v>199.73544</v>
      </c>
      <c r="Z178" s="34" t="n">
        <v>5.3</v>
      </c>
      <c r="AA178" s="34" t="n">
        <v>212</v>
      </c>
      <c r="AB178" s="34" t="n">
        <v>17.9272213793412</v>
      </c>
      <c r="AC178" s="34" t="n">
        <v>0.323515946894552</v>
      </c>
      <c r="AD178" s="34" t="n">
        <v>322.6</v>
      </c>
      <c r="AE178" s="34" t="n">
        <v>451.4</v>
      </c>
      <c r="AF178" s="34" t="s">
        <v>70</v>
      </c>
      <c r="AG178" s="34" t="n">
        <v>35.5520833681491</v>
      </c>
      <c r="AH178" s="34" t="n">
        <v>401</v>
      </c>
      <c r="AI178" s="34" t="n">
        <v>5401</v>
      </c>
      <c r="AL178" s="0" t="n">
        <v>157.159319740485</v>
      </c>
      <c r="AM178" s="0" t="n">
        <v>23.8362318809504</v>
      </c>
    </row>
    <row r="179" customFormat="false" ht="14.65" hidden="false" customHeight="false" outlineLevel="0" collapsed="false">
      <c r="A179" s="21" t="s">
        <v>119</v>
      </c>
      <c r="B179" s="21" t="n">
        <v>4000</v>
      </c>
      <c r="C179" s="21" t="n">
        <v>1</v>
      </c>
      <c r="D179" s="21" t="n">
        <f aca="false">B179+E179</f>
        <v>4119</v>
      </c>
      <c r="E179" s="21" t="n">
        <v>119</v>
      </c>
      <c r="F179" s="21" t="n">
        <v>1009.5</v>
      </c>
      <c r="G179" s="21" t="n">
        <f aca="false">(F179*0.3048)</f>
        <v>307.6956</v>
      </c>
      <c r="H179" s="21" t="n">
        <v>11.8</v>
      </c>
      <c r="I179" s="21" t="n">
        <f aca="false">H179*40</f>
        <v>472</v>
      </c>
      <c r="J179" s="31" t="n">
        <f aca="false">ATAN(I179/F179)*180/PI()</f>
        <v>25.0588251662432</v>
      </c>
      <c r="K179" s="21" t="n">
        <f aca="false">(I179*0.3048)/G179</f>
        <v>0.467558197127291</v>
      </c>
      <c r="L179" s="21" t="n">
        <v>459.3</v>
      </c>
      <c r="M179" s="21" t="n">
        <v>807.2</v>
      </c>
      <c r="N179" s="21" t="s">
        <v>110</v>
      </c>
      <c r="O179" s="32" t="n">
        <f aca="false">IF(N179="NE",(90-(ATAN(M179/L179)*180/PI())),IF(N179="SE",(180-(ATAN(L179/M179)*180/PI())),IF(N179="SW",(180+(ATAN(L179/M179)*180/PI())),IF(N179="NW",(270+(ATAN(M179/L179)*180/PI())),IF(N179="N",0,IF(N179="E",90,IF(N179="S",180,IF(N179="W",270,"NO DATA"))))))))</f>
        <v>209.64004779844</v>
      </c>
      <c r="P179" s="13" t="n">
        <v>204</v>
      </c>
      <c r="Q179" s="13" t="n">
        <f aca="false">P179+B179</f>
        <v>4204</v>
      </c>
      <c r="R179" s="13"/>
      <c r="S179" s="33" t="s">
        <v>120</v>
      </c>
      <c r="T179" s="34" t="n">
        <v>5000</v>
      </c>
      <c r="U179" s="34" t="n">
        <v>1</v>
      </c>
      <c r="V179" s="34" t="n">
        <v>5130</v>
      </c>
      <c r="W179" s="34" t="n">
        <v>130</v>
      </c>
      <c r="X179" s="34" t="n">
        <v>501.9</v>
      </c>
      <c r="Y179" s="34" t="n">
        <v>152.97912</v>
      </c>
      <c r="Z179" s="34" t="n">
        <v>4.1</v>
      </c>
      <c r="AA179" s="34" t="n">
        <v>164</v>
      </c>
      <c r="AB179" s="34" t="n">
        <v>18.0952341614543</v>
      </c>
      <c r="AC179" s="34" t="n">
        <v>0.326758318390118</v>
      </c>
      <c r="AD179" s="34"/>
      <c r="AE179" s="34"/>
      <c r="AF179" s="34" t="s">
        <v>121</v>
      </c>
      <c r="AG179" s="34" t="n">
        <v>0</v>
      </c>
      <c r="AH179" s="34" t="n">
        <v>208</v>
      </c>
      <c r="AI179" s="34" t="n">
        <v>5208</v>
      </c>
      <c r="AL179" s="0" t="n">
        <v>157.291942325042</v>
      </c>
      <c r="AM179" s="0" t="n">
        <v>27.718159287912</v>
      </c>
    </row>
    <row r="180" customFormat="false" ht="14.65" hidden="false" customHeight="false" outlineLevel="0" collapsed="false">
      <c r="A180" s="21" t="s">
        <v>119</v>
      </c>
      <c r="B180" s="21" t="n">
        <v>4000</v>
      </c>
      <c r="C180" s="21" t="n">
        <v>1</v>
      </c>
      <c r="D180" s="21" t="n">
        <f aca="false">B180+E180</f>
        <v>4120</v>
      </c>
      <c r="E180" s="21" t="n">
        <v>120</v>
      </c>
      <c r="F180" s="21" t="n">
        <v>1119.4</v>
      </c>
      <c r="G180" s="21" t="n">
        <f aca="false">(F180*0.3048)</f>
        <v>341.19312</v>
      </c>
      <c r="H180" s="21" t="n">
        <v>12.7</v>
      </c>
      <c r="I180" s="21" t="n">
        <f aca="false">H180*40</f>
        <v>508</v>
      </c>
      <c r="J180" s="31" t="n">
        <f aca="false">ATAN(I180/F180)*180/PI()</f>
        <v>24.4092380184287</v>
      </c>
      <c r="K180" s="21" t="n">
        <f aca="false">(I180*0.3048)/G180</f>
        <v>0.453814543505449</v>
      </c>
      <c r="L180" s="21"/>
      <c r="M180" s="21"/>
      <c r="N180" s="21"/>
      <c r="O180" s="32" t="str">
        <f aca="false">IF(N180="NE",(90-(ATAN(M180/L180)*180/PI())),IF(N180="SE",(180-(ATAN(L180/M180)*180/PI())),IF(N180="SW",(180+(ATAN(L180/M180)*180/PI())),IF(N180="NW",(270+(ATAN(M180/L180)*180/PI())),IF(N180="N",0,IF(N180="E",90,IF(N180="S",180,IF(N180="W",270,"NO DATA"))))))))</f>
        <v>NO DATA</v>
      </c>
      <c r="P180" s="13" t="n">
        <v>121</v>
      </c>
      <c r="Q180" s="13" t="n">
        <f aca="false">P180+B180</f>
        <v>4121</v>
      </c>
      <c r="R180" s="13"/>
      <c r="S180" s="33" t="s">
        <v>120</v>
      </c>
      <c r="T180" s="34" t="n">
        <v>5000</v>
      </c>
      <c r="U180" s="34" t="n">
        <v>1</v>
      </c>
      <c r="V180" s="34" t="n">
        <v>5131</v>
      </c>
      <c r="W180" s="34" t="n">
        <v>131</v>
      </c>
      <c r="X180" s="34" t="n">
        <v>268.4</v>
      </c>
      <c r="Y180" s="34" t="n">
        <v>81.80832</v>
      </c>
      <c r="Z180" s="34" t="n">
        <v>2</v>
      </c>
      <c r="AA180" s="34" t="n">
        <v>80</v>
      </c>
      <c r="AB180" s="34" t="n">
        <v>16.5973503422779</v>
      </c>
      <c r="AC180" s="34" t="n">
        <v>0.29806259314456</v>
      </c>
      <c r="AD180" s="34" t="n">
        <v>9.3</v>
      </c>
      <c r="AE180" s="34" t="n">
        <v>234.8</v>
      </c>
      <c r="AF180" s="34" t="s">
        <v>61</v>
      </c>
      <c r="AG180" s="34" t="n">
        <v>357.73180423902</v>
      </c>
      <c r="AH180" s="34" t="n">
        <v>132</v>
      </c>
      <c r="AI180" s="34" t="n">
        <v>5132</v>
      </c>
      <c r="AL180" s="0" t="n">
        <v>159.435444832239</v>
      </c>
      <c r="AM180" s="0" t="n">
        <v>28.9303543744166</v>
      </c>
    </row>
    <row r="181" customFormat="false" ht="14.65" hidden="false" customHeight="false" outlineLevel="0" collapsed="false">
      <c r="A181" s="21" t="s">
        <v>119</v>
      </c>
      <c r="B181" s="21" t="n">
        <v>4000</v>
      </c>
      <c r="C181" s="21" t="n">
        <v>1</v>
      </c>
      <c r="D181" s="21" t="n">
        <f aca="false">B181+E181</f>
        <v>4121</v>
      </c>
      <c r="E181" s="21" t="n">
        <v>121</v>
      </c>
      <c r="F181" s="21" t="n">
        <v>1149.6</v>
      </c>
      <c r="G181" s="21" t="n">
        <f aca="false">(F181*0.3048)</f>
        <v>350.39808</v>
      </c>
      <c r="H181" s="21" t="n">
        <v>13.7</v>
      </c>
      <c r="I181" s="21" t="n">
        <f aca="false">H181*40</f>
        <v>548</v>
      </c>
      <c r="J181" s="31" t="n">
        <f aca="false">ATAN(I181/F181)*180/PI()</f>
        <v>25.4865561415076</v>
      </c>
      <c r="K181" s="21" t="n">
        <f aca="false">(I181*0.3048)/G181</f>
        <v>0.476687543493389</v>
      </c>
      <c r="L181" s="21" t="n">
        <v>855.3</v>
      </c>
      <c r="M181" s="21" t="n">
        <v>680.6</v>
      </c>
      <c r="N181" s="21" t="s">
        <v>110</v>
      </c>
      <c r="O181" s="32" t="n">
        <f aca="false">IF(N181="NE",(90-(ATAN(M181/L181)*180/PI())),IF(N181="SE",(180-(ATAN(L181/M181)*180/PI())),IF(N181="SW",(180+(ATAN(L181/M181)*180/PI())),IF(N181="NW",(270+(ATAN(M181/L181)*180/PI())),IF(N181="N",0,IF(N181="E",90,IF(N181="S",180,IF(N181="W",270,"NO DATA"))))))))</f>
        <v>231.489183849908</v>
      </c>
      <c r="P181" s="13" t="n">
        <v>120</v>
      </c>
      <c r="Q181" s="13" t="n">
        <f aca="false">P181+B181</f>
        <v>4120</v>
      </c>
      <c r="R181" s="13"/>
      <c r="S181" s="33" t="s">
        <v>120</v>
      </c>
      <c r="T181" s="34" t="n">
        <v>5000</v>
      </c>
      <c r="U181" s="34" t="n">
        <v>1</v>
      </c>
      <c r="V181" s="34" t="n">
        <v>5132</v>
      </c>
      <c r="W181" s="34" t="n">
        <v>132</v>
      </c>
      <c r="X181" s="34" t="n">
        <v>748</v>
      </c>
      <c r="Y181" s="34" t="n">
        <v>227.9904</v>
      </c>
      <c r="Z181" s="34" t="n">
        <v>5</v>
      </c>
      <c r="AA181" s="34" t="n">
        <v>200</v>
      </c>
      <c r="AB181" s="34" t="n">
        <v>14.9695508027985</v>
      </c>
      <c r="AC181" s="34" t="n">
        <v>0.267379679144385</v>
      </c>
      <c r="AD181" s="34" t="n">
        <v>609</v>
      </c>
      <c r="AE181" s="34" t="n">
        <v>367.6</v>
      </c>
      <c r="AF181" s="34" t="s">
        <v>70</v>
      </c>
      <c r="AG181" s="34" t="n">
        <v>58.884294941697</v>
      </c>
      <c r="AH181" s="34" t="n">
        <v>131</v>
      </c>
      <c r="AI181" s="34" t="n">
        <v>5131</v>
      </c>
      <c r="AL181" s="0" t="n">
        <v>160.453701631631</v>
      </c>
      <c r="AM181" s="0" t="n">
        <v>25.0297975947815</v>
      </c>
    </row>
    <row r="182" customFormat="false" ht="14.65" hidden="false" customHeight="false" outlineLevel="0" collapsed="false">
      <c r="A182" s="21" t="s">
        <v>119</v>
      </c>
      <c r="B182" s="21" t="n">
        <v>4000</v>
      </c>
      <c r="C182" s="21" t="n">
        <v>1</v>
      </c>
      <c r="D182" s="21" t="n">
        <f aca="false">B182+E182</f>
        <v>4122</v>
      </c>
      <c r="E182" s="21" t="n">
        <v>122</v>
      </c>
      <c r="F182" s="21" t="n">
        <v>458.1</v>
      </c>
      <c r="G182" s="21" t="n">
        <f aca="false">(F182*0.3048)</f>
        <v>139.62888</v>
      </c>
      <c r="H182" s="21" t="n">
        <v>5.6</v>
      </c>
      <c r="I182" s="21" t="n">
        <f aca="false">H182*40</f>
        <v>224</v>
      </c>
      <c r="J182" s="31" t="n">
        <f aca="false">ATAN(I182/F182)*180/PI()</f>
        <v>26.0575329889857</v>
      </c>
      <c r="K182" s="21" t="n">
        <f aca="false">(I182*0.3048)/G182</f>
        <v>0.488976206068544</v>
      </c>
      <c r="L182" s="21" t="n">
        <v>79.2</v>
      </c>
      <c r="M182" s="21" t="n">
        <v>395.7</v>
      </c>
      <c r="N182" s="21" t="s">
        <v>110</v>
      </c>
      <c r="O182" s="32" t="n">
        <f aca="false">IF(N182="NE",(90-(ATAN(M182/L182)*180/PI())),IF(N182="SE",(180-(ATAN(L182/M182)*180/PI())),IF(N182="SW",(180+(ATAN(L182/M182)*180/PI())),IF(N182="NW",(270+(ATAN(M182/L182)*180/PI())),IF(N182="N",0,IF(N182="E",90,IF(N182="S",180,IF(N182="W",270,"NO DATA"))))))))</f>
        <v>191.318285846102</v>
      </c>
      <c r="P182" s="13" t="n">
        <v>123</v>
      </c>
      <c r="Q182" s="13" t="n">
        <f aca="false">P182+B182</f>
        <v>4123</v>
      </c>
      <c r="R182" s="13"/>
      <c r="S182" s="33" t="s">
        <v>120</v>
      </c>
      <c r="T182" s="34" t="n">
        <v>5000</v>
      </c>
      <c r="U182" s="34" t="n">
        <v>1</v>
      </c>
      <c r="V182" s="34" t="n">
        <v>5133</v>
      </c>
      <c r="W182" s="34" t="n">
        <v>133</v>
      </c>
      <c r="X182" s="34" t="n">
        <v>1457.1</v>
      </c>
      <c r="Y182" s="34" t="n">
        <v>444.12408</v>
      </c>
      <c r="Z182" s="34" t="n">
        <v>12.7</v>
      </c>
      <c r="AA182" s="34" t="n">
        <v>508</v>
      </c>
      <c r="AB182" s="34" t="n">
        <v>19.2204810675294</v>
      </c>
      <c r="AC182" s="34" t="n">
        <v>0.34863770503054</v>
      </c>
      <c r="AD182" s="34" t="n">
        <v>147.8</v>
      </c>
      <c r="AE182" s="34" t="n">
        <v>1055.2</v>
      </c>
      <c r="AF182" s="34" t="s">
        <v>70</v>
      </c>
      <c r="AG182" s="34" t="n">
        <v>7.97344469750308</v>
      </c>
      <c r="AH182" s="34" t="n">
        <v>209</v>
      </c>
      <c r="AI182" s="34" t="n">
        <v>5209</v>
      </c>
      <c r="AL182" s="0" t="n">
        <v>160.461087100119</v>
      </c>
      <c r="AM182" s="0" t="n">
        <v>29.4105900649275</v>
      </c>
    </row>
    <row r="183" customFormat="false" ht="14.65" hidden="false" customHeight="false" outlineLevel="0" collapsed="false">
      <c r="A183" s="21" t="s">
        <v>119</v>
      </c>
      <c r="B183" s="21" t="n">
        <v>4000</v>
      </c>
      <c r="C183" s="21" t="n">
        <v>1</v>
      </c>
      <c r="D183" s="21" t="n">
        <f aca="false">B183+E183</f>
        <v>4123</v>
      </c>
      <c r="E183" s="21" t="n">
        <v>123</v>
      </c>
      <c r="F183" s="21" t="n">
        <v>666.9</v>
      </c>
      <c r="G183" s="21" t="n">
        <f aca="false">(F183*0.3048)</f>
        <v>203.27112</v>
      </c>
      <c r="H183" s="21" t="n">
        <v>7.3</v>
      </c>
      <c r="I183" s="21" t="n">
        <f aca="false">H183*40</f>
        <v>292</v>
      </c>
      <c r="J183" s="31" t="n">
        <f aca="false">ATAN(I183/F183)*180/PI()</f>
        <v>23.6460512959225</v>
      </c>
      <c r="K183" s="21" t="n">
        <f aca="false">(I183*0.3048)/G183</f>
        <v>0.437846753636227</v>
      </c>
      <c r="L183" s="21" t="n">
        <v>427.6</v>
      </c>
      <c r="M183" s="21" t="n">
        <v>427.3</v>
      </c>
      <c r="N183" s="21" t="s">
        <v>110</v>
      </c>
      <c r="O183" s="32" t="n">
        <f aca="false">IF(N183="NE",(90-(ATAN(M183/L183)*180/PI())),IF(N183="SE",(180-(ATAN(L183/M183)*180/PI())),IF(N183="SW",(180+(ATAN(L183/M183)*180/PI())),IF(N183="NW",(270+(ATAN(M183/L183)*180/PI())),IF(N183="N",0,IF(N183="E",90,IF(N183="S",180,IF(N183="W",270,"NO DATA"))))))))</f>
        <v>225.020106133055</v>
      </c>
      <c r="P183" s="13" t="n">
        <v>122</v>
      </c>
      <c r="Q183" s="13" t="n">
        <f aca="false">P183+B183</f>
        <v>4122</v>
      </c>
      <c r="R183" s="13"/>
      <c r="S183" s="33" t="s">
        <v>120</v>
      </c>
      <c r="T183" s="34" t="n">
        <v>5000</v>
      </c>
      <c r="U183" s="34" t="n">
        <v>1</v>
      </c>
      <c r="V183" s="34" t="n">
        <v>5134</v>
      </c>
      <c r="W183" s="34" t="n">
        <v>134</v>
      </c>
      <c r="X183" s="34" t="n">
        <v>840</v>
      </c>
      <c r="Y183" s="34" t="n">
        <v>256.032</v>
      </c>
      <c r="Z183" s="34" t="n">
        <v>9</v>
      </c>
      <c r="AA183" s="34" t="n">
        <v>360</v>
      </c>
      <c r="AB183" s="34" t="n">
        <v>23.1985905136482</v>
      </c>
      <c r="AC183" s="34" t="n">
        <v>0.428571428571429</v>
      </c>
      <c r="AD183" s="34" t="n">
        <v>359</v>
      </c>
      <c r="AE183" s="34" t="n">
        <v>612</v>
      </c>
      <c r="AF183" s="34" t="s">
        <v>70</v>
      </c>
      <c r="AG183" s="34" t="n">
        <v>30.3959416771717</v>
      </c>
      <c r="AH183" s="34" t="n">
        <v>135</v>
      </c>
      <c r="AI183" s="34" t="n">
        <v>5135</v>
      </c>
      <c r="AL183" s="0" t="n">
        <v>161.555751423952</v>
      </c>
      <c r="AM183" s="0" t="n">
        <v>28.3145602352815</v>
      </c>
    </row>
    <row r="184" customFormat="false" ht="14.65" hidden="false" customHeight="false" outlineLevel="0" collapsed="false">
      <c r="A184" s="21" t="s">
        <v>119</v>
      </c>
      <c r="B184" s="21" t="n">
        <v>4000</v>
      </c>
      <c r="C184" s="21" t="n">
        <v>1</v>
      </c>
      <c r="D184" s="21" t="n">
        <f aca="false">B184+E184</f>
        <v>4124</v>
      </c>
      <c r="E184" s="21" t="n">
        <v>124</v>
      </c>
      <c r="F184" s="21" t="n">
        <v>767</v>
      </c>
      <c r="G184" s="21" t="n">
        <f aca="false">(F184*0.3048)</f>
        <v>233.7816</v>
      </c>
      <c r="H184" s="21" t="n">
        <v>7.6</v>
      </c>
      <c r="I184" s="21" t="n">
        <f aca="false">H184*40</f>
        <v>304</v>
      </c>
      <c r="J184" s="31" t="n">
        <f aca="false">ATAN(I184/F184)*180/PI()</f>
        <v>21.6208697027838</v>
      </c>
      <c r="K184" s="21" t="n">
        <f aca="false">(I184*0.3048)/G184</f>
        <v>0.396349413298566</v>
      </c>
      <c r="L184" s="21" t="n">
        <v>427.6</v>
      </c>
      <c r="M184" s="21" t="n">
        <v>569.8</v>
      </c>
      <c r="N184" s="21" t="s">
        <v>80</v>
      </c>
      <c r="O184" s="32" t="n">
        <f aca="false">IF(N184="NE",(90-(ATAN(M184/L184)*180/PI())),IF(N184="SE",(180-(ATAN(L184/M184)*180/PI())),IF(N184="SW",(180+(ATAN(L184/M184)*180/PI())),IF(N184="NW",(270+(ATAN(M184/L184)*180/PI())),IF(N184="N",0,IF(N184="E",90,IF(N184="S",180,IF(N184="W",270,"NO DATA"))))))))</f>
        <v>143.114017071167</v>
      </c>
      <c r="P184" s="13" t="n">
        <v>125</v>
      </c>
      <c r="Q184" s="13" t="n">
        <f aca="false">P184+B184</f>
        <v>4125</v>
      </c>
      <c r="R184" s="13"/>
      <c r="S184" s="33" t="s">
        <v>120</v>
      </c>
      <c r="T184" s="34" t="n">
        <v>5000</v>
      </c>
      <c r="U184" s="34" t="n">
        <v>1</v>
      </c>
      <c r="V184" s="34" t="n">
        <v>5135</v>
      </c>
      <c r="W184" s="34" t="n">
        <v>135</v>
      </c>
      <c r="X184" s="34" t="n">
        <v>723.2</v>
      </c>
      <c r="Y184" s="34" t="n">
        <v>220.43136</v>
      </c>
      <c r="Z184" s="34" t="n">
        <v>8</v>
      </c>
      <c r="AA184" s="34" t="n">
        <v>320</v>
      </c>
      <c r="AB184" s="34" t="n">
        <v>23.8683300133074</v>
      </c>
      <c r="AC184" s="34" t="n">
        <v>0.442477876106195</v>
      </c>
      <c r="AD184" s="34" t="n">
        <v>696.9</v>
      </c>
      <c r="AE184" s="34" t="n">
        <v>211</v>
      </c>
      <c r="AF184" s="34" t="s">
        <v>70</v>
      </c>
      <c r="AG184" s="34" t="n">
        <v>73.1552932339399</v>
      </c>
      <c r="AH184" s="34" t="n">
        <v>134</v>
      </c>
      <c r="AI184" s="34" t="n">
        <v>5134</v>
      </c>
      <c r="AL184" s="0" t="n">
        <v>161.556131695102</v>
      </c>
      <c r="AM184" s="0" t="n">
        <v>23.2827733870786</v>
      </c>
    </row>
    <row r="185" customFormat="false" ht="14.65" hidden="false" customHeight="false" outlineLevel="0" collapsed="false">
      <c r="A185" s="21" t="s">
        <v>119</v>
      </c>
      <c r="B185" s="21" t="n">
        <v>4000</v>
      </c>
      <c r="C185" s="21" t="n">
        <v>1</v>
      </c>
      <c r="D185" s="21" t="n">
        <f aca="false">B185+E185</f>
        <v>4125</v>
      </c>
      <c r="E185" s="21" t="n">
        <v>125</v>
      </c>
      <c r="F185" s="21" t="n">
        <v>1368.1</v>
      </c>
      <c r="G185" s="21" t="n">
        <f aca="false">(F185*0.3048)</f>
        <v>416.99688</v>
      </c>
      <c r="H185" s="21" t="n">
        <v>12.4</v>
      </c>
      <c r="I185" s="21" t="n">
        <f aca="false">H185*40</f>
        <v>496</v>
      </c>
      <c r="J185" s="31" t="n">
        <f aca="false">ATAN(I185/F185)*180/PI()</f>
        <v>19.9279403751828</v>
      </c>
      <c r="K185" s="21" t="n">
        <f aca="false">(I185*0.3048)/G185</f>
        <v>0.362546597470945</v>
      </c>
      <c r="L185" s="21" t="n">
        <v>443.5</v>
      </c>
      <c r="M185" s="21" t="n">
        <v>1202.9</v>
      </c>
      <c r="N185" s="21" t="s">
        <v>110</v>
      </c>
      <c r="O185" s="32" t="n">
        <f aca="false">IF(N185="NE",(90-(ATAN(M185/L185)*180/PI())),IF(N185="SE",(180-(ATAN(L185/M185)*180/PI())),IF(N185="SW",(180+(ATAN(L185/M185)*180/PI())),IF(N185="NW",(270+(ATAN(M185/L185)*180/PI())),IF(N185="N",0,IF(N185="E",90,IF(N185="S",180,IF(N185="W",270,"NO DATA"))))))))</f>
        <v>200.238543533628</v>
      </c>
      <c r="P185" s="13" t="n">
        <v>124</v>
      </c>
      <c r="Q185" s="13" t="n">
        <f aca="false">P185+B185</f>
        <v>4124</v>
      </c>
      <c r="R185" s="13"/>
      <c r="S185" s="33" t="s">
        <v>120</v>
      </c>
      <c r="T185" s="34" t="n">
        <v>5000</v>
      </c>
      <c r="U185" s="34" t="n">
        <v>1</v>
      </c>
      <c r="V185" s="34" t="n">
        <v>5136</v>
      </c>
      <c r="W185" s="34" t="n">
        <v>136</v>
      </c>
      <c r="X185" s="34" t="n">
        <v>657.8</v>
      </c>
      <c r="Y185" s="34" t="n">
        <v>200.49744</v>
      </c>
      <c r="Z185" s="34" t="n">
        <v>7.2</v>
      </c>
      <c r="AA185" s="34" t="n">
        <v>288</v>
      </c>
      <c r="AB185" s="34" t="n">
        <v>23.6449114801442</v>
      </c>
      <c r="AC185" s="34" t="n">
        <v>0.437823046518699</v>
      </c>
      <c r="AD185" s="34"/>
      <c r="AE185" s="34"/>
      <c r="AF185" s="34" t="s">
        <v>122</v>
      </c>
      <c r="AG185" s="34" t="n">
        <v>90</v>
      </c>
      <c r="AH185" s="34" t="n">
        <v>137</v>
      </c>
      <c r="AI185" s="34" t="n">
        <v>5137</v>
      </c>
      <c r="AL185" s="0" t="n">
        <v>162.017473174555</v>
      </c>
      <c r="AM185" s="0" t="n">
        <v>21.0857018371012</v>
      </c>
    </row>
    <row r="186" customFormat="false" ht="14.65" hidden="false" customHeight="false" outlineLevel="0" collapsed="false">
      <c r="A186" s="21" t="s">
        <v>119</v>
      </c>
      <c r="B186" s="21" t="n">
        <v>4000</v>
      </c>
      <c r="C186" s="21" t="n">
        <v>1</v>
      </c>
      <c r="D186" s="21" t="n">
        <f aca="false">B186+E186</f>
        <v>4126</v>
      </c>
      <c r="E186" s="21" t="n">
        <v>126</v>
      </c>
      <c r="F186" s="21" t="n">
        <v>441.3</v>
      </c>
      <c r="G186" s="21" t="n">
        <f aca="false">(F186*0.3048)</f>
        <v>134.50824</v>
      </c>
      <c r="H186" s="21" t="n">
        <v>5.6</v>
      </c>
      <c r="I186" s="21" t="n">
        <f aca="false">H186*40</f>
        <v>224</v>
      </c>
      <c r="J186" s="31" t="n">
        <f aca="false">ATAN(I186/F186)*180/PI()</f>
        <v>26.9119489107373</v>
      </c>
      <c r="K186" s="21" t="n">
        <f aca="false">(I186*0.3048)/G186</f>
        <v>0.507591207795151</v>
      </c>
      <c r="L186" s="21" t="n">
        <v>332.6</v>
      </c>
      <c r="M186" s="21" t="n">
        <v>300.7</v>
      </c>
      <c r="N186" s="21" t="s">
        <v>110</v>
      </c>
      <c r="O186" s="32" t="n">
        <f aca="false">IF(N186="NE",(90-(ATAN(M186/L186)*180/PI())),IF(N186="SE",(180-(ATAN(L186/M186)*180/PI())),IF(N186="SW",(180+(ATAN(L186/M186)*180/PI())),IF(N186="NW",(270+(ATAN(M186/L186)*180/PI())),IF(N186="N",0,IF(N186="E",90,IF(N186="S",180,IF(N186="W",270,"NO DATA"))))))))</f>
        <v>227.883612681787</v>
      </c>
      <c r="P186" s="13" t="n">
        <v>207</v>
      </c>
      <c r="Q186" s="13" t="n">
        <f aca="false">P186+B186</f>
        <v>4207</v>
      </c>
      <c r="R186" s="13"/>
      <c r="S186" s="33" t="s">
        <v>120</v>
      </c>
      <c r="T186" s="34" t="n">
        <v>5000</v>
      </c>
      <c r="U186" s="34" t="n">
        <v>1</v>
      </c>
      <c r="V186" s="34" t="n">
        <v>5137</v>
      </c>
      <c r="W186" s="34" t="n">
        <v>137</v>
      </c>
      <c r="X186" s="34" t="n">
        <v>488.9</v>
      </c>
      <c r="Y186" s="34" t="n">
        <v>149.01672</v>
      </c>
      <c r="Z186" s="34" t="n">
        <v>5.4</v>
      </c>
      <c r="AA186" s="34" t="n">
        <v>216</v>
      </c>
      <c r="AB186" s="34" t="n">
        <v>23.8362318809504</v>
      </c>
      <c r="AC186" s="34" t="n">
        <v>0.441808140724074</v>
      </c>
      <c r="AD186" s="34" t="n">
        <v>168.9</v>
      </c>
      <c r="AE186" s="34" t="n">
        <v>401</v>
      </c>
      <c r="AF186" s="34" t="s">
        <v>80</v>
      </c>
      <c r="AG186" s="34" t="n">
        <v>157.159319740485</v>
      </c>
      <c r="AH186" s="34" t="n">
        <v>136</v>
      </c>
      <c r="AI186" s="34" t="n">
        <v>5136</v>
      </c>
      <c r="AL186" s="0" t="n">
        <v>162.335674275484</v>
      </c>
      <c r="AM186" s="0" t="n">
        <v>27.4855574898614</v>
      </c>
    </row>
    <row r="187" customFormat="false" ht="14.65" hidden="false" customHeight="false" outlineLevel="0" collapsed="false">
      <c r="A187" s="21" t="s">
        <v>119</v>
      </c>
      <c r="B187" s="21" t="n">
        <v>4000</v>
      </c>
      <c r="C187" s="21" t="n">
        <v>2</v>
      </c>
      <c r="D187" s="21" t="n">
        <f aca="false">B187+E187</f>
        <v>4201</v>
      </c>
      <c r="E187" s="21" t="n">
        <v>201</v>
      </c>
      <c r="F187" s="21" t="n">
        <v>2365.2</v>
      </c>
      <c r="G187" s="21" t="n">
        <f aca="false">(F187*0.3048)</f>
        <v>720.91296</v>
      </c>
      <c r="H187" s="21" t="n">
        <v>13</v>
      </c>
      <c r="I187" s="21" t="n">
        <f aca="false">H187*40</f>
        <v>520</v>
      </c>
      <c r="J187" s="31" t="n">
        <f aca="false">ATAN(I187/F187)*180/PI()</f>
        <v>12.3994697662997</v>
      </c>
      <c r="K187" s="21" t="n">
        <f aca="false">(I187*0.3048)/G187</f>
        <v>0.219854557754101</v>
      </c>
      <c r="L187" s="21" t="n">
        <v>2090.7</v>
      </c>
      <c r="M187" s="21" t="n">
        <v>316.6</v>
      </c>
      <c r="N187" s="21" t="s">
        <v>70</v>
      </c>
      <c r="O187" s="32" t="n">
        <f aca="false">IF(N187="NE",(90-(ATAN(M187/L187)*180/PI())),IF(N187="SE",(180-(ATAN(L187/M187)*180/PI())),IF(N187="SW",(180+(ATAN(L187/M187)*180/PI())),IF(N187="NW",(270+(ATAN(M187/L187)*180/PI())),IF(N187="N",0,IF(N187="E",90,IF(N187="S",180,IF(N187="W",270,"NO DATA"))))))))</f>
        <v>81.3889792455538</v>
      </c>
      <c r="P187" s="13" t="n">
        <v>401</v>
      </c>
      <c r="Q187" s="13" t="n">
        <f aca="false">P187+B187</f>
        <v>4401</v>
      </c>
      <c r="R187" s="13"/>
      <c r="S187" s="33" t="s">
        <v>120</v>
      </c>
      <c r="T187" s="34" t="n">
        <v>5000</v>
      </c>
      <c r="U187" s="34" t="n">
        <v>1</v>
      </c>
      <c r="V187" s="34" t="n">
        <v>5138</v>
      </c>
      <c r="W187" s="34" t="n">
        <v>138</v>
      </c>
      <c r="X187" s="34" t="n">
        <v>1102.4</v>
      </c>
      <c r="Y187" s="34" t="n">
        <v>336.01152</v>
      </c>
      <c r="Z187" s="34" t="n">
        <v>11.1</v>
      </c>
      <c r="AA187" s="34" t="n">
        <v>444</v>
      </c>
      <c r="AB187" s="34" t="n">
        <v>21.9374867068422</v>
      </c>
      <c r="AC187" s="34" t="n">
        <v>0.402757619738752</v>
      </c>
      <c r="AD187" s="34" t="n">
        <v>802.5</v>
      </c>
      <c r="AE187" s="34" t="n">
        <v>612</v>
      </c>
      <c r="AF187" s="34" t="s">
        <v>70</v>
      </c>
      <c r="AG187" s="34" t="n">
        <v>52.6702471729475</v>
      </c>
      <c r="AH187" s="34" t="n">
        <v>304</v>
      </c>
      <c r="AI187" s="34" t="n">
        <v>5304</v>
      </c>
      <c r="AL187" s="0" t="n">
        <v>165.490075906714</v>
      </c>
      <c r="AM187" s="0" t="n">
        <v>22.5885697887019</v>
      </c>
    </row>
    <row r="188" customFormat="false" ht="14.65" hidden="false" customHeight="false" outlineLevel="0" collapsed="false">
      <c r="A188" s="21" t="s">
        <v>119</v>
      </c>
      <c r="B188" s="21" t="n">
        <v>4000</v>
      </c>
      <c r="C188" s="21" t="n">
        <v>2</v>
      </c>
      <c r="D188" s="21" t="n">
        <f aca="false">B188+E188</f>
        <v>4202</v>
      </c>
      <c r="E188" s="21" t="n">
        <v>202</v>
      </c>
      <c r="F188" s="21" t="n">
        <v>2255.4</v>
      </c>
      <c r="G188" s="21" t="n">
        <f aca="false">(F188*0.3048)</f>
        <v>687.44592</v>
      </c>
      <c r="H188" s="21" t="n">
        <v>12</v>
      </c>
      <c r="I188" s="21" t="n">
        <f aca="false">H188*40</f>
        <v>480</v>
      </c>
      <c r="J188" s="31" t="n">
        <f aca="false">ATAN(I188/F188)*180/PI()</f>
        <v>12.0145809394976</v>
      </c>
      <c r="K188" s="21" t="n">
        <f aca="false">(I188*0.3048)/G188</f>
        <v>0.212822559191274</v>
      </c>
      <c r="L188" s="21" t="n">
        <v>2011.5</v>
      </c>
      <c r="M188" s="21" t="n">
        <v>348.2</v>
      </c>
      <c r="N188" s="21" t="s">
        <v>70</v>
      </c>
      <c r="O188" s="32" t="n">
        <f aca="false">IF(N188="NE",(90-(ATAN(M188/L188)*180/PI())),IF(N188="SE",(180-(ATAN(L188/M188)*180/PI())),IF(N188="SW",(180+(ATAN(L188/M188)*180/PI())),IF(N188="NW",(270+(ATAN(M188/L188)*180/PI())),IF(N188="N",0,IF(N188="E",90,IF(N188="S",180,IF(N188="W",270,"NO DATA"))))))))</f>
        <v>80.179157033345</v>
      </c>
      <c r="P188" s="13" t="n">
        <v>203</v>
      </c>
      <c r="Q188" s="13" t="n">
        <f aca="false">P188+B188</f>
        <v>4203</v>
      </c>
      <c r="R188" s="13"/>
      <c r="S188" s="33" t="s">
        <v>120</v>
      </c>
      <c r="T188" s="34" t="n">
        <v>5000</v>
      </c>
      <c r="U188" s="34" t="n">
        <v>1</v>
      </c>
      <c r="V188" s="34" t="n">
        <v>5139</v>
      </c>
      <c r="W188" s="34" t="n">
        <v>139</v>
      </c>
      <c r="X188" s="34" t="n">
        <v>907.1</v>
      </c>
      <c r="Y188" s="34" t="n">
        <v>276.48408</v>
      </c>
      <c r="Z188" s="34" t="n">
        <v>9.1</v>
      </c>
      <c r="AA188" s="34" t="n">
        <v>364</v>
      </c>
      <c r="AB188" s="34" t="n">
        <v>21.8645453059912</v>
      </c>
      <c r="AC188" s="34" t="n">
        <v>0.401278800573255</v>
      </c>
      <c r="AD188" s="34"/>
      <c r="AE188" s="34"/>
      <c r="AF188" s="34"/>
      <c r="AG188" s="34" t="s">
        <v>113</v>
      </c>
      <c r="AH188" s="34" t="n">
        <v>211</v>
      </c>
      <c r="AI188" s="34" t="n">
        <v>5211</v>
      </c>
      <c r="AL188" s="0" t="n">
        <v>165.691396037474</v>
      </c>
      <c r="AM188" s="0" t="n">
        <v>24.3946408301454</v>
      </c>
    </row>
    <row r="189" customFormat="false" ht="14.65" hidden="false" customHeight="false" outlineLevel="0" collapsed="false">
      <c r="A189" s="21" t="s">
        <v>119</v>
      </c>
      <c r="B189" s="21" t="n">
        <v>4000</v>
      </c>
      <c r="C189" s="21" t="n">
        <v>2</v>
      </c>
      <c r="D189" s="21" t="n">
        <f aca="false">B189+E189</f>
        <v>4203</v>
      </c>
      <c r="E189" s="21" t="n">
        <v>203</v>
      </c>
      <c r="F189" s="21" t="n">
        <v>1856</v>
      </c>
      <c r="G189" s="21" t="n">
        <f aca="false">(F189*0.3048)</f>
        <v>565.7088</v>
      </c>
      <c r="H189" s="21" t="n">
        <v>10.1</v>
      </c>
      <c r="I189" s="21" t="n">
        <f aca="false">H189*40</f>
        <v>404</v>
      </c>
      <c r="J189" s="31" t="n">
        <f aca="false">ATAN(I189/F189)*180/PI()</f>
        <v>12.2801523925083</v>
      </c>
      <c r="K189" s="21" t="n">
        <f aca="false">(I189*0.3048)/G189</f>
        <v>0.217672413793103</v>
      </c>
      <c r="L189" s="21" t="n">
        <v>1330.4</v>
      </c>
      <c r="M189" s="21" t="n">
        <v>1076.3</v>
      </c>
      <c r="N189" s="21" t="s">
        <v>80</v>
      </c>
      <c r="O189" s="32" t="n">
        <f aca="false">IF(N189="NE",(90-(ATAN(M189/L189)*180/PI())),IF(N189="SE",(180-(ATAN(L189/M189)*180/PI())),IF(N189="SW",(180+(ATAN(L189/M189)*180/PI())),IF(N189="NW",(270+(ATAN(M189/L189)*180/PI())),IF(N189="N",0,IF(N189="E",90,IF(N189="S",180,IF(N189="W",270,"NO DATA"))))))))</f>
        <v>128.97302540854</v>
      </c>
      <c r="P189" s="13" t="n">
        <v>202</v>
      </c>
      <c r="Q189" s="13" t="n">
        <f aca="false">P189+B189</f>
        <v>4202</v>
      </c>
      <c r="R189" s="13"/>
      <c r="S189" s="33" t="s">
        <v>120</v>
      </c>
      <c r="T189" s="34" t="n">
        <v>5000</v>
      </c>
      <c r="U189" s="34" t="n">
        <v>1</v>
      </c>
      <c r="V189" s="34" t="n">
        <v>5140</v>
      </c>
      <c r="W189" s="34" t="n">
        <v>140</v>
      </c>
      <c r="X189" s="34" t="n">
        <v>1321.2</v>
      </c>
      <c r="Y189" s="34" t="n">
        <v>402.70176</v>
      </c>
      <c r="Z189" s="34" t="n">
        <v>10.3</v>
      </c>
      <c r="AA189" s="34" t="n">
        <v>412</v>
      </c>
      <c r="AB189" s="34" t="n">
        <v>17.3194484088134</v>
      </c>
      <c r="AC189" s="34" t="n">
        <v>0.311837723281865</v>
      </c>
      <c r="AD189" s="34" t="n">
        <v>823.6</v>
      </c>
      <c r="AE189" s="34" t="n">
        <v>865.3</v>
      </c>
      <c r="AF189" s="34" t="s">
        <v>70</v>
      </c>
      <c r="AG189" s="34" t="n">
        <v>43.5856186456841</v>
      </c>
      <c r="AH189" s="34" t="n">
        <v>211</v>
      </c>
      <c r="AI189" s="34" t="n">
        <v>5211</v>
      </c>
      <c r="AL189" s="0" t="n">
        <v>165.958894983614</v>
      </c>
      <c r="AM189" s="0" t="n">
        <v>25.8035834054584</v>
      </c>
    </row>
    <row r="190" customFormat="false" ht="14.65" hidden="false" customHeight="false" outlineLevel="0" collapsed="false">
      <c r="A190" s="21" t="s">
        <v>119</v>
      </c>
      <c r="B190" s="21" t="n">
        <v>4000</v>
      </c>
      <c r="C190" s="21" t="n">
        <v>2</v>
      </c>
      <c r="D190" s="21" t="n">
        <f aca="false">B190+E190</f>
        <v>4204</v>
      </c>
      <c r="E190" s="21" t="n">
        <v>204</v>
      </c>
      <c r="F190" s="21" t="n">
        <v>1412.9</v>
      </c>
      <c r="G190" s="21" t="n">
        <f aca="false">(F190*0.3048)</f>
        <v>430.65192</v>
      </c>
      <c r="H190" s="21" t="n">
        <v>8</v>
      </c>
      <c r="I190" s="21" t="n">
        <f aca="false">H190*40</f>
        <v>320</v>
      </c>
      <c r="J190" s="31" t="n">
        <f aca="false">ATAN(I190/F190)*180/PI()</f>
        <v>12.7613167651704</v>
      </c>
      <c r="K190" s="21" t="n">
        <f aca="false">(I190*0.3048)/G190</f>
        <v>0.22648453535282</v>
      </c>
      <c r="L190" s="21" t="n">
        <v>665.2</v>
      </c>
      <c r="M190" s="21" t="n">
        <v>902.2</v>
      </c>
      <c r="N190" s="21" t="s">
        <v>80</v>
      </c>
      <c r="O190" s="32" t="n">
        <f aca="false">IF(N190="NE",(90-(ATAN(M190/L190)*180/PI())),IF(N190="SE",(180-(ATAN(L190/M190)*180/PI())),IF(N190="SW",(180+(ATAN(L190/M190)*180/PI())),IF(N190="NW",(270+(ATAN(M190/L190)*180/PI())),IF(N190="N",0,IF(N190="E",90,IF(N190="S",180,IF(N190="W",270,"NO DATA"))))))))</f>
        <v>143.598321661664</v>
      </c>
      <c r="P190" s="13" t="n">
        <v>205</v>
      </c>
      <c r="Q190" s="13" t="n">
        <f aca="false">P190+B190</f>
        <v>4205</v>
      </c>
      <c r="R190" s="13"/>
      <c r="S190" s="33" t="s">
        <v>120</v>
      </c>
      <c r="T190" s="34" t="n">
        <v>5000</v>
      </c>
      <c r="U190" s="34" t="n">
        <v>1</v>
      </c>
      <c r="V190" s="34" t="n">
        <v>5141</v>
      </c>
      <c r="W190" s="34" t="n">
        <v>141</v>
      </c>
      <c r="X190" s="34" t="n">
        <v>743.2</v>
      </c>
      <c r="Y190" s="34" t="n">
        <v>226.52736</v>
      </c>
      <c r="Z190" s="34" t="n">
        <v>7.9</v>
      </c>
      <c r="AA190" s="34" t="n">
        <v>316</v>
      </c>
      <c r="AB190" s="34" t="n">
        <v>23.0346332154383</v>
      </c>
      <c r="AC190" s="34" t="n">
        <v>0.42518837459634</v>
      </c>
      <c r="AD190" s="34" t="n">
        <v>612.5</v>
      </c>
      <c r="AE190" s="34" t="n">
        <v>63.3</v>
      </c>
      <c r="AF190" s="34" t="s">
        <v>70</v>
      </c>
      <c r="AG190" s="34" t="n">
        <v>84.0996036558858</v>
      </c>
      <c r="AH190" s="34" t="n">
        <v>142</v>
      </c>
      <c r="AI190" s="34" t="n">
        <v>5142</v>
      </c>
      <c r="AL190" s="0" t="n">
        <v>166.431401723779</v>
      </c>
      <c r="AM190" s="0" t="n">
        <v>29.9740946530174</v>
      </c>
    </row>
    <row r="191" customFormat="false" ht="14.65" hidden="false" customHeight="false" outlineLevel="0" collapsed="false">
      <c r="A191" s="21" t="s">
        <v>119</v>
      </c>
      <c r="B191" s="21" t="n">
        <v>4000</v>
      </c>
      <c r="C191" s="21" t="n">
        <v>2</v>
      </c>
      <c r="D191" s="21" t="n">
        <f aca="false">B191+E191</f>
        <v>4205</v>
      </c>
      <c r="E191" s="21" t="n">
        <v>205</v>
      </c>
      <c r="F191" s="21" t="n">
        <v>256.3</v>
      </c>
      <c r="G191" s="21" t="n">
        <f aca="false">(F191*0.3048)</f>
        <v>78.12024</v>
      </c>
      <c r="H191" s="21" t="n">
        <v>2.8</v>
      </c>
      <c r="I191" s="21" t="n">
        <f aca="false">H191*40</f>
        <v>112</v>
      </c>
      <c r="J191" s="31" t="n">
        <f aca="false">ATAN(I191/F191)*180/PI()</f>
        <v>23.6047459894259</v>
      </c>
      <c r="K191" s="21" t="n">
        <f aca="false">(I191*0.3048)/G191</f>
        <v>0.436987904799064</v>
      </c>
      <c r="L191" s="21" t="n">
        <v>79.2</v>
      </c>
      <c r="M191" s="21" t="n">
        <v>237.4</v>
      </c>
      <c r="N191" s="21" t="s">
        <v>110</v>
      </c>
      <c r="O191" s="32" t="n">
        <f aca="false">IF(N191="NE",(90-(ATAN(M191/L191)*180/PI())),IF(N191="SE",(180-(ATAN(L191/M191)*180/PI())),IF(N191="SW",(180+(ATAN(L191/M191)*180/PI())),IF(N191="NW",(270+(ATAN(M191/L191)*180/PI())),IF(N191="N",0,IF(N191="E",90,IF(N191="S",180,IF(N191="W",270,"NO DATA"))))))))</f>
        <v>198.449428423198</v>
      </c>
      <c r="P191" s="13" t="n">
        <v>204</v>
      </c>
      <c r="Q191" s="13" t="n">
        <f aca="false">P191+B191</f>
        <v>4204</v>
      </c>
      <c r="R191" s="13"/>
      <c r="S191" s="33" t="s">
        <v>120</v>
      </c>
      <c r="T191" s="34" t="n">
        <v>5000</v>
      </c>
      <c r="U191" s="34" t="n">
        <v>1</v>
      </c>
      <c r="V191" s="34" t="n">
        <v>5142</v>
      </c>
      <c r="W191" s="34" t="n">
        <v>142</v>
      </c>
      <c r="X191" s="34" t="n">
        <v>717.4</v>
      </c>
      <c r="Y191" s="34" t="n">
        <v>218.66352</v>
      </c>
      <c r="Z191" s="34" t="n">
        <v>8.1</v>
      </c>
      <c r="AA191" s="34" t="n">
        <v>324</v>
      </c>
      <c r="AB191" s="34" t="n">
        <v>24.3054052125072</v>
      </c>
      <c r="AC191" s="34" t="n">
        <v>0.451630889322554</v>
      </c>
      <c r="AD191" s="34" t="n">
        <v>591.3</v>
      </c>
      <c r="AE191" s="34" t="n">
        <v>443.2</v>
      </c>
      <c r="AF191" s="34" t="s">
        <v>80</v>
      </c>
      <c r="AG191" s="34" t="n">
        <v>126.852839792753</v>
      </c>
      <c r="AH191" s="34" t="n">
        <v>141</v>
      </c>
      <c r="AI191" s="34" t="n">
        <v>5141</v>
      </c>
      <c r="AL191" s="0" t="n">
        <v>166.600762776521</v>
      </c>
      <c r="AM191" s="0" t="n">
        <v>26.2043937886053</v>
      </c>
    </row>
    <row r="192" customFormat="false" ht="14.65" hidden="false" customHeight="false" outlineLevel="0" collapsed="false">
      <c r="A192" s="21" t="s">
        <v>119</v>
      </c>
      <c r="B192" s="21" t="n">
        <v>4000</v>
      </c>
      <c r="C192" s="21" t="n">
        <v>2</v>
      </c>
      <c r="D192" s="21" t="n">
        <f aca="false">B192+E192</f>
        <v>4206</v>
      </c>
      <c r="E192" s="21" t="n">
        <v>206</v>
      </c>
      <c r="F192" s="21" t="n">
        <v>825.1</v>
      </c>
      <c r="G192" s="21" t="n">
        <f aca="false">(F192*0.3048)</f>
        <v>251.49048</v>
      </c>
      <c r="H192" s="21" t="n">
        <v>6.8</v>
      </c>
      <c r="I192" s="21" t="n">
        <f aca="false">H192*40</f>
        <v>272</v>
      </c>
      <c r="J192" s="31" t="n">
        <f aca="false">ATAN(I192/F192)*180/PI()</f>
        <v>18.2451662412071</v>
      </c>
      <c r="K192" s="21" t="n">
        <f aca="false">(I192*0.3048)/G192</f>
        <v>0.329657011271361</v>
      </c>
      <c r="L192" s="21" t="n">
        <v>617.7</v>
      </c>
      <c r="M192" s="21" t="n">
        <v>490.7</v>
      </c>
      <c r="N192" s="21" t="s">
        <v>110</v>
      </c>
      <c r="O192" s="32" t="n">
        <f aca="false">IF(N192="NE",(90-(ATAN(M192/L192)*180/PI())),IF(N192="SE",(180-(ATAN(L192/M192)*180/PI())),IF(N192="SW",(180+(ATAN(L192/M192)*180/PI())),IF(N192="NW",(270+(ATAN(M192/L192)*180/PI())),IF(N192="N",0,IF(N192="E",90,IF(N192="S",180,IF(N192="W",270,"NO DATA"))))))))</f>
        <v>231.536421055207</v>
      </c>
      <c r="P192" s="13" t="n">
        <v>302</v>
      </c>
      <c r="Q192" s="13" t="n">
        <f aca="false">P192+B192</f>
        <v>4302</v>
      </c>
      <c r="R192" s="13"/>
      <c r="S192" s="33" t="s">
        <v>120</v>
      </c>
      <c r="T192" s="34" t="n">
        <v>5000</v>
      </c>
      <c r="U192" s="34" t="n">
        <v>1</v>
      </c>
      <c r="V192" s="34" t="n">
        <v>5143</v>
      </c>
      <c r="W192" s="34" t="n">
        <v>143</v>
      </c>
      <c r="X192" s="34" t="n">
        <v>1190.2</v>
      </c>
      <c r="Y192" s="34" t="n">
        <v>362.77296</v>
      </c>
      <c r="Z192" s="34" t="n">
        <v>11.2</v>
      </c>
      <c r="AA192" s="34" t="n">
        <v>448</v>
      </c>
      <c r="AB192" s="34" t="n">
        <v>20.6267051975178</v>
      </c>
      <c r="AC192" s="34" t="n">
        <v>0.376407326499748</v>
      </c>
      <c r="AD192" s="34" t="n">
        <v>908.1</v>
      </c>
      <c r="AE192" s="34" t="n">
        <v>780.9</v>
      </c>
      <c r="AF192" s="34" t="s">
        <v>80</v>
      </c>
      <c r="AG192" s="34" t="n">
        <v>130.693137177565</v>
      </c>
      <c r="AH192" s="34" t="n">
        <v>211</v>
      </c>
      <c r="AI192" s="34" t="n">
        <v>5211</v>
      </c>
      <c r="AL192" s="0" t="n">
        <v>169.205603552401</v>
      </c>
      <c r="AM192" s="0" t="n">
        <v>20.7681607705974</v>
      </c>
    </row>
    <row r="193" customFormat="false" ht="14.65" hidden="false" customHeight="false" outlineLevel="0" collapsed="false">
      <c r="A193" s="21" t="s">
        <v>119</v>
      </c>
      <c r="B193" s="21" t="n">
        <v>4000</v>
      </c>
      <c r="C193" s="21" t="n">
        <v>2</v>
      </c>
      <c r="D193" s="21" t="n">
        <f aca="false">B193+E193</f>
        <v>4207</v>
      </c>
      <c r="E193" s="21" t="n">
        <v>207</v>
      </c>
      <c r="F193" s="21" t="n">
        <v>1145.7</v>
      </c>
      <c r="G193" s="21" t="n">
        <f aca="false">(F193*0.3048)</f>
        <v>349.20936</v>
      </c>
      <c r="H193" s="21" t="n">
        <v>5.4</v>
      </c>
      <c r="I193" s="21" t="n">
        <f aca="false">H193*40</f>
        <v>216</v>
      </c>
      <c r="J193" s="31" t="n">
        <f aca="false">ATAN(I193/F193)*180/PI()</f>
        <v>10.6767119421284</v>
      </c>
      <c r="K193" s="21" t="n">
        <f aca="false">(I193*0.3048)/G193</f>
        <v>0.1885310290652</v>
      </c>
      <c r="L193" s="21"/>
      <c r="M193" s="21"/>
      <c r="N193" s="21"/>
      <c r="O193" s="32" t="str">
        <f aca="false">IF(N193="NE",(90-(ATAN(M193/L193)*180/PI())),IF(N193="SE",(180-(ATAN(L193/M193)*180/PI())),IF(N193="SW",(180+(ATAN(L193/M193)*180/PI())),IF(N193="NW",(270+(ATAN(M193/L193)*180/PI())),IF(N193="N",0,IF(N193="E",90,IF(N193="S",180,IF(N193="W",270,"NO DATA"))))))))</f>
        <v>NO DATA</v>
      </c>
      <c r="P193" s="13" t="n">
        <v>401</v>
      </c>
      <c r="Q193" s="13" t="n">
        <f aca="false">P193+B193</f>
        <v>4401</v>
      </c>
      <c r="R193" s="13"/>
      <c r="S193" s="33" t="s">
        <v>120</v>
      </c>
      <c r="T193" s="34" t="n">
        <v>5000</v>
      </c>
      <c r="U193" s="34" t="n">
        <v>1</v>
      </c>
      <c r="V193" s="34" t="n">
        <v>5144</v>
      </c>
      <c r="W193" s="34" t="n">
        <v>144</v>
      </c>
      <c r="X193" s="34" t="n">
        <v>726.3</v>
      </c>
      <c r="Y193" s="34" t="n">
        <v>221.37624</v>
      </c>
      <c r="Z193" s="34" t="n">
        <v>7.3</v>
      </c>
      <c r="AA193" s="34" t="n">
        <v>292</v>
      </c>
      <c r="AB193" s="34" t="n">
        <v>21.901987907153</v>
      </c>
      <c r="AC193" s="34" t="n">
        <v>0.4020377254578</v>
      </c>
      <c r="AD193" s="34" t="n">
        <v>528</v>
      </c>
      <c r="AE193" s="34" t="n">
        <v>464.3</v>
      </c>
      <c r="AF193" s="34" t="s">
        <v>80</v>
      </c>
      <c r="AG193" s="34" t="n">
        <v>131.326977628649</v>
      </c>
      <c r="AH193" s="34" t="n">
        <v>211</v>
      </c>
      <c r="AI193" s="34" t="n">
        <v>5211</v>
      </c>
      <c r="AL193" s="0" t="n">
        <v>169.68778829888</v>
      </c>
      <c r="AM193" s="0" t="n">
        <v>22.2874604618678</v>
      </c>
    </row>
    <row r="194" customFormat="false" ht="14.65" hidden="false" customHeight="false" outlineLevel="0" collapsed="false">
      <c r="A194" s="21" t="s">
        <v>119</v>
      </c>
      <c r="B194" s="21" t="n">
        <v>4000</v>
      </c>
      <c r="C194" s="21" t="n">
        <v>3</v>
      </c>
      <c r="D194" s="21" t="n">
        <f aca="false">B194+E194</f>
        <v>4301</v>
      </c>
      <c r="E194" s="21" t="n">
        <v>301</v>
      </c>
      <c r="F194" s="21" t="n">
        <v>1201.1</v>
      </c>
      <c r="G194" s="21" t="n">
        <f aca="false">(F194*0.3048)</f>
        <v>366.09528</v>
      </c>
      <c r="H194" s="21" t="n">
        <v>3.4</v>
      </c>
      <c r="I194" s="21" t="n">
        <f aca="false">H194*40</f>
        <v>136</v>
      </c>
      <c r="J194" s="31" t="n">
        <f aca="false">ATAN(I194/F194)*180/PI()</f>
        <v>6.46006050376237</v>
      </c>
      <c r="K194" s="21" t="n">
        <f aca="false">(I194*0.3048)/G194</f>
        <v>0.11322953958871</v>
      </c>
      <c r="L194" s="21" t="n">
        <v>1045.3</v>
      </c>
      <c r="M194" s="21" t="n">
        <v>506.5</v>
      </c>
      <c r="N194" s="21" t="s">
        <v>80</v>
      </c>
      <c r="O194" s="32" t="n">
        <f aca="false">IF(N194="NE",(90-(ATAN(M194/L194)*180/PI())),IF(N194="SE",(180-(ATAN(L194/M194)*180/PI())),IF(N194="SW",(180+(ATAN(L194/M194)*180/PI())),IF(N194="NW",(270+(ATAN(M194/L194)*180/PI())),IF(N194="N",0,IF(N194="E",90,IF(N194="S",180,IF(N194="W",270,"NO DATA"))))))))</f>
        <v>115.852503231738</v>
      </c>
      <c r="P194" s="13" t="n">
        <v>302</v>
      </c>
      <c r="Q194" s="13" t="n">
        <f aca="false">P194+B194</f>
        <v>4302</v>
      </c>
      <c r="R194" s="13"/>
      <c r="S194" s="33" t="s">
        <v>120</v>
      </c>
      <c r="T194" s="34" t="n">
        <v>5000</v>
      </c>
      <c r="U194" s="34" t="n">
        <v>1</v>
      </c>
      <c r="V194" s="34" t="n">
        <v>5145</v>
      </c>
      <c r="W194" s="34" t="n">
        <v>145</v>
      </c>
      <c r="X194" s="34" t="n">
        <v>1229.1</v>
      </c>
      <c r="Y194" s="34" t="n">
        <v>374.62968</v>
      </c>
      <c r="Z194" s="34" t="n">
        <v>12.3</v>
      </c>
      <c r="AA194" s="34" t="n">
        <v>492</v>
      </c>
      <c r="AB194" s="34" t="n">
        <v>21.8158750731296</v>
      </c>
      <c r="AC194" s="34" t="n">
        <v>0.400292897241884</v>
      </c>
      <c r="AD194" s="34" t="n">
        <v>1182.7</v>
      </c>
      <c r="AE194" s="34" t="n">
        <v>105.5</v>
      </c>
      <c r="AF194" s="34" t="s">
        <v>80</v>
      </c>
      <c r="AG194" s="34" t="n">
        <v>95.097444867051</v>
      </c>
      <c r="AH194" s="34" t="n">
        <v>146</v>
      </c>
      <c r="AI194" s="34" t="n">
        <v>5146</v>
      </c>
      <c r="AL194" s="0" t="n">
        <v>169.982409116535</v>
      </c>
      <c r="AM194" s="0" t="n">
        <v>27.0056476354756</v>
      </c>
    </row>
    <row r="195" customFormat="false" ht="14.65" hidden="false" customHeight="false" outlineLevel="0" collapsed="false">
      <c r="A195" s="21" t="s">
        <v>119</v>
      </c>
      <c r="B195" s="21" t="n">
        <v>4000</v>
      </c>
      <c r="C195" s="21" t="n">
        <v>3</v>
      </c>
      <c r="D195" s="21" t="n">
        <f aca="false">B195+E195</f>
        <v>4302</v>
      </c>
      <c r="E195" s="21" t="n">
        <v>302</v>
      </c>
      <c r="F195" s="21" t="n">
        <v>1239.2</v>
      </c>
      <c r="G195" s="21" t="n">
        <f aca="false">(F195*0.3048)</f>
        <v>377.70816</v>
      </c>
      <c r="H195" s="21" t="n">
        <v>5.6</v>
      </c>
      <c r="I195" s="21" t="n">
        <f aca="false">H195*40</f>
        <v>224</v>
      </c>
      <c r="J195" s="31" t="n">
        <f aca="false">ATAN(I195/F195)*180/PI()</f>
        <v>10.2462452032614</v>
      </c>
      <c r="K195" s="21" t="n">
        <f aca="false">(I195*0.3048)/G195</f>
        <v>0.180761781794706</v>
      </c>
      <c r="L195" s="21"/>
      <c r="M195" s="21"/>
      <c r="N195" s="21"/>
      <c r="O195" s="32" t="str">
        <f aca="false">IF(N195="NE",(90-(ATAN(M195/L195)*180/PI())),IF(N195="SE",(180-(ATAN(L195/M195)*180/PI())),IF(N195="SW",(180+(ATAN(L195/M195)*180/PI())),IF(N195="NW",(270+(ATAN(M195/L195)*180/PI())),IF(N195="N",0,IF(N195="E",90,IF(N195="S",180,IF(N195="W",270,"NO DATA"))))))))</f>
        <v>NO DATA</v>
      </c>
      <c r="P195" s="13" t="n">
        <v>301</v>
      </c>
      <c r="Q195" s="13" t="n">
        <f aca="false">P195+B195</f>
        <v>4301</v>
      </c>
      <c r="R195" s="13"/>
      <c r="S195" s="33" t="s">
        <v>120</v>
      </c>
      <c r="T195" s="34" t="n">
        <v>5000</v>
      </c>
      <c r="U195" s="34" t="n">
        <v>1</v>
      </c>
      <c r="V195" s="34" t="n">
        <v>5146</v>
      </c>
      <c r="W195" s="34" t="n">
        <v>146</v>
      </c>
      <c r="X195" s="34" t="n">
        <v>2168.7</v>
      </c>
      <c r="Y195" s="34" t="n">
        <v>661.01976</v>
      </c>
      <c r="Z195" s="34" t="n">
        <v>18.5</v>
      </c>
      <c r="AA195" s="34" t="n">
        <v>740</v>
      </c>
      <c r="AB195" s="34" t="n">
        <v>18.8405772828297</v>
      </c>
      <c r="AC195" s="34" t="n">
        <v>0.34121824134274</v>
      </c>
      <c r="AD195" s="34" t="n">
        <v>1161.6</v>
      </c>
      <c r="AE195" s="34" t="n">
        <v>1688.4</v>
      </c>
      <c r="AF195" s="34" t="s">
        <v>80</v>
      </c>
      <c r="AG195" s="34" t="n">
        <v>145.472470572298</v>
      </c>
      <c r="AH195" s="34" t="n">
        <v>145</v>
      </c>
      <c r="AI195" s="34" t="n">
        <v>5145</v>
      </c>
      <c r="AL195" s="0" t="n">
        <v>172.087494228467</v>
      </c>
      <c r="AM195" s="0" t="n">
        <v>23.691036368198</v>
      </c>
    </row>
    <row r="196" customFormat="false" ht="14.65" hidden="false" customHeight="false" outlineLevel="0" collapsed="false">
      <c r="A196" s="21" t="s">
        <v>119</v>
      </c>
      <c r="B196" s="21" t="n">
        <v>4000</v>
      </c>
      <c r="C196" s="21" t="n">
        <v>4</v>
      </c>
      <c r="D196" s="21" t="n">
        <f aca="false">B196+E196</f>
        <v>4401</v>
      </c>
      <c r="E196" s="21" t="n">
        <v>401</v>
      </c>
      <c r="F196" s="21" t="n">
        <v>3166.9</v>
      </c>
      <c r="G196" s="21" t="n">
        <f aca="false">(F196*0.3048)</f>
        <v>965.27112</v>
      </c>
      <c r="H196" s="21" t="n">
        <v>6.9</v>
      </c>
      <c r="I196" s="21" t="n">
        <f aca="false">H196*40</f>
        <v>276</v>
      </c>
      <c r="J196" s="31" t="n">
        <f aca="false">ATAN(I196/F196)*180/PI()</f>
        <v>4.98082660219153</v>
      </c>
      <c r="K196" s="21" t="n">
        <f aca="false">(I196*0.3048)/G196</f>
        <v>0.0871514730493543</v>
      </c>
      <c r="L196" s="21" t="n">
        <v>1805.6</v>
      </c>
      <c r="M196" s="21" t="n">
        <v>2089.2</v>
      </c>
      <c r="N196" s="21" t="s">
        <v>80</v>
      </c>
      <c r="O196" s="32" t="n">
        <f aca="false">IF(N196="NE",(90-(ATAN(M196/L196)*180/PI())),IF(N196="SE",(180-(ATAN(L196/M196)*180/PI())),IF(N196="SW",(180+(ATAN(L196/M196)*180/PI())),IF(N196="NW",(270+(ATAN(M196/L196)*180/PI())),IF(N196="N",0,IF(N196="E",90,IF(N196="S",180,IF(N196="W",270,"NO DATA"))))))))</f>
        <v>139.164644237781</v>
      </c>
      <c r="P196" s="13" t="n">
        <v>3401</v>
      </c>
      <c r="Q196" s="13" t="n">
        <v>3401</v>
      </c>
      <c r="R196" s="13"/>
      <c r="S196" s="33" t="s">
        <v>120</v>
      </c>
      <c r="T196" s="34" t="n">
        <v>5000</v>
      </c>
      <c r="U196" s="34" t="n">
        <v>1</v>
      </c>
      <c r="V196" s="34" t="n">
        <v>5147</v>
      </c>
      <c r="W196" s="34" t="n">
        <v>147</v>
      </c>
      <c r="X196" s="34" t="n">
        <v>1324.2</v>
      </c>
      <c r="Y196" s="34" t="n">
        <v>403.61616</v>
      </c>
      <c r="Z196" s="34" t="n">
        <v>16.8</v>
      </c>
      <c r="AA196" s="34" t="n">
        <v>672</v>
      </c>
      <c r="AB196" s="34" t="n">
        <v>26.90670970856</v>
      </c>
      <c r="AC196" s="34" t="n">
        <v>0.50747621205256</v>
      </c>
      <c r="AD196" s="34" t="n">
        <v>929.2</v>
      </c>
      <c r="AE196" s="34" t="n">
        <v>865.3</v>
      </c>
      <c r="AF196" s="34" t="s">
        <v>80</v>
      </c>
      <c r="AG196" s="34" t="n">
        <v>132.960627452951</v>
      </c>
      <c r="AH196" s="34" t="n">
        <v>304</v>
      </c>
      <c r="AI196" s="34" t="n">
        <v>5304</v>
      </c>
      <c r="AL196" s="0" t="n">
        <v>172.140799304297</v>
      </c>
      <c r="AM196" s="0" t="n">
        <v>11.1848717257649</v>
      </c>
    </row>
    <row r="197" customFormat="false" ht="14.65" hidden="false" customHeight="false" outlineLevel="0" collapsed="false">
      <c r="A197" s="21" t="s">
        <v>22</v>
      </c>
      <c r="B197" s="21" t="n">
        <v>8000</v>
      </c>
      <c r="C197" s="21" t="n">
        <v>1</v>
      </c>
      <c r="D197" s="21" t="n">
        <f aca="false">B197+E197</f>
        <v>8101</v>
      </c>
      <c r="E197" s="21" t="n">
        <v>101</v>
      </c>
      <c r="F197" s="21" t="n">
        <v>481.1</v>
      </c>
      <c r="G197" s="21" t="n">
        <f aca="false">(F197*0.3048)</f>
        <v>146.63928</v>
      </c>
      <c r="H197" s="21" t="n">
        <v>5.1</v>
      </c>
      <c r="I197" s="21" t="n">
        <f aca="false">H197*40</f>
        <v>204</v>
      </c>
      <c r="J197" s="31" t="n">
        <f aca="false">ATAN(I197/F197)*180/PI()</f>
        <v>22.9783173504273</v>
      </c>
      <c r="K197" s="21" t="n">
        <f aca="false">(I197*0.3048)/G197</f>
        <v>0.424028268551237</v>
      </c>
      <c r="L197" s="21" t="n">
        <v>444.9</v>
      </c>
      <c r="M197" s="21" t="n">
        <v>95.3</v>
      </c>
      <c r="N197" s="21" t="s">
        <v>70</v>
      </c>
      <c r="O197" s="32" t="n">
        <f aca="false">IF(N197="NE",(90-(ATAN(M197/L197)*180/PI())),IF(N197="SE",(180-(ATAN(L197/M197)*180/PI())),IF(N197="SW",(180+(ATAN(L197/M197)*180/PI())),IF(N197="NW",(270+(ATAN(M197/L197)*180/PI())),IF(N197="N",0,IF(N197="E",90,IF(N197="S",180,IF(N197="W",270,"NO DATA"))))))))</f>
        <v>77.9096404806977</v>
      </c>
      <c r="P197" s="13" t="n">
        <v>301</v>
      </c>
      <c r="Q197" s="13" t="n">
        <f aca="false">P197+B197</f>
        <v>8301</v>
      </c>
      <c r="R197" s="13"/>
      <c r="S197" s="33" t="s">
        <v>120</v>
      </c>
      <c r="T197" s="34" t="n">
        <v>5000</v>
      </c>
      <c r="U197" s="34" t="n">
        <v>1</v>
      </c>
      <c r="V197" s="34" t="n">
        <v>5148</v>
      </c>
      <c r="W197" s="34" t="n">
        <v>148</v>
      </c>
      <c r="X197" s="34" t="n">
        <v>704.9</v>
      </c>
      <c r="Y197" s="34" t="n">
        <v>214.85352</v>
      </c>
      <c r="Z197" s="34" t="n">
        <v>10.5</v>
      </c>
      <c r="AA197" s="34" t="n">
        <v>420</v>
      </c>
      <c r="AB197" s="34" t="n">
        <v>30.7877203091354</v>
      </c>
      <c r="AC197" s="34" t="n">
        <v>0.595829195630586</v>
      </c>
      <c r="AD197" s="34" t="n">
        <v>570.2</v>
      </c>
      <c r="AE197" s="34" t="n">
        <v>358.8</v>
      </c>
      <c r="AF197" s="34" t="s">
        <v>80</v>
      </c>
      <c r="AG197" s="34" t="n">
        <v>122.18027380384</v>
      </c>
      <c r="AH197" s="34" t="n">
        <v>149</v>
      </c>
      <c r="AI197" s="34" t="n">
        <v>5149</v>
      </c>
      <c r="AL197" s="0" t="n">
        <v>172.231896828492</v>
      </c>
      <c r="AM197" s="0" t="n">
        <v>24.9269320055818</v>
      </c>
    </row>
    <row r="198" customFormat="false" ht="14.65" hidden="false" customHeight="false" outlineLevel="0" collapsed="false">
      <c r="A198" s="21" t="s">
        <v>22</v>
      </c>
      <c r="B198" s="21" t="n">
        <v>8000</v>
      </c>
      <c r="C198" s="21" t="n">
        <v>1</v>
      </c>
      <c r="D198" s="21" t="n">
        <f aca="false">B198+E198</f>
        <v>8102</v>
      </c>
      <c r="E198" s="21" t="n">
        <v>102</v>
      </c>
      <c r="F198" s="21" t="n">
        <v>705.6</v>
      </c>
      <c r="G198" s="21" t="n">
        <f aca="false">(F198*0.3048)</f>
        <v>215.06688</v>
      </c>
      <c r="H198" s="21" t="n">
        <v>10.8</v>
      </c>
      <c r="I198" s="21" t="n">
        <f aca="false">H198*40</f>
        <v>432</v>
      </c>
      <c r="J198" s="31" t="n">
        <f aca="false">ATAN(I198/F198)*180/PI()</f>
        <v>31.476839349584</v>
      </c>
      <c r="K198" s="21" t="n">
        <f aca="false">(I198*0.3048)/G198</f>
        <v>0.612244897959184</v>
      </c>
      <c r="L198" s="21" t="n">
        <v>575.8</v>
      </c>
      <c r="M198" s="21" t="n">
        <v>376.2</v>
      </c>
      <c r="N198" s="21" t="s">
        <v>80</v>
      </c>
      <c r="O198" s="32" t="n">
        <f aca="false">IF(N198="NE",(90-(ATAN(M198/L198)*180/PI())),IF(N198="SE",(180-(ATAN(L198/M198)*180/PI())),IF(N198="SW",(180+(ATAN(L198/M198)*180/PI())),IF(N198="NW",(270+(ATAN(M198/L198)*180/PI())),IF(N198="N",0,IF(N198="E",90,IF(N198="S",180,IF(N198="W",270,"NO DATA"))))))))</f>
        <v>123.158667758678</v>
      </c>
      <c r="P198" s="13" t="n">
        <v>301</v>
      </c>
      <c r="Q198" s="13" t="n">
        <f aca="false">P198+B198</f>
        <v>8301</v>
      </c>
      <c r="R198" s="13"/>
      <c r="S198" s="33" t="s">
        <v>120</v>
      </c>
      <c r="T198" s="34" t="n">
        <v>5000</v>
      </c>
      <c r="U198" s="34" t="n">
        <v>1</v>
      </c>
      <c r="V198" s="34" t="n">
        <v>5149</v>
      </c>
      <c r="W198" s="34" t="n">
        <v>149</v>
      </c>
      <c r="X198" s="34" t="n">
        <v>674.1</v>
      </c>
      <c r="Y198" s="34" t="n">
        <v>205.46568</v>
      </c>
      <c r="Z198" s="34" t="n">
        <v>9.5</v>
      </c>
      <c r="AA198" s="34" t="n">
        <v>380</v>
      </c>
      <c r="AB198" s="34" t="n">
        <v>29.4105900649275</v>
      </c>
      <c r="AC198" s="34" t="n">
        <v>0.563714582406171</v>
      </c>
      <c r="AD198" s="34" t="n">
        <v>232.2</v>
      </c>
      <c r="AE198" s="34" t="n">
        <v>654.3</v>
      </c>
      <c r="AF198" s="34" t="s">
        <v>80</v>
      </c>
      <c r="AG198" s="34" t="n">
        <v>160.461087100119</v>
      </c>
      <c r="AH198" s="34" t="n">
        <v>148</v>
      </c>
      <c r="AI198" s="34" t="n">
        <v>5148</v>
      </c>
      <c r="AL198" s="0" t="n">
        <v>174.560587489453</v>
      </c>
      <c r="AM198" s="0" t="n">
        <v>19.952085205994</v>
      </c>
    </row>
    <row r="199" customFormat="false" ht="14.65" hidden="false" customHeight="false" outlineLevel="0" collapsed="false">
      <c r="A199" s="21" t="s">
        <v>22</v>
      </c>
      <c r="B199" s="21" t="n">
        <v>8000</v>
      </c>
      <c r="C199" s="21" t="n">
        <v>1</v>
      </c>
      <c r="D199" s="21" t="n">
        <f aca="false">B199+E199</f>
        <v>8103</v>
      </c>
      <c r="E199" s="21" t="n">
        <v>103</v>
      </c>
      <c r="F199" s="21" t="n">
        <v>617.3</v>
      </c>
      <c r="G199" s="21" t="n">
        <f aca="false">(F199*0.3048)</f>
        <v>188.15304</v>
      </c>
      <c r="H199" s="21" t="n">
        <v>8.9</v>
      </c>
      <c r="I199" s="21" t="n">
        <f aca="false">H199*40</f>
        <v>356</v>
      </c>
      <c r="J199" s="31" t="n">
        <f aca="false">ATAN(I199/F199)*180/PI()</f>
        <v>29.9722640952841</v>
      </c>
      <c r="K199" s="21" t="n">
        <f aca="false">(I199*0.3048)/G199</f>
        <v>0.576705005669853</v>
      </c>
      <c r="L199" s="21" t="n">
        <v>487.2</v>
      </c>
      <c r="M199" s="21" t="n">
        <v>177.1</v>
      </c>
      <c r="N199" s="21" t="s">
        <v>80</v>
      </c>
      <c r="O199" s="32" t="n">
        <f aca="false">IF(N199="NE",(90-(ATAN(M199/L199)*180/PI())),IF(N199="SE",(180-(ATAN(L199/M199)*180/PI())),IF(N199="SW",(180+(ATAN(L199/M199)*180/PI())),IF(N199="NW",(270+(ATAN(M199/L199)*180/PI())),IF(N199="N",0,IF(N199="E",90,IF(N199="S",180,IF(N199="W",270,"NO DATA"))))))))</f>
        <v>109.976496487375</v>
      </c>
      <c r="P199" s="13" t="n">
        <v>301</v>
      </c>
      <c r="Q199" s="13" t="n">
        <f aca="false">P199+B199</f>
        <v>8301</v>
      </c>
      <c r="R199" s="13"/>
      <c r="S199" s="33" t="s">
        <v>120</v>
      </c>
      <c r="T199" s="34" t="n">
        <v>5000</v>
      </c>
      <c r="U199" s="34" t="n">
        <v>1</v>
      </c>
      <c r="V199" s="34" t="n">
        <v>5150</v>
      </c>
      <c r="W199" s="34" t="n">
        <v>150</v>
      </c>
      <c r="X199" s="34" t="n">
        <v>823.4</v>
      </c>
      <c r="Y199" s="34" t="n">
        <v>250.97232</v>
      </c>
      <c r="Z199" s="34" t="n">
        <v>8.7</v>
      </c>
      <c r="AA199" s="34" t="n">
        <v>348</v>
      </c>
      <c r="AB199" s="34" t="n">
        <v>22.9107590298408</v>
      </c>
      <c r="AC199" s="34" t="n">
        <v>0.422637843089628</v>
      </c>
      <c r="AD199" s="34" t="n">
        <v>316.8</v>
      </c>
      <c r="AE199" s="34" t="n">
        <v>675.4</v>
      </c>
      <c r="AF199" s="34" t="s">
        <v>80</v>
      </c>
      <c r="AG199" s="34" t="n">
        <v>154.870822045185</v>
      </c>
      <c r="AH199" s="34" t="n">
        <v>151</v>
      </c>
      <c r="AI199" s="34" t="n">
        <v>5151</v>
      </c>
      <c r="AL199" s="0" t="n">
        <v>176.901742248247</v>
      </c>
      <c r="AM199" s="0" t="n">
        <v>28.6303782396502</v>
      </c>
    </row>
    <row r="200" customFormat="false" ht="14.65" hidden="false" customHeight="false" outlineLevel="0" collapsed="false">
      <c r="A200" s="21" t="s">
        <v>22</v>
      </c>
      <c r="B200" s="21" t="n">
        <v>8000</v>
      </c>
      <c r="C200" s="21" t="n">
        <v>1</v>
      </c>
      <c r="D200" s="21" t="n">
        <f aca="false">B200+E200</f>
        <v>8104</v>
      </c>
      <c r="E200" s="21" t="n">
        <v>104</v>
      </c>
      <c r="F200" s="21" t="n">
        <v>577.7</v>
      </c>
      <c r="G200" s="21" t="n">
        <f aca="false">(F200*0.3048)</f>
        <v>176.08296</v>
      </c>
      <c r="H200" s="21" t="n">
        <v>8.4</v>
      </c>
      <c r="I200" s="21" t="n">
        <f aca="false">H200*40</f>
        <v>336</v>
      </c>
      <c r="J200" s="31" t="n">
        <f aca="false">ATAN(I200/F200)*180/PI()</f>
        <v>30.183000064434</v>
      </c>
      <c r="K200" s="21" t="n">
        <f aca="false">(I200*0.3048)/G200</f>
        <v>0.581616756101783</v>
      </c>
      <c r="L200" s="21" t="n">
        <v>454</v>
      </c>
      <c r="M200" s="21" t="n">
        <v>121.7</v>
      </c>
      <c r="N200" s="21" t="s">
        <v>70</v>
      </c>
      <c r="O200" s="32" t="n">
        <f aca="false">IF(N200="NE",(90-(ATAN(M200/L200)*180/PI())),IF(N200="SE",(180-(ATAN(L200/M200)*180/PI())),IF(N200="SW",(180+(ATAN(L200/M200)*180/PI())),IF(N200="NW",(270+(ATAN(M200/L200)*180/PI())),IF(N200="N",0,IF(N200="E",90,IF(N200="S",180,IF(N200="W",270,"NO DATA"))))))))</f>
        <v>74.993987163789</v>
      </c>
      <c r="P200" s="13" t="n">
        <v>201</v>
      </c>
      <c r="Q200" s="13" t="n">
        <f aca="false">P200+B200</f>
        <v>8201</v>
      </c>
      <c r="R200" s="13"/>
      <c r="S200" s="33" t="s">
        <v>120</v>
      </c>
      <c r="T200" s="34" t="n">
        <v>5000</v>
      </c>
      <c r="U200" s="34" t="n">
        <v>1</v>
      </c>
      <c r="V200" s="34" t="n">
        <v>5151</v>
      </c>
      <c r="W200" s="34" t="n">
        <v>151</v>
      </c>
      <c r="X200" s="34" t="n">
        <v>953.1</v>
      </c>
      <c r="Y200" s="34" t="n">
        <v>290.50488</v>
      </c>
      <c r="Z200" s="34" t="n">
        <v>9.7</v>
      </c>
      <c r="AA200" s="34" t="n">
        <v>388</v>
      </c>
      <c r="AB200" s="34" t="n">
        <v>22.1508768385655</v>
      </c>
      <c r="AC200" s="34" t="n">
        <v>0.407092645052985</v>
      </c>
      <c r="AD200" s="34" t="n">
        <v>380.1</v>
      </c>
      <c r="AE200" s="34" t="n">
        <v>905.5</v>
      </c>
      <c r="AF200" s="34" t="s">
        <v>110</v>
      </c>
      <c r="AG200" s="34" t="n">
        <v>202.771109477455</v>
      </c>
      <c r="AH200" s="34" t="n">
        <v>150</v>
      </c>
      <c r="AI200" s="34" t="n">
        <v>5150</v>
      </c>
      <c r="AL200" s="0" t="n">
        <v>177.20321556003</v>
      </c>
      <c r="AM200" s="0" t="n">
        <v>24.5746312228459</v>
      </c>
    </row>
    <row r="201" customFormat="false" ht="14.65" hidden="false" customHeight="false" outlineLevel="0" collapsed="false">
      <c r="A201" s="21" t="s">
        <v>22</v>
      </c>
      <c r="B201" s="21" t="n">
        <v>8000</v>
      </c>
      <c r="C201" s="21" t="n">
        <v>1</v>
      </c>
      <c r="D201" s="21" t="n">
        <f aca="false">B201+E201</f>
        <v>8105</v>
      </c>
      <c r="E201" s="21" t="n">
        <v>105</v>
      </c>
      <c r="F201" s="21" t="n">
        <v>472.1</v>
      </c>
      <c r="G201" s="21" t="n">
        <f aca="false">(F201*0.3048)</f>
        <v>143.89608</v>
      </c>
      <c r="H201" s="21" t="n">
        <v>7.3</v>
      </c>
      <c r="I201" s="21" t="n">
        <f aca="false">H201*40</f>
        <v>292</v>
      </c>
      <c r="J201" s="31" t="n">
        <f aca="false">ATAN(I201/F201)*180/PI()</f>
        <v>31.7373308943406</v>
      </c>
      <c r="K201" s="21" t="n">
        <f aca="false">(I201*0.3048)/G201</f>
        <v>0.61851302690108</v>
      </c>
      <c r="L201" s="21" t="n">
        <v>365.4</v>
      </c>
      <c r="M201" s="21" t="n">
        <v>143.9</v>
      </c>
      <c r="N201" s="21" t="s">
        <v>70</v>
      </c>
      <c r="O201" s="32" t="n">
        <f aca="false">IF(N201="NE",(90-(ATAN(M201/L201)*180/PI())),IF(N201="SE",(180-(ATAN(L201/M201)*180/PI())),IF(N201="SW",(180+(ATAN(L201/M201)*180/PI())),IF(N201="NW",(270+(ATAN(M201/L201)*180/PI())),IF(N201="N",0,IF(N201="E",90,IF(N201="S",180,IF(N201="W",270,"NO DATA"))))))))</f>
        <v>68.5047358450923</v>
      </c>
      <c r="P201" s="13" t="n">
        <v>201</v>
      </c>
      <c r="Q201" s="13" t="n">
        <f aca="false">P201+B201</f>
        <v>8201</v>
      </c>
      <c r="R201" s="13"/>
      <c r="S201" s="33" t="s">
        <v>120</v>
      </c>
      <c r="T201" s="34" t="n">
        <v>5000</v>
      </c>
      <c r="U201" s="34" t="n">
        <v>1</v>
      </c>
      <c r="V201" s="34" t="n">
        <v>5152</v>
      </c>
      <c r="W201" s="34" t="n">
        <v>152</v>
      </c>
      <c r="X201" s="34" t="n">
        <v>455.4</v>
      </c>
      <c r="Y201" s="34" t="n">
        <v>138.80592</v>
      </c>
      <c r="Z201" s="34" t="n">
        <v>6.9</v>
      </c>
      <c r="AA201" s="34" t="n">
        <v>276</v>
      </c>
      <c r="AB201" s="34" t="n">
        <v>31.2184027643464</v>
      </c>
      <c r="AC201" s="34" t="n">
        <v>0.606060606060606</v>
      </c>
      <c r="AD201" s="34" t="n">
        <v>359</v>
      </c>
      <c r="AE201" s="34" t="n">
        <v>21.1</v>
      </c>
      <c r="AF201" s="34" t="s">
        <v>70</v>
      </c>
      <c r="AG201" s="34" t="n">
        <v>86.6363460728809</v>
      </c>
      <c r="AH201" s="34" t="n">
        <v>153</v>
      </c>
      <c r="AI201" s="34" t="n">
        <v>5153</v>
      </c>
      <c r="AL201" s="0" t="n">
        <v>177.835845560104</v>
      </c>
      <c r="AM201" s="0" t="n">
        <v>22.5135189931965</v>
      </c>
    </row>
    <row r="202" customFormat="false" ht="14.65" hidden="false" customHeight="false" outlineLevel="0" collapsed="false">
      <c r="A202" s="21" t="s">
        <v>22</v>
      </c>
      <c r="B202" s="21" t="n">
        <v>8000</v>
      </c>
      <c r="C202" s="21" t="n">
        <v>1</v>
      </c>
      <c r="D202" s="21" t="n">
        <f aca="false">B202+E202</f>
        <v>8106</v>
      </c>
      <c r="E202" s="21" t="n">
        <v>106</v>
      </c>
      <c r="F202" s="21" t="n">
        <v>515.3</v>
      </c>
      <c r="G202" s="21" t="n">
        <f aca="false">(F202*0.3048)</f>
        <v>157.06344</v>
      </c>
      <c r="H202" s="21" t="n">
        <v>7.2</v>
      </c>
      <c r="I202" s="21" t="n">
        <f aca="false">H202*40</f>
        <v>288</v>
      </c>
      <c r="J202" s="31" t="n">
        <f aca="false">ATAN(I202/F202)*180/PI()</f>
        <v>29.2007256017959</v>
      </c>
      <c r="K202" s="21" t="n">
        <f aca="false">(I202*0.3048)/G202</f>
        <v>0.558897729477974</v>
      </c>
      <c r="L202" s="21" t="n">
        <v>398.6</v>
      </c>
      <c r="M202" s="21" t="n">
        <v>154.9</v>
      </c>
      <c r="N202" s="21" t="s">
        <v>70</v>
      </c>
      <c r="O202" s="32" t="n">
        <f aca="false">IF(N202="NE",(90-(ATAN(M202/L202)*180/PI())),IF(N202="SE",(180-(ATAN(L202/M202)*180/PI())),IF(N202="SW",(180+(ATAN(L202/M202)*180/PI())),IF(N202="NW",(270+(ATAN(M202/L202)*180/PI())),IF(N202="N",0,IF(N202="E",90,IF(N202="S",180,IF(N202="W",270,"NO DATA"))))))))</f>
        <v>68.7633690744539</v>
      </c>
      <c r="P202" s="13" t="n">
        <v>201</v>
      </c>
      <c r="Q202" s="13" t="n">
        <f aca="false">P202+B202</f>
        <v>8201</v>
      </c>
      <c r="R202" s="13"/>
      <c r="S202" s="33" t="s">
        <v>120</v>
      </c>
      <c r="T202" s="34" t="n">
        <v>5000</v>
      </c>
      <c r="U202" s="34" t="n">
        <v>1</v>
      </c>
      <c r="V202" s="34" t="n">
        <v>5153</v>
      </c>
      <c r="W202" s="34" t="n">
        <v>153</v>
      </c>
      <c r="X202" s="34" t="n">
        <v>737.8</v>
      </c>
      <c r="Y202" s="34" t="n">
        <v>224.88144</v>
      </c>
      <c r="Z202" s="34" t="n">
        <v>7.8</v>
      </c>
      <c r="AA202" s="34" t="n">
        <v>312</v>
      </c>
      <c r="AB202" s="34" t="n">
        <v>22.9224729387792</v>
      </c>
      <c r="AC202" s="34" t="n">
        <v>0.422878828950935</v>
      </c>
      <c r="AD202" s="34" t="n">
        <v>274.5</v>
      </c>
      <c r="AE202" s="34" t="n">
        <v>633.1</v>
      </c>
      <c r="AF202" s="34" t="s">
        <v>80</v>
      </c>
      <c r="AG202" s="34" t="n">
        <v>156.559371364301</v>
      </c>
      <c r="AH202" s="34" t="n">
        <v>152</v>
      </c>
      <c r="AI202" s="34" t="n">
        <v>5152</v>
      </c>
      <c r="AL202" s="0" t="n">
        <v>180</v>
      </c>
      <c r="AM202" s="0" t="n">
        <v>21.3179122754616</v>
      </c>
    </row>
    <row r="203" customFormat="false" ht="14.65" hidden="false" customHeight="false" outlineLevel="0" collapsed="false">
      <c r="A203" s="21" t="s">
        <v>22</v>
      </c>
      <c r="B203" s="21" t="n">
        <v>8000</v>
      </c>
      <c r="C203" s="21" t="n">
        <v>1</v>
      </c>
      <c r="D203" s="21" t="n">
        <f aca="false">B203+E203</f>
        <v>8107</v>
      </c>
      <c r="E203" s="21" t="n">
        <v>107</v>
      </c>
      <c r="F203" s="21" t="n">
        <v>3911</v>
      </c>
      <c r="G203" s="21" t="n">
        <f aca="false">(F203*0.3048)</f>
        <v>1192.0728</v>
      </c>
      <c r="H203" s="21" t="n">
        <v>19.3</v>
      </c>
      <c r="I203" s="21" t="n">
        <f aca="false">H203*40</f>
        <v>772</v>
      </c>
      <c r="J203" s="31" t="n">
        <f aca="false">ATAN(I203/F203)*180/PI()</f>
        <v>11.1661789135484</v>
      </c>
      <c r="K203" s="21" t="n">
        <f aca="false">(I203*0.3048)/G203</f>
        <v>0.197391971362823</v>
      </c>
      <c r="L203" s="21" t="n">
        <v>952.3</v>
      </c>
      <c r="M203" s="21" t="n">
        <v>785.7</v>
      </c>
      <c r="N203" s="21" t="s">
        <v>80</v>
      </c>
      <c r="O203" s="32" t="n">
        <f aca="false">IF(N203="NE",(90-(ATAN(M203/L203)*180/PI())),IF(N203="SE",(180-(ATAN(L203/M203)*180/PI())),IF(N203="SW",(180+(ATAN(L203/M203)*180/PI())),IF(N203="NW",(270+(ATAN(M203/L203)*180/PI())),IF(N203="N",0,IF(N203="E",90,IF(N203="S",180,IF(N203="W",270,"NO DATA"))))))))</f>
        <v>129.524510698678</v>
      </c>
      <c r="P203" s="13" t="n">
        <v>108</v>
      </c>
      <c r="Q203" s="13" t="n">
        <f aca="false">P203+B203</f>
        <v>8108</v>
      </c>
      <c r="R203" s="13"/>
      <c r="S203" s="33" t="s">
        <v>120</v>
      </c>
      <c r="T203" s="34" t="n">
        <v>5000</v>
      </c>
      <c r="U203" s="34" t="n">
        <v>1</v>
      </c>
      <c r="V203" s="34" t="n">
        <v>5154</v>
      </c>
      <c r="W203" s="34" t="n">
        <v>154</v>
      </c>
      <c r="X203" s="34" t="n">
        <v>1365.3</v>
      </c>
      <c r="Y203" s="34" t="n">
        <v>416.14344</v>
      </c>
      <c r="Z203" s="34" t="n">
        <v>14.2</v>
      </c>
      <c r="AA203" s="34" t="n">
        <v>568</v>
      </c>
      <c r="AB203" s="34" t="n">
        <v>22.5885697887019</v>
      </c>
      <c r="AC203" s="34" t="n">
        <v>0.41602578187944</v>
      </c>
      <c r="AD203" s="34" t="n">
        <v>316.8</v>
      </c>
      <c r="AE203" s="34" t="n">
        <v>1224.1</v>
      </c>
      <c r="AF203" s="34" t="s">
        <v>80</v>
      </c>
      <c r="AG203" s="34" t="n">
        <v>165.490075906714</v>
      </c>
      <c r="AH203" s="34" t="n">
        <v>155</v>
      </c>
      <c r="AI203" s="34" t="n">
        <v>5155</v>
      </c>
      <c r="AL203" s="0" t="n">
        <v>181.847397579678</v>
      </c>
      <c r="AM203" s="0" t="n">
        <v>19.6234874321308</v>
      </c>
    </row>
    <row r="204" customFormat="false" ht="14.65" hidden="false" customHeight="false" outlineLevel="0" collapsed="false">
      <c r="A204" s="21" t="s">
        <v>22</v>
      </c>
      <c r="B204" s="21" t="n">
        <v>8000</v>
      </c>
      <c r="C204" s="21" t="n">
        <v>1</v>
      </c>
      <c r="D204" s="21" t="n">
        <f aca="false">B204+E204</f>
        <v>8108</v>
      </c>
      <c r="E204" s="21" t="n">
        <v>108</v>
      </c>
      <c r="F204" s="21" t="n">
        <v>1608.4</v>
      </c>
      <c r="G204" s="21" t="n">
        <f aca="false">(F204*0.3048)</f>
        <v>490.24032</v>
      </c>
      <c r="H204" s="21" t="n">
        <v>15</v>
      </c>
      <c r="I204" s="21" t="n">
        <f aca="false">H204*40</f>
        <v>600</v>
      </c>
      <c r="J204" s="31" t="n">
        <f aca="false">ATAN(I204/F204)*180/PI()</f>
        <v>20.4576043295014</v>
      </c>
      <c r="K204" s="21" t="n">
        <f aca="false">(I204*0.3048)/G204</f>
        <v>0.373041531957225</v>
      </c>
      <c r="L204" s="21" t="n">
        <v>343.2</v>
      </c>
      <c r="M204" s="21" t="n">
        <v>1250.4</v>
      </c>
      <c r="N204" s="21" t="s">
        <v>110</v>
      </c>
      <c r="O204" s="32" t="n">
        <f aca="false">IF(N204="NE",(90-(ATAN(M204/L204)*180/PI())),IF(N204="SE",(180-(ATAN(L204/M204)*180/PI())),IF(N204="SW",(180+(ATAN(L204/M204)*180/PI())),IF(N204="NW",(270+(ATAN(M204/L204)*180/PI())),IF(N204="N",0,IF(N204="E",90,IF(N204="S",180,IF(N204="W",270,"NO DATA"))))))))</f>
        <v>195.348131250431</v>
      </c>
      <c r="P204" s="13" t="n">
        <v>107</v>
      </c>
      <c r="Q204" s="13" t="n">
        <f aca="false">P204+B204</f>
        <v>8107</v>
      </c>
      <c r="R204" s="13"/>
      <c r="S204" s="33" t="s">
        <v>120</v>
      </c>
      <c r="T204" s="34" t="n">
        <v>5000</v>
      </c>
      <c r="U204" s="34" t="n">
        <v>1</v>
      </c>
      <c r="V204" s="34" t="n">
        <v>5155</v>
      </c>
      <c r="W204" s="34" t="n">
        <v>155</v>
      </c>
      <c r="X204" s="34" t="n">
        <v>927.4</v>
      </c>
      <c r="Y204" s="34" t="n">
        <v>282.67152</v>
      </c>
      <c r="Z204" s="34" t="n">
        <v>11.3</v>
      </c>
      <c r="AA204" s="34" t="n">
        <v>452</v>
      </c>
      <c r="AB204" s="34" t="n">
        <v>25.9838671745282</v>
      </c>
      <c r="AC204" s="34" t="n">
        <v>0.487384084537416</v>
      </c>
      <c r="AD204" s="34" t="n">
        <v>485.7</v>
      </c>
      <c r="AE204" s="34" t="n">
        <v>717.6</v>
      </c>
      <c r="AF204" s="34" t="s">
        <v>110</v>
      </c>
      <c r="AG204" s="34" t="n">
        <v>214.091692588347</v>
      </c>
      <c r="AH204" s="34" t="n">
        <v>154</v>
      </c>
      <c r="AI204" s="34" t="n">
        <v>5154</v>
      </c>
      <c r="AL204" s="0" t="n">
        <v>182.045062631457</v>
      </c>
      <c r="AM204" s="0" t="n">
        <v>21.5388657011116</v>
      </c>
    </row>
    <row r="205" customFormat="false" ht="14.65" hidden="false" customHeight="false" outlineLevel="0" collapsed="false">
      <c r="A205" s="21" t="s">
        <v>22</v>
      </c>
      <c r="B205" s="21" t="n">
        <v>8000</v>
      </c>
      <c r="C205" s="21" t="n">
        <v>1</v>
      </c>
      <c r="D205" s="21" t="n">
        <f aca="false">B205+E205</f>
        <v>8109</v>
      </c>
      <c r="E205" s="21" t="n">
        <v>109</v>
      </c>
      <c r="F205" s="21" t="n">
        <v>692.9</v>
      </c>
      <c r="G205" s="21" t="n">
        <f aca="false">(F205*0.3048)</f>
        <v>211.19592</v>
      </c>
      <c r="H205" s="21" t="n">
        <v>8.7</v>
      </c>
      <c r="I205" s="21" t="n">
        <f aca="false">H205*40</f>
        <v>348</v>
      </c>
      <c r="J205" s="31" t="n">
        <f aca="false">ATAN(I205/F205)*180/PI()</f>
        <v>26.6674947848863</v>
      </c>
      <c r="K205" s="21" t="n">
        <f aca="false">(I205*0.3048)/G205</f>
        <v>0.502236975032472</v>
      </c>
      <c r="L205" s="21" t="n">
        <v>387.6</v>
      </c>
      <c r="M205" s="21" t="n">
        <v>453.7</v>
      </c>
      <c r="N205" s="21" t="s">
        <v>110</v>
      </c>
      <c r="O205" s="32" t="n">
        <f aca="false">IF(N205="NE",(90-(ATAN(M205/L205)*180/PI())),IF(N205="SE",(180-(ATAN(L205/M205)*180/PI())),IF(N205="SW",(180+(ATAN(L205/M205)*180/PI())),IF(N205="NW",(270+(ATAN(M205/L205)*180/PI())),IF(N205="N",0,IF(N205="E",90,IF(N205="S",180,IF(N205="W",270,"NO DATA"))))))))</f>
        <v>220.507563561553</v>
      </c>
      <c r="P205" s="13" t="n">
        <v>201</v>
      </c>
      <c r="Q205" s="13" t="n">
        <f aca="false">P205+B205</f>
        <v>8201</v>
      </c>
      <c r="R205" s="13"/>
      <c r="S205" s="33" t="s">
        <v>120</v>
      </c>
      <c r="T205" s="34" t="n">
        <v>5000</v>
      </c>
      <c r="U205" s="34" t="n">
        <v>1</v>
      </c>
      <c r="V205" s="34" t="n">
        <v>5156</v>
      </c>
      <c r="W205" s="34" t="n">
        <v>156</v>
      </c>
      <c r="X205" s="34" t="n">
        <v>723.2</v>
      </c>
      <c r="Y205" s="34" t="n">
        <v>220.43136</v>
      </c>
      <c r="Z205" s="34" t="n">
        <v>8.2</v>
      </c>
      <c r="AA205" s="34" t="n">
        <v>328</v>
      </c>
      <c r="AB205" s="34" t="n">
        <v>24.3961844233739</v>
      </c>
      <c r="AC205" s="34" t="n">
        <v>0.45353982300885</v>
      </c>
      <c r="AD205" s="34" t="n">
        <v>654.7</v>
      </c>
      <c r="AE205" s="34" t="n">
        <v>379.9</v>
      </c>
      <c r="AF205" s="34" t="s">
        <v>110</v>
      </c>
      <c r="AG205" s="34" t="n">
        <v>239.874873721026</v>
      </c>
      <c r="AH205" s="34" t="n">
        <v>216</v>
      </c>
      <c r="AI205" s="34" t="n">
        <v>5216</v>
      </c>
      <c r="AL205" s="0" t="n">
        <v>184.085616779975</v>
      </c>
      <c r="AM205" s="0" t="n">
        <v>28.3333399656635</v>
      </c>
    </row>
    <row r="206" customFormat="false" ht="14.65" hidden="false" customHeight="false" outlineLevel="0" collapsed="false">
      <c r="A206" s="21" t="s">
        <v>22</v>
      </c>
      <c r="B206" s="21" t="n">
        <v>8000</v>
      </c>
      <c r="C206" s="21" t="n">
        <v>1</v>
      </c>
      <c r="D206" s="21" t="n">
        <f aca="false">B206+E206</f>
        <v>8110</v>
      </c>
      <c r="E206" s="21" t="n">
        <v>110</v>
      </c>
      <c r="F206" s="21" t="n">
        <v>1110.1</v>
      </c>
      <c r="G206" s="21" t="n">
        <f aca="false">(F206*0.3048)</f>
        <v>338.35848</v>
      </c>
      <c r="H206" s="21" t="n">
        <v>14</v>
      </c>
      <c r="I206" s="21" t="n">
        <f aca="false">H206*40</f>
        <v>560</v>
      </c>
      <c r="J206" s="31" t="n">
        <f aca="false">ATAN(I206/F206)*180/PI()</f>
        <v>26.7690745637834</v>
      </c>
      <c r="K206" s="21" t="n">
        <f aca="false">(I206*0.3048)/G206</f>
        <v>0.504459057742546</v>
      </c>
      <c r="L206" s="21" t="n">
        <v>719.8</v>
      </c>
      <c r="M206" s="21" t="n">
        <v>652.9</v>
      </c>
      <c r="N206" s="21" t="s">
        <v>110</v>
      </c>
      <c r="O206" s="32" t="n">
        <f aca="false">IF(N206="NE",(90-(ATAN(M206/L206)*180/PI())),IF(N206="SE",(180-(ATAN(L206/M206)*180/PI())),IF(N206="SW",(180+(ATAN(L206/M206)*180/PI())),IF(N206="NW",(270+(ATAN(M206/L206)*180/PI())),IF(N206="N",0,IF(N206="E",90,IF(N206="S",180,IF(N206="W",270,"NO DATA"))))))))</f>
        <v>227.790163311947</v>
      </c>
      <c r="P206" s="13" t="n">
        <v>201</v>
      </c>
      <c r="Q206" s="13" t="n">
        <f aca="false">P206+B206</f>
        <v>8201</v>
      </c>
      <c r="R206" s="13"/>
      <c r="S206" s="33" t="s">
        <v>120</v>
      </c>
      <c r="T206" s="34" t="n">
        <v>5000</v>
      </c>
      <c r="U206" s="34" t="n">
        <v>1</v>
      </c>
      <c r="V206" s="34" t="n">
        <v>5157</v>
      </c>
      <c r="W206" s="34" t="n">
        <v>157</v>
      </c>
      <c r="X206" s="34" t="n">
        <v>740.7</v>
      </c>
      <c r="Y206" s="34" t="n">
        <v>225.76536</v>
      </c>
      <c r="Z206" s="34" t="n">
        <v>10</v>
      </c>
      <c r="AA206" s="34" t="n">
        <v>400</v>
      </c>
      <c r="AB206" s="34" t="n">
        <v>28.3703638506624</v>
      </c>
      <c r="AC206" s="34" t="n">
        <v>0.54002970163359</v>
      </c>
      <c r="AD206" s="34" t="n">
        <v>591.3</v>
      </c>
      <c r="AE206" s="34" t="n">
        <v>485.4</v>
      </c>
      <c r="AF206" s="34" t="s">
        <v>110</v>
      </c>
      <c r="AG206" s="34" t="n">
        <v>230.61732138833</v>
      </c>
      <c r="AH206" s="34" t="n">
        <v>305</v>
      </c>
      <c r="AI206" s="34" t="n">
        <v>5305</v>
      </c>
      <c r="AL206" s="0" t="n">
        <v>185.441303936615</v>
      </c>
      <c r="AM206" s="0" t="n">
        <v>26.9825282549517</v>
      </c>
    </row>
    <row r="207" customFormat="false" ht="14.65" hidden="false" customHeight="false" outlineLevel="0" collapsed="false">
      <c r="A207" s="21" t="s">
        <v>22</v>
      </c>
      <c r="B207" s="21" t="n">
        <v>8000</v>
      </c>
      <c r="C207" s="21" t="n">
        <v>1</v>
      </c>
      <c r="D207" s="21" t="n">
        <f aca="false">B207+E207</f>
        <v>8111</v>
      </c>
      <c r="E207" s="21" t="n">
        <v>111</v>
      </c>
      <c r="F207" s="21" t="n">
        <v>652.8</v>
      </c>
      <c r="G207" s="21" t="n">
        <f aca="false">(F207*0.3048)</f>
        <v>198.97344</v>
      </c>
      <c r="H207" s="21" t="n">
        <v>9.6</v>
      </c>
      <c r="I207" s="21" t="n">
        <f aca="false">H207*40</f>
        <v>384</v>
      </c>
      <c r="J207" s="31" t="n">
        <f aca="false">ATAN(I207/F207)*180/PI()</f>
        <v>30.4655449194599</v>
      </c>
      <c r="K207" s="21" t="n">
        <f aca="false">(I207*0.3048)/G207</f>
        <v>0.588235294117647</v>
      </c>
      <c r="L207" s="21" t="n">
        <v>409.7</v>
      </c>
      <c r="M207" s="21" t="n">
        <v>320.9</v>
      </c>
      <c r="N207" s="21" t="s">
        <v>110</v>
      </c>
      <c r="O207" s="32" t="n">
        <f aca="false">IF(N207="NE",(90-(ATAN(M207/L207)*180/PI())),IF(N207="SE",(180-(ATAN(L207/M207)*180/PI())),IF(N207="SW",(180+(ATAN(L207/M207)*180/PI())),IF(N207="NW",(270+(ATAN(M207/L207)*180/PI())),IF(N207="N",0,IF(N207="E",90,IF(N207="S",180,IF(N207="W",270,"NO DATA"))))))))</f>
        <v>231.92996270945</v>
      </c>
      <c r="P207" s="13" t="n">
        <v>201</v>
      </c>
      <c r="Q207" s="13" t="n">
        <f aca="false">P207+B207</f>
        <v>8201</v>
      </c>
      <c r="R207" s="13"/>
      <c r="S207" s="33" t="s">
        <v>120</v>
      </c>
      <c r="T207" s="34" t="n">
        <v>5000</v>
      </c>
      <c r="U207" s="34" t="n">
        <v>1</v>
      </c>
      <c r="V207" s="34" t="n">
        <v>5158</v>
      </c>
      <c r="W207" s="34" t="n">
        <v>158</v>
      </c>
      <c r="X207" s="34" t="n">
        <v>1161.5</v>
      </c>
      <c r="Y207" s="34" t="n">
        <v>354.0252</v>
      </c>
      <c r="Z207" s="34" t="n">
        <v>13.1</v>
      </c>
      <c r="AA207" s="34" t="n">
        <v>524</v>
      </c>
      <c r="AB207" s="34" t="n">
        <v>24.2820764459154</v>
      </c>
      <c r="AC207" s="34" t="n">
        <v>0.451140766250538</v>
      </c>
      <c r="AD207" s="34" t="n">
        <v>654.7</v>
      </c>
      <c r="AE207" s="34" t="n">
        <v>844.2</v>
      </c>
      <c r="AF207" s="34" t="s">
        <v>110</v>
      </c>
      <c r="AG207" s="34" t="n">
        <v>217.794548439162</v>
      </c>
      <c r="AH207" s="34" t="n">
        <v>305</v>
      </c>
      <c r="AI207" s="34" t="n">
        <v>5305</v>
      </c>
      <c r="AL207" s="0" t="n">
        <v>186.637536866868</v>
      </c>
      <c r="AM207" s="0" t="n">
        <v>26.6337211784802</v>
      </c>
    </row>
    <row r="208" customFormat="false" ht="14.65" hidden="false" customHeight="false" outlineLevel="0" collapsed="false">
      <c r="A208" s="21" t="s">
        <v>22</v>
      </c>
      <c r="B208" s="21" t="n">
        <v>8000</v>
      </c>
      <c r="C208" s="21" t="n">
        <v>1</v>
      </c>
      <c r="D208" s="21" t="n">
        <f aca="false">B208+E208</f>
        <v>8112</v>
      </c>
      <c r="E208" s="21" t="n">
        <v>112</v>
      </c>
      <c r="F208" s="21" t="n">
        <v>762.6</v>
      </c>
      <c r="G208" s="21" t="n">
        <f aca="false">(F208*0.3048)</f>
        <v>232.44048</v>
      </c>
      <c r="H208" s="21" t="n">
        <v>9.2</v>
      </c>
      <c r="I208" s="21" t="n">
        <f aca="false">H208*40</f>
        <v>368</v>
      </c>
      <c r="J208" s="31" t="n">
        <f aca="false">ATAN(I208/F208)*180/PI()</f>
        <v>25.760082099365</v>
      </c>
      <c r="K208" s="21" t="n">
        <f aca="false">(I208*0.3048)/G208</f>
        <v>0.482559664306321</v>
      </c>
      <c r="L208" s="21" t="n">
        <v>476.1</v>
      </c>
      <c r="M208" s="21" t="n">
        <v>553.3</v>
      </c>
      <c r="N208" s="21" t="s">
        <v>110</v>
      </c>
      <c r="O208" s="32" t="n">
        <f aca="false">IF(N208="NE",(90-(ATAN(M208/L208)*180/PI())),IF(N208="SE",(180-(ATAN(L208/M208)*180/PI())),IF(N208="SW",(180+(ATAN(L208/M208)*180/PI())),IF(N208="NW",(270+(ATAN(M208/L208)*180/PI())),IF(N208="N",0,IF(N208="E",90,IF(N208="S",180,IF(N208="W",270,"NO DATA"))))))))</f>
        <v>220.711123411584</v>
      </c>
      <c r="P208" s="13" t="n">
        <v>113</v>
      </c>
      <c r="Q208" s="13" t="n">
        <f aca="false">P208+B208</f>
        <v>8113</v>
      </c>
      <c r="R208" s="13"/>
      <c r="S208" s="33" t="s">
        <v>120</v>
      </c>
      <c r="T208" s="34" t="n">
        <v>5000</v>
      </c>
      <c r="U208" s="34" t="n">
        <v>1</v>
      </c>
      <c r="V208" s="34" t="n">
        <v>5159</v>
      </c>
      <c r="W208" s="34" t="n">
        <v>159</v>
      </c>
      <c r="X208" s="34" t="n">
        <v>1100.3</v>
      </c>
      <c r="Y208" s="34" t="n">
        <v>335.37144</v>
      </c>
      <c r="Z208" s="34" t="n">
        <v>12.9</v>
      </c>
      <c r="AA208" s="34" t="n">
        <v>516</v>
      </c>
      <c r="AB208" s="34" t="n">
        <v>25.124840062956</v>
      </c>
      <c r="AC208" s="34" t="n">
        <v>0.468963010088158</v>
      </c>
      <c r="AD208" s="34" t="n">
        <v>190.1</v>
      </c>
      <c r="AE208" s="34" t="n">
        <v>1118.6</v>
      </c>
      <c r="AF208" s="34" t="s">
        <v>110</v>
      </c>
      <c r="AG208" s="34" t="n">
        <v>189.64495878742</v>
      </c>
      <c r="AH208" s="34" t="n">
        <v>401</v>
      </c>
      <c r="AI208" s="34" t="n">
        <v>5401</v>
      </c>
      <c r="AL208" s="0" t="n">
        <v>189.318164824973</v>
      </c>
      <c r="AM208" s="0" t="n">
        <v>22.593814308973</v>
      </c>
    </row>
    <row r="209" customFormat="false" ht="14.65" hidden="false" customHeight="false" outlineLevel="0" collapsed="false">
      <c r="A209" s="21" t="s">
        <v>22</v>
      </c>
      <c r="B209" s="21" t="n">
        <v>8000</v>
      </c>
      <c r="C209" s="21" t="n">
        <v>1</v>
      </c>
      <c r="D209" s="21" t="n">
        <f aca="false">B209+E209</f>
        <v>8113</v>
      </c>
      <c r="E209" s="21" t="n">
        <v>113</v>
      </c>
      <c r="F209" s="21" t="n">
        <v>699.4</v>
      </c>
      <c r="G209" s="21" t="n">
        <f aca="false">(F209*0.3048)</f>
        <v>213.17712</v>
      </c>
      <c r="H209" s="21" t="n">
        <v>9</v>
      </c>
      <c r="I209" s="21" t="n">
        <f aca="false">H209*40</f>
        <v>360</v>
      </c>
      <c r="J209" s="31" t="n">
        <f aca="false">ATAN(I209/F209)*180/PI()</f>
        <v>27.2360991019194</v>
      </c>
      <c r="K209" s="21" t="n">
        <f aca="false">(I209*0.3048)/G209</f>
        <v>0.514726908778953</v>
      </c>
      <c r="L209" s="21" t="n">
        <v>586.9</v>
      </c>
      <c r="M209" s="21" t="n">
        <v>188.1</v>
      </c>
      <c r="N209" s="21" t="s">
        <v>110</v>
      </c>
      <c r="O209" s="32" t="n">
        <f aca="false">IF(N209="NE",(90-(ATAN(M209/L209)*180/PI())),IF(N209="SE",(180-(ATAN(L209/M209)*180/PI())),IF(N209="SW",(180+(ATAN(L209/M209)*180/PI())),IF(N209="NW",(270+(ATAN(M209/L209)*180/PI())),IF(N209="N",0,IF(N209="E",90,IF(N209="S",180,IF(N209="W",270,"NO DATA"))))))))</f>
        <v>252.229473679657</v>
      </c>
      <c r="P209" s="13" t="n">
        <v>112</v>
      </c>
      <c r="Q209" s="13" t="n">
        <f aca="false">P209+B209</f>
        <v>8112</v>
      </c>
      <c r="R209" s="13"/>
      <c r="S209" s="33" t="s">
        <v>120</v>
      </c>
      <c r="T209" s="34" t="n">
        <v>5000</v>
      </c>
      <c r="U209" s="34" t="n">
        <v>1</v>
      </c>
      <c r="V209" s="34" t="n">
        <v>5160</v>
      </c>
      <c r="W209" s="34" t="n">
        <v>160</v>
      </c>
      <c r="X209" s="34" t="n">
        <v>847.8</v>
      </c>
      <c r="Y209" s="34" t="n">
        <v>258.40944</v>
      </c>
      <c r="Z209" s="34" t="n">
        <v>9.3</v>
      </c>
      <c r="AA209" s="34" t="n">
        <v>372</v>
      </c>
      <c r="AB209" s="34" t="n">
        <v>23.691036368198</v>
      </c>
      <c r="AC209" s="34" t="n">
        <v>0.438782731776362</v>
      </c>
      <c r="AD209" s="34" t="n">
        <v>105.6</v>
      </c>
      <c r="AE209" s="34" t="n">
        <v>759.8</v>
      </c>
      <c r="AF209" s="34" t="s">
        <v>80</v>
      </c>
      <c r="AG209" s="34" t="n">
        <v>172.087494228467</v>
      </c>
      <c r="AH209" s="34" t="n">
        <v>401</v>
      </c>
      <c r="AI209" s="34" t="n">
        <v>5401</v>
      </c>
      <c r="AL209" s="0" t="n">
        <v>189.64495878742</v>
      </c>
      <c r="AM209" s="0" t="n">
        <v>25.124840062956</v>
      </c>
    </row>
    <row r="210" customFormat="false" ht="14.65" hidden="false" customHeight="false" outlineLevel="0" collapsed="false">
      <c r="A210" s="21" t="s">
        <v>22</v>
      </c>
      <c r="B210" s="21" t="n">
        <v>8000</v>
      </c>
      <c r="C210" s="21" t="n">
        <v>1</v>
      </c>
      <c r="D210" s="21" t="n">
        <f aca="false">B210+E210</f>
        <v>8114</v>
      </c>
      <c r="E210" s="21" t="n">
        <v>114</v>
      </c>
      <c r="F210" s="21" t="n">
        <v>997.7</v>
      </c>
      <c r="G210" s="21" t="n">
        <f aca="false">(F210*0.3048)</f>
        <v>304.09896</v>
      </c>
      <c r="H210" s="21" t="n">
        <v>11.7</v>
      </c>
      <c r="I210" s="21" t="n">
        <f aca="false">H210*40</f>
        <v>468</v>
      </c>
      <c r="J210" s="31" t="n">
        <f aca="false">ATAN(I210/F210)*180/PI()</f>
        <v>25.1302819023081</v>
      </c>
      <c r="K210" s="21" t="n">
        <f aca="false">(I210*0.3048)/G210</f>
        <v>0.469078881427283</v>
      </c>
      <c r="L210" s="21" t="n">
        <v>919.1</v>
      </c>
      <c r="M210" s="21" t="n">
        <v>55.3</v>
      </c>
      <c r="N210" s="21" t="s">
        <v>110</v>
      </c>
      <c r="O210" s="32" t="n">
        <f aca="false">IF(N210="NE",(90-(ATAN(M210/L210)*180/PI())),IF(N210="SE",(180-(ATAN(L210/M210)*180/PI())),IF(N210="SW",(180+(ATAN(L210/M210)*180/PI())),IF(N210="NW",(270+(ATAN(M210/L210)*180/PI())),IF(N210="N",0,IF(N210="E",90,IF(N210="S",180,IF(N210="W",270,"NO DATA"))))))))</f>
        <v>266.556803963459</v>
      </c>
      <c r="P210" s="13" t="n">
        <v>301</v>
      </c>
      <c r="Q210" s="13" t="n">
        <f aca="false">P210+B210</f>
        <v>8301</v>
      </c>
      <c r="R210" s="13"/>
      <c r="S210" s="33" t="s">
        <v>120</v>
      </c>
      <c r="T210" s="34" t="n">
        <v>5000</v>
      </c>
      <c r="U210" s="34" t="n">
        <v>1</v>
      </c>
      <c r="V210" s="34" t="n">
        <v>5161</v>
      </c>
      <c r="W210" s="34" t="n">
        <v>161</v>
      </c>
      <c r="X210" s="34" t="n">
        <v>1428.4</v>
      </c>
      <c r="Y210" s="34" t="n">
        <v>435.37632</v>
      </c>
      <c r="Z210" s="34" t="n">
        <v>14.5</v>
      </c>
      <c r="AA210" s="34" t="n">
        <v>580</v>
      </c>
      <c r="AB210" s="34" t="n">
        <v>22.0995491316328</v>
      </c>
      <c r="AC210" s="34" t="n">
        <v>0.406048725847102</v>
      </c>
      <c r="AD210" s="34"/>
      <c r="AE210" s="34"/>
      <c r="AF210" s="34"/>
      <c r="AG210" s="34" t="s">
        <v>113</v>
      </c>
      <c r="AH210" s="34" t="n">
        <v>401</v>
      </c>
      <c r="AI210" s="34" t="n">
        <v>5401</v>
      </c>
      <c r="AL210" s="0" t="n">
        <v>190.499398452833</v>
      </c>
      <c r="AM210" s="0" t="n">
        <v>24.7610351544497</v>
      </c>
    </row>
    <row r="211" customFormat="false" ht="14.65" hidden="false" customHeight="false" outlineLevel="0" collapsed="false">
      <c r="A211" s="21" t="s">
        <v>22</v>
      </c>
      <c r="B211" s="21" t="n">
        <v>8000</v>
      </c>
      <c r="C211" s="21" t="n">
        <v>1</v>
      </c>
      <c r="D211" s="21" t="n">
        <f aca="false">B211+E211</f>
        <v>8115</v>
      </c>
      <c r="E211" s="21" t="n">
        <v>115</v>
      </c>
      <c r="F211" s="21" t="n">
        <v>1194.9</v>
      </c>
      <c r="G211" s="21" t="n">
        <f aca="false">(F211*0.3048)</f>
        <v>364.20552</v>
      </c>
      <c r="H211" s="21" t="n">
        <v>13.1</v>
      </c>
      <c r="I211" s="21" t="n">
        <f aca="false">H211*40</f>
        <v>524</v>
      </c>
      <c r="J211" s="31" t="n">
        <f aca="false">ATAN(I211/F211)*180/PI()</f>
        <v>23.678912829452</v>
      </c>
      <c r="K211" s="21" t="n">
        <f aca="false">(I211*0.3048)/G211</f>
        <v>0.438530420955729</v>
      </c>
      <c r="L211" s="21" t="n">
        <v>1129.5</v>
      </c>
      <c r="M211" s="21" t="n">
        <v>66.4</v>
      </c>
      <c r="N211" s="21" t="s">
        <v>110</v>
      </c>
      <c r="O211" s="32" t="n">
        <f aca="false">IF(N211="NE",(90-(ATAN(M211/L211)*180/PI())),IF(N211="SE",(180-(ATAN(L211/M211)*180/PI())),IF(N211="SW",(180+(ATAN(L211/M211)*180/PI())),IF(N211="NW",(270+(ATAN(M211/L211)*180/PI())),IF(N211="N",0,IF(N211="E",90,IF(N211="S",180,IF(N211="W",270,"NO DATA"))))))))</f>
        <v>266.635620883892</v>
      </c>
      <c r="P211" s="13" t="n">
        <v>301</v>
      </c>
      <c r="Q211" s="13" t="n">
        <f aca="false">P211+B211</f>
        <v>8301</v>
      </c>
      <c r="R211" s="13"/>
      <c r="S211" s="33" t="s">
        <v>120</v>
      </c>
      <c r="T211" s="34" t="n">
        <v>5000</v>
      </c>
      <c r="U211" s="34" t="n">
        <v>1</v>
      </c>
      <c r="V211" s="34" t="n">
        <v>5162</v>
      </c>
      <c r="W211" s="34" t="n">
        <v>162</v>
      </c>
      <c r="X211" s="34" t="n">
        <v>928.2</v>
      </c>
      <c r="Y211" s="34" t="n">
        <v>282.91536</v>
      </c>
      <c r="Z211" s="34" t="n">
        <v>8.8</v>
      </c>
      <c r="AA211" s="34" t="n">
        <v>352</v>
      </c>
      <c r="AB211" s="34" t="n">
        <v>20.7681607705974</v>
      </c>
      <c r="AC211" s="34" t="n">
        <v>0.379228614522732</v>
      </c>
      <c r="AD211" s="34" t="n">
        <v>169</v>
      </c>
      <c r="AE211" s="34" t="n">
        <v>886.4</v>
      </c>
      <c r="AF211" s="34" t="s">
        <v>80</v>
      </c>
      <c r="AG211" s="34" t="n">
        <v>169.205603552401</v>
      </c>
      <c r="AH211" s="34" t="n">
        <v>401</v>
      </c>
      <c r="AI211" s="34" t="n">
        <v>5401</v>
      </c>
      <c r="AL211" s="0" t="n">
        <v>191.318285846102</v>
      </c>
      <c r="AM211" s="0" t="n">
        <v>26.0575329889857</v>
      </c>
    </row>
    <row r="212" customFormat="false" ht="14.65" hidden="false" customHeight="false" outlineLevel="0" collapsed="false">
      <c r="A212" s="21" t="s">
        <v>22</v>
      </c>
      <c r="B212" s="21" t="n">
        <v>8000</v>
      </c>
      <c r="C212" s="21" t="n">
        <v>1</v>
      </c>
      <c r="D212" s="21" t="n">
        <f aca="false">B212+E212</f>
        <v>8116</v>
      </c>
      <c r="E212" s="21" t="n">
        <v>116</v>
      </c>
      <c r="F212" s="21" t="n">
        <v>1467.9</v>
      </c>
      <c r="G212" s="21" t="n">
        <f aca="false">(F212*0.3048)</f>
        <v>447.41592</v>
      </c>
      <c r="H212" s="21" t="n">
        <v>15.2</v>
      </c>
      <c r="I212" s="21" t="n">
        <f aca="false">H212*40</f>
        <v>608</v>
      </c>
      <c r="J212" s="31" t="n">
        <f aca="false">ATAN(I212/F212)*180/PI()</f>
        <v>22.4991974652318</v>
      </c>
      <c r="K212" s="21" t="n">
        <f aca="false">(I212*0.3048)/G212</f>
        <v>0.414197152394577</v>
      </c>
      <c r="L212" s="21"/>
      <c r="M212" s="21"/>
      <c r="N212" s="21" t="s">
        <v>123</v>
      </c>
      <c r="O212" s="32" t="n">
        <f aca="false">IF(N212="NE",(90-(ATAN(M212/L212)*180/PI())),IF(N212="SE",(180-(ATAN(L212/M212)*180/PI())),IF(N212="SW",(180+(ATAN(L212/M212)*180/PI())),IF(N212="NW",(270+(ATAN(M212/L212)*180/PI())),IF(N212="N",0,IF(N212="E",90,IF(N212="S",180,IF(N212="W",270,"NO DATA"))))))))</f>
        <v>270</v>
      </c>
      <c r="P212" s="13" t="n">
        <v>301</v>
      </c>
      <c r="Q212" s="13" t="n">
        <f aca="false">P212+B212</f>
        <v>8301</v>
      </c>
      <c r="R212" s="13"/>
      <c r="S212" s="33" t="s">
        <v>120</v>
      </c>
      <c r="T212" s="34" t="n">
        <v>5000</v>
      </c>
      <c r="U212" s="34" t="n">
        <v>1</v>
      </c>
      <c r="V212" s="34" t="n">
        <v>5163</v>
      </c>
      <c r="W212" s="34" t="n">
        <v>163</v>
      </c>
      <c r="X212" s="34" t="n">
        <v>4670.2</v>
      </c>
      <c r="Y212" s="34" t="n">
        <v>1423.47696</v>
      </c>
      <c r="Z212" s="34" t="n">
        <v>24.5</v>
      </c>
      <c r="AA212" s="34" t="n">
        <v>980</v>
      </c>
      <c r="AB212" s="34" t="n">
        <v>11.8510601980459</v>
      </c>
      <c r="AC212" s="34" t="n">
        <v>0.209841120294634</v>
      </c>
      <c r="AD212" s="34" t="n">
        <v>3041.2</v>
      </c>
      <c r="AE212" s="34" t="n">
        <v>3250.2</v>
      </c>
      <c r="AF212" s="34" t="s">
        <v>80</v>
      </c>
      <c r="AG212" s="34" t="n">
        <v>136.902663292022</v>
      </c>
      <c r="AH212" s="34" t="n">
        <v>401</v>
      </c>
      <c r="AI212" s="34" t="n">
        <v>5401</v>
      </c>
      <c r="AL212" s="0" t="n">
        <v>191.829651325527</v>
      </c>
      <c r="AM212" s="0" t="n">
        <v>17.3343395147089</v>
      </c>
    </row>
    <row r="213" customFormat="false" ht="14.65" hidden="false" customHeight="false" outlineLevel="0" collapsed="false">
      <c r="A213" s="21" t="s">
        <v>22</v>
      </c>
      <c r="B213" s="21" t="n">
        <v>8000</v>
      </c>
      <c r="C213" s="21" t="n">
        <v>1</v>
      </c>
      <c r="D213" s="21" t="n">
        <f aca="false">B213+E213</f>
        <v>8117</v>
      </c>
      <c r="E213" s="21" t="n">
        <v>117</v>
      </c>
      <c r="F213" s="21" t="n">
        <v>812.9</v>
      </c>
      <c r="G213" s="21" t="n">
        <f aca="false">(F213*0.3048)</f>
        <v>247.77192</v>
      </c>
      <c r="H213" s="21" t="n">
        <v>9</v>
      </c>
      <c r="I213" s="21" t="n">
        <f aca="false">H213*40</f>
        <v>360</v>
      </c>
      <c r="J213" s="31" t="n">
        <f aca="false">ATAN(I213/F213)*180/PI()</f>
        <v>23.8865841021433</v>
      </c>
      <c r="K213" s="21" t="n">
        <f aca="false">(I213*0.3048)/G213</f>
        <v>0.442858900233731</v>
      </c>
      <c r="L213" s="21" t="n">
        <v>592.1</v>
      </c>
      <c r="M213" s="21" t="n">
        <v>520.7</v>
      </c>
      <c r="N213" s="21" t="s">
        <v>110</v>
      </c>
      <c r="O213" s="32" t="n">
        <f aca="false">IF(N213="NE",(90-(ATAN(M213/L213)*180/PI())),IF(N213="SE",(180-(ATAN(L213/M213)*180/PI())),IF(N213="SW",(180+(ATAN(L213/M213)*180/PI())),IF(N213="NW",(270+(ATAN(M213/L213)*180/PI())),IF(N213="N",0,IF(N213="E",90,IF(N213="S",180,IF(N213="W",270,"NO DATA"))))))))</f>
        <v>228.671206524761</v>
      </c>
      <c r="P213" s="13" t="n">
        <v>118</v>
      </c>
      <c r="Q213" s="13" t="n">
        <f aca="false">P213+B213</f>
        <v>8118</v>
      </c>
      <c r="R213" s="13"/>
      <c r="S213" s="33" t="s">
        <v>120</v>
      </c>
      <c r="T213" s="34" t="n">
        <v>5000</v>
      </c>
      <c r="U213" s="34" t="n">
        <v>1</v>
      </c>
      <c r="V213" s="34" t="n">
        <v>5164</v>
      </c>
      <c r="W213" s="34" t="n">
        <v>164</v>
      </c>
      <c r="X213" s="34" t="n">
        <v>618.2</v>
      </c>
      <c r="Y213" s="34" t="n">
        <v>188.42736</v>
      </c>
      <c r="Z213" s="34" t="n">
        <v>6.1</v>
      </c>
      <c r="AA213" s="34" t="n">
        <v>244</v>
      </c>
      <c r="AB213" s="34" t="n">
        <v>21.5388657011116</v>
      </c>
      <c r="AC213" s="34" t="n">
        <v>0.394694273697832</v>
      </c>
      <c r="AD213" s="34" t="n">
        <v>21.1</v>
      </c>
      <c r="AE213" s="34" t="n">
        <v>590.9</v>
      </c>
      <c r="AF213" s="34" t="s">
        <v>110</v>
      </c>
      <c r="AG213" s="34" t="n">
        <v>182.045062631457</v>
      </c>
      <c r="AH213" s="34" t="n">
        <v>401</v>
      </c>
      <c r="AI213" s="34" t="n">
        <v>5401</v>
      </c>
      <c r="AL213" s="0" t="n">
        <v>193.002310924976</v>
      </c>
      <c r="AM213" s="0" t="n">
        <v>17.8946786412349</v>
      </c>
    </row>
    <row r="214" customFormat="false" ht="14.65" hidden="false" customHeight="false" outlineLevel="0" collapsed="false">
      <c r="A214" s="21" t="s">
        <v>22</v>
      </c>
      <c r="B214" s="21" t="n">
        <v>8000</v>
      </c>
      <c r="C214" s="21" t="n">
        <v>1</v>
      </c>
      <c r="D214" s="21" t="n">
        <f aca="false">B214+E214</f>
        <v>8118</v>
      </c>
      <c r="E214" s="21" t="n">
        <v>118</v>
      </c>
      <c r="F214" s="21" t="n">
        <v>828.3</v>
      </c>
      <c r="G214" s="21" t="n">
        <f aca="false">(F214*0.3048)</f>
        <v>252.46584</v>
      </c>
      <c r="H214" s="21" t="n">
        <v>8.1</v>
      </c>
      <c r="I214" s="21" t="n">
        <f aca="false">H214*40</f>
        <v>324</v>
      </c>
      <c r="J214" s="31" t="n">
        <f aca="false">ATAN(I214/F214)*180/PI()</f>
        <v>21.3635799190841</v>
      </c>
      <c r="K214" s="21" t="n">
        <f aca="false">(I214*0.3048)/G214</f>
        <v>0.39116262223832</v>
      </c>
      <c r="L214" s="21" t="n">
        <v>734.2</v>
      </c>
      <c r="M214" s="21" t="n">
        <v>142</v>
      </c>
      <c r="N214" s="21" t="s">
        <v>110</v>
      </c>
      <c r="O214" s="32" t="n">
        <f aca="false">IF(N214="NE",(90-(ATAN(M214/L214)*180/PI())),IF(N214="SE",(180-(ATAN(L214/M214)*180/PI())),IF(N214="SW",(180+(ATAN(L214/M214)*180/PI())),IF(N214="NW",(270+(ATAN(M214/L214)*180/PI())),IF(N214="N",0,IF(N214="E",90,IF(N214="S",180,IF(N214="W",270,"NO DATA"))))))))</f>
        <v>259.053702261749</v>
      </c>
      <c r="P214" s="13" t="n">
        <v>117</v>
      </c>
      <c r="Q214" s="13" t="n">
        <f aca="false">P214+B214</f>
        <v>8117</v>
      </c>
      <c r="R214" s="13"/>
      <c r="S214" s="33" t="s">
        <v>124</v>
      </c>
      <c r="T214" s="34" t="n">
        <v>6000</v>
      </c>
      <c r="U214" s="34" t="n">
        <v>1</v>
      </c>
      <c r="V214" s="34" t="n">
        <v>6101</v>
      </c>
      <c r="W214" s="34" t="n">
        <v>101</v>
      </c>
      <c r="X214" s="34" t="n">
        <v>656.9</v>
      </c>
      <c r="Y214" s="34" t="n">
        <v>200.22312</v>
      </c>
      <c r="Z214" s="34" t="n">
        <v>4.1</v>
      </c>
      <c r="AA214" s="34" t="n">
        <v>164</v>
      </c>
      <c r="AB214" s="34" t="n">
        <v>14.0177715522598</v>
      </c>
      <c r="AC214" s="34" t="n">
        <v>0.249657482112955</v>
      </c>
      <c r="AD214" s="34" t="n">
        <v>641.7</v>
      </c>
      <c r="AE214" s="34" t="n">
        <v>225.3</v>
      </c>
      <c r="AF214" s="34" t="s">
        <v>80</v>
      </c>
      <c r="AG214" s="34" t="n">
        <v>109.346105106668</v>
      </c>
      <c r="AH214" s="34" t="n">
        <v>401</v>
      </c>
      <c r="AI214" s="34" t="n">
        <v>6401</v>
      </c>
      <c r="AL214" s="0" t="n">
        <v>193.674488441568</v>
      </c>
      <c r="AM214" s="0" t="n">
        <v>25.1166457972768</v>
      </c>
    </row>
    <row r="215" customFormat="false" ht="14.65" hidden="false" customHeight="false" outlineLevel="0" collapsed="false">
      <c r="A215" s="21" t="s">
        <v>22</v>
      </c>
      <c r="B215" s="21" t="n">
        <v>8000</v>
      </c>
      <c r="C215" s="21" t="n">
        <v>1</v>
      </c>
      <c r="D215" s="21" t="n">
        <f aca="false">B215+E215</f>
        <v>8119</v>
      </c>
      <c r="E215" s="21" t="n">
        <v>119</v>
      </c>
      <c r="F215" s="21" t="n">
        <v>503.4</v>
      </c>
      <c r="G215" s="21" t="n">
        <f aca="false">(F215*0.3048)</f>
        <v>153.43632</v>
      </c>
      <c r="H215" s="21" t="n">
        <v>7.2</v>
      </c>
      <c r="I215" s="21" t="n">
        <f aca="false">H215*40</f>
        <v>288</v>
      </c>
      <c r="J215" s="31" t="n">
        <f aca="false">ATAN(I215/F215)*180/PI()</f>
        <v>29.7742901379438</v>
      </c>
      <c r="K215" s="21" t="n">
        <f aca="false">(I215*0.3048)/G215</f>
        <v>0.572109654350417</v>
      </c>
      <c r="L215" s="21" t="n">
        <v>307.9</v>
      </c>
      <c r="M215" s="21" t="n">
        <v>378.7</v>
      </c>
      <c r="N215" s="21" t="s">
        <v>110</v>
      </c>
      <c r="O215" s="32" t="n">
        <f aca="false">IF(N215="NE",(90-(ATAN(M215/L215)*180/PI())),IF(N215="SE",(180-(ATAN(L215/M215)*180/PI())),IF(N215="SW",(180+(ATAN(L215/M215)*180/PI())),IF(N215="NW",(270+(ATAN(M215/L215)*180/PI())),IF(N215="N",0,IF(N215="E",90,IF(N215="S",180,IF(N215="W",270,"NO DATA"))))))))</f>
        <v>219.112650174715</v>
      </c>
      <c r="P215" s="13" t="n">
        <v>120</v>
      </c>
      <c r="Q215" s="13" t="n">
        <f aca="false">P215+B215</f>
        <v>8120</v>
      </c>
      <c r="R215" s="13"/>
      <c r="S215" s="33" t="s">
        <v>124</v>
      </c>
      <c r="T215" s="34" t="n">
        <v>6000</v>
      </c>
      <c r="U215" s="34" t="n">
        <v>1</v>
      </c>
      <c r="V215" s="34" t="n">
        <v>6102</v>
      </c>
      <c r="W215" s="34" t="n">
        <v>102</v>
      </c>
      <c r="X215" s="34" t="n">
        <v>711.1</v>
      </c>
      <c r="Y215" s="34" t="n">
        <v>216.74328</v>
      </c>
      <c r="Z215" s="34" t="n">
        <v>5</v>
      </c>
      <c r="AA215" s="34" t="n">
        <v>200</v>
      </c>
      <c r="AB215" s="34" t="n">
        <v>15.7088711636231</v>
      </c>
      <c r="AC215" s="34" t="n">
        <v>0.281254394599916</v>
      </c>
      <c r="AD215" s="34" t="n">
        <v>589.7</v>
      </c>
      <c r="AE215" s="34" t="n">
        <v>52</v>
      </c>
      <c r="AF215" s="34" t="s">
        <v>70</v>
      </c>
      <c r="AG215" s="34" t="n">
        <v>84.9606681024235</v>
      </c>
      <c r="AH215" s="34" t="n">
        <v>401</v>
      </c>
      <c r="AI215" s="34" t="n">
        <v>6401</v>
      </c>
      <c r="AL215" s="0" t="n">
        <v>193.790213855663</v>
      </c>
      <c r="AM215" s="0" t="n">
        <v>16.7775900294271</v>
      </c>
    </row>
    <row r="216" customFormat="false" ht="14.65" hidden="false" customHeight="false" outlineLevel="0" collapsed="false">
      <c r="A216" s="21" t="s">
        <v>22</v>
      </c>
      <c r="B216" s="21" t="n">
        <v>8000</v>
      </c>
      <c r="C216" s="21" t="n">
        <v>1</v>
      </c>
      <c r="D216" s="21" t="n">
        <f aca="false">B216+E216</f>
        <v>8120</v>
      </c>
      <c r="E216" s="21" t="n">
        <v>120</v>
      </c>
      <c r="F216" s="21" t="n">
        <v>1045.1</v>
      </c>
      <c r="G216" s="21" t="n">
        <f aca="false">(F216*0.3048)</f>
        <v>318.54648</v>
      </c>
      <c r="H216" s="21" t="n">
        <v>10</v>
      </c>
      <c r="I216" s="21" t="n">
        <f aca="false">H216*40</f>
        <v>400</v>
      </c>
      <c r="J216" s="31" t="n">
        <f aca="false">ATAN(I216/F216)*180/PI()</f>
        <v>20.9437722244228</v>
      </c>
      <c r="K216" s="21" t="n">
        <f aca="false">(I216*0.3048)/G216</f>
        <v>0.382738493924026</v>
      </c>
      <c r="L216" s="21" t="n">
        <v>852.6</v>
      </c>
      <c r="M216" s="21" t="n">
        <v>307.7</v>
      </c>
      <c r="N216" s="21" t="s">
        <v>110</v>
      </c>
      <c r="O216" s="32" t="n">
        <f aca="false">IF(N216="NE",(90-(ATAN(M216/L216)*180/PI())),IF(N216="SE",(180-(ATAN(L216/M216)*180/PI())),IF(N216="SW",(180+(ATAN(L216/M216)*180/PI())),IF(N216="NW",(270+(ATAN(M216/L216)*180/PI())),IF(N216="N",0,IF(N216="E",90,IF(N216="S",180,IF(N216="W",270,"NO DATA"))))))))</f>
        <v>250.155685365796</v>
      </c>
      <c r="P216" s="13" t="n">
        <v>119</v>
      </c>
      <c r="Q216" s="13" t="n">
        <f aca="false">P216+B216</f>
        <v>8119</v>
      </c>
      <c r="R216" s="13"/>
      <c r="S216" s="33" t="s">
        <v>124</v>
      </c>
      <c r="T216" s="34" t="n">
        <v>6000</v>
      </c>
      <c r="U216" s="34" t="n">
        <v>1</v>
      </c>
      <c r="V216" s="34" t="n">
        <v>6103</v>
      </c>
      <c r="W216" s="34" t="n">
        <v>103</v>
      </c>
      <c r="X216" s="34" t="n">
        <v>762.2</v>
      </c>
      <c r="Y216" s="34" t="n">
        <v>232.31856</v>
      </c>
      <c r="Z216" s="34" t="n">
        <v>7.7</v>
      </c>
      <c r="AA216" s="34" t="n">
        <v>308</v>
      </c>
      <c r="AB216" s="34" t="n">
        <v>22.0033092967923</v>
      </c>
      <c r="AC216" s="34" t="n">
        <v>0.404093413802152</v>
      </c>
      <c r="AD216" s="34" t="n">
        <v>676.4</v>
      </c>
      <c r="AE216" s="34" t="n">
        <v>34.7</v>
      </c>
      <c r="AF216" s="34" t="s">
        <v>80</v>
      </c>
      <c r="AG216" s="34" t="n">
        <v>92.9367565833924</v>
      </c>
      <c r="AH216" s="34" t="n">
        <v>401</v>
      </c>
      <c r="AI216" s="34" t="n">
        <v>6401</v>
      </c>
      <c r="AL216" s="0" t="n">
        <v>194.044576995383</v>
      </c>
      <c r="AM216" s="0" t="n">
        <v>26.9760195073883</v>
      </c>
    </row>
    <row r="217" customFormat="false" ht="14.65" hidden="false" customHeight="false" outlineLevel="0" collapsed="false">
      <c r="A217" s="21" t="s">
        <v>22</v>
      </c>
      <c r="B217" s="21" t="n">
        <v>8000</v>
      </c>
      <c r="C217" s="21" t="n">
        <v>1</v>
      </c>
      <c r="D217" s="21" t="n">
        <f aca="false">B217+E217</f>
        <v>8121</v>
      </c>
      <c r="E217" s="21" t="n">
        <v>121</v>
      </c>
      <c r="F217" s="21" t="n">
        <v>2072.8</v>
      </c>
      <c r="G217" s="21" t="n">
        <f aca="false">(F217*0.3048)</f>
        <v>631.78944</v>
      </c>
      <c r="H217" s="21" t="n">
        <v>19.2</v>
      </c>
      <c r="I217" s="21" t="n">
        <f aca="false">H217*40</f>
        <v>768</v>
      </c>
      <c r="J217" s="31" t="n">
        <f aca="false">ATAN(I217/F217)*180/PI()</f>
        <v>20.3303386823235</v>
      </c>
      <c r="K217" s="21" t="n">
        <f aca="false">(I217*0.3048)/G217</f>
        <v>0.370513315322269</v>
      </c>
      <c r="L217" s="21" t="n">
        <v>1326.2</v>
      </c>
      <c r="M217" s="21" t="n">
        <v>1112.4</v>
      </c>
      <c r="N217" s="21" t="s">
        <v>110</v>
      </c>
      <c r="O217" s="32" t="n">
        <f aca="false">IF(N217="NE",(90-(ATAN(M217/L217)*180/PI())),IF(N217="SE",(180-(ATAN(L217/M217)*180/PI())),IF(N217="SW",(180+(ATAN(L217/M217)*180/PI())),IF(N217="NW",(270+(ATAN(M217/L217)*180/PI())),IF(N217="N",0,IF(N217="E",90,IF(N217="S",180,IF(N217="W",270,"NO DATA"))))))))</f>
        <v>230.010495813414</v>
      </c>
      <c r="P217" s="13" t="n">
        <v>301</v>
      </c>
      <c r="Q217" s="13" t="n">
        <f aca="false">P217+B217</f>
        <v>8301</v>
      </c>
      <c r="R217" s="13"/>
      <c r="S217" s="33" t="s">
        <v>124</v>
      </c>
      <c r="T217" s="34" t="n">
        <v>6000</v>
      </c>
      <c r="U217" s="34" t="n">
        <v>1</v>
      </c>
      <c r="V217" s="34" t="n">
        <v>6104</v>
      </c>
      <c r="W217" s="34" t="n">
        <v>104</v>
      </c>
      <c r="X217" s="34" t="n">
        <v>605.4</v>
      </c>
      <c r="Y217" s="34" t="n">
        <v>184.52592</v>
      </c>
      <c r="Z217" s="34" t="n">
        <v>6.4</v>
      </c>
      <c r="AA217" s="34" t="n">
        <v>256</v>
      </c>
      <c r="AB217" s="34" t="n">
        <v>22.9216024073595</v>
      </c>
      <c r="AC217" s="34" t="n">
        <v>0.422860918401057</v>
      </c>
      <c r="AD217" s="34" t="n">
        <v>572.3</v>
      </c>
      <c r="AE217" s="34" t="n">
        <v>17.3</v>
      </c>
      <c r="AF217" s="34" t="s">
        <v>70</v>
      </c>
      <c r="AG217" s="34" t="n">
        <v>88.2685388244181</v>
      </c>
      <c r="AH217" s="34" t="n">
        <v>105</v>
      </c>
      <c r="AI217" s="34" t="n">
        <v>6105</v>
      </c>
      <c r="AL217" s="0" t="n">
        <v>194.047047061628</v>
      </c>
      <c r="AM217" s="0" t="n">
        <v>27.4909131888818</v>
      </c>
    </row>
    <row r="218" customFormat="false" ht="14.65" hidden="false" customHeight="false" outlineLevel="0" collapsed="false">
      <c r="A218" s="21" t="s">
        <v>22</v>
      </c>
      <c r="B218" s="21" t="n">
        <v>8000</v>
      </c>
      <c r="C218" s="21" t="n">
        <v>1</v>
      </c>
      <c r="D218" s="21" t="n">
        <f aca="false">B218+E218</f>
        <v>8122</v>
      </c>
      <c r="E218" s="21" t="n">
        <v>122</v>
      </c>
      <c r="F218" s="21" t="n">
        <v>1419.8</v>
      </c>
      <c r="G218" s="21" t="n">
        <f aca="false">(F218*0.3048)</f>
        <v>432.75504</v>
      </c>
      <c r="H218" s="21" t="n">
        <v>14.2</v>
      </c>
      <c r="I218" s="21" t="n">
        <f aca="false">H218*40</f>
        <v>568</v>
      </c>
      <c r="J218" s="31" t="n">
        <f aca="false">ATAN(I218/F218)*180/PI()</f>
        <v>21.8041925236059</v>
      </c>
      <c r="K218" s="21" t="n">
        <f aca="false">(I218*0.3048)/G218</f>
        <v>0.40005634596422</v>
      </c>
      <c r="L218" s="21" t="n">
        <v>900</v>
      </c>
      <c r="M218" s="21" t="n">
        <v>733.7</v>
      </c>
      <c r="N218" s="21" t="s">
        <v>110</v>
      </c>
      <c r="O218" s="32" t="n">
        <f aca="false">IF(N218="NE",(90-(ATAN(M218/L218)*180/PI())),IF(N218="SE",(180-(ATAN(L218/M218)*180/PI())),IF(N218="SW",(180+(ATAN(L218/M218)*180/PI())),IF(N218="NW",(270+(ATAN(M218/L218)*180/PI())),IF(N218="N",0,IF(N218="E",90,IF(N218="S",180,IF(N218="W",270,"NO DATA"))))))))</f>
        <v>230.812316100536</v>
      </c>
      <c r="P218" s="13" t="n">
        <v>301</v>
      </c>
      <c r="Q218" s="13" t="n">
        <f aca="false">P218+B218</f>
        <v>8301</v>
      </c>
      <c r="R218" s="13"/>
      <c r="S218" s="33" t="s">
        <v>124</v>
      </c>
      <c r="T218" s="34" t="n">
        <v>6000</v>
      </c>
      <c r="U218" s="34" t="n">
        <v>1</v>
      </c>
      <c r="V218" s="34" t="n">
        <v>6105</v>
      </c>
      <c r="W218" s="34" t="n">
        <v>105</v>
      </c>
      <c r="X218" s="34" t="n">
        <v>610.3</v>
      </c>
      <c r="Y218" s="34" t="n">
        <v>186.01944</v>
      </c>
      <c r="Z218" s="34" t="n">
        <v>6.4</v>
      </c>
      <c r="AA218" s="34" t="n">
        <v>256</v>
      </c>
      <c r="AB218" s="34" t="n">
        <v>22.756384690615</v>
      </c>
      <c r="AC218" s="34" t="n">
        <v>0.419465836473865</v>
      </c>
      <c r="AD218" s="34" t="n">
        <v>485.6</v>
      </c>
      <c r="AE218" s="34" t="n">
        <v>260</v>
      </c>
      <c r="AF218" s="34" t="s">
        <v>80</v>
      </c>
      <c r="AG218" s="34" t="n">
        <v>118.165491536845</v>
      </c>
      <c r="AH218" s="34" t="n">
        <v>104</v>
      </c>
      <c r="AI218" s="34" t="n">
        <v>6104</v>
      </c>
      <c r="AL218" s="0" t="n">
        <v>194.391666373486</v>
      </c>
      <c r="AM218" s="0" t="n">
        <v>30.1175054596089</v>
      </c>
    </row>
    <row r="219" customFormat="false" ht="14.65" hidden="false" customHeight="false" outlineLevel="0" collapsed="false">
      <c r="A219" s="21" t="s">
        <v>22</v>
      </c>
      <c r="B219" s="21" t="n">
        <v>8000</v>
      </c>
      <c r="C219" s="21" t="n">
        <v>1</v>
      </c>
      <c r="D219" s="21" t="n">
        <f aca="false">B219+E219</f>
        <v>8123</v>
      </c>
      <c r="E219" s="21" t="n">
        <v>123</v>
      </c>
      <c r="F219" s="21" t="n">
        <v>1703.2</v>
      </c>
      <c r="G219" s="21" t="n">
        <f aca="false">(F219*0.3048)</f>
        <v>519.13536</v>
      </c>
      <c r="H219" s="21" t="n">
        <v>12.4</v>
      </c>
      <c r="I219" s="21" t="n">
        <f aca="false">H219*40</f>
        <v>496</v>
      </c>
      <c r="J219" s="31" t="n">
        <f aca="false">ATAN(I219/F219)*180/PI()</f>
        <v>16.2364331004545</v>
      </c>
      <c r="K219" s="21" t="n">
        <f aca="false">(I219*0.3048)/G219</f>
        <v>0.291216533583842</v>
      </c>
      <c r="L219" s="21" t="n">
        <v>1184.2</v>
      </c>
      <c r="M219" s="21" t="n">
        <v>1017.7</v>
      </c>
      <c r="N219" s="21" t="s">
        <v>110</v>
      </c>
      <c r="O219" s="32" t="n">
        <f aca="false">IF(N219="NE",(90-(ATAN(M219/L219)*180/PI())),IF(N219="SE",(180-(ATAN(L219/M219)*180/PI())),IF(N219="SW",(180+(ATAN(L219/M219)*180/PI())),IF(N219="NW",(270+(ATAN(M219/L219)*180/PI())),IF(N219="N",0,IF(N219="E",90,IF(N219="S",180,IF(N219="W",270,"NO DATA"))))))))</f>
        <v>229.324277719173</v>
      </c>
      <c r="P219" s="13" t="n">
        <v>301</v>
      </c>
      <c r="Q219" s="13" t="n">
        <f aca="false">P219+B219</f>
        <v>8301</v>
      </c>
      <c r="R219" s="13"/>
      <c r="S219" s="33" t="s">
        <v>124</v>
      </c>
      <c r="T219" s="34" t="n">
        <v>6000</v>
      </c>
      <c r="U219" s="34" t="n">
        <v>1</v>
      </c>
      <c r="V219" s="34" t="n">
        <v>6106</v>
      </c>
      <c r="W219" s="34" t="n">
        <v>106</v>
      </c>
      <c r="X219" s="34" t="n">
        <v>664.9</v>
      </c>
      <c r="Y219" s="34" t="n">
        <v>202.66152</v>
      </c>
      <c r="Z219" s="34" t="n">
        <v>8</v>
      </c>
      <c r="AA219" s="34" t="n">
        <v>320</v>
      </c>
      <c r="AB219" s="34" t="n">
        <v>25.7003666106743</v>
      </c>
      <c r="AC219" s="34" t="n">
        <v>0.481275379756354</v>
      </c>
      <c r="AD219" s="34" t="n">
        <v>624.3</v>
      </c>
      <c r="AE219" s="34" t="n">
        <v>121.3</v>
      </c>
      <c r="AF219" s="34" t="s">
        <v>80</v>
      </c>
      <c r="AG219" s="34" t="n">
        <v>100.995434314201</v>
      </c>
      <c r="AH219" s="34" t="n">
        <v>107</v>
      </c>
      <c r="AI219" s="34" t="n">
        <v>6107</v>
      </c>
      <c r="AL219" s="0" t="n">
        <v>195.348131250431</v>
      </c>
      <c r="AM219" s="0" t="n">
        <v>20.4576043295014</v>
      </c>
    </row>
    <row r="220" customFormat="false" ht="14.65" hidden="false" customHeight="false" outlineLevel="0" collapsed="false">
      <c r="A220" s="21" t="s">
        <v>22</v>
      </c>
      <c r="B220" s="21" t="n">
        <v>8000</v>
      </c>
      <c r="C220" s="21" t="n">
        <v>1</v>
      </c>
      <c r="D220" s="21" t="n">
        <f aca="false">B220+E220</f>
        <v>8124</v>
      </c>
      <c r="E220" s="21" t="n">
        <v>124</v>
      </c>
      <c r="F220" s="21" t="n">
        <v>2361.2</v>
      </c>
      <c r="G220" s="21" t="n">
        <f aca="false">(F220*0.3048)</f>
        <v>719.69376</v>
      </c>
      <c r="H220" s="21" t="n">
        <v>19.2</v>
      </c>
      <c r="I220" s="21" t="n">
        <f aca="false">H220*40</f>
        <v>768</v>
      </c>
      <c r="J220" s="31" t="n">
        <f aca="false">ATAN(I220/F220)*180/PI()</f>
        <v>18.017548470042</v>
      </c>
      <c r="K220" s="21" t="n">
        <f aca="false">(I220*0.3048)/G220</f>
        <v>0.325258343215314</v>
      </c>
      <c r="L220" s="21" t="n">
        <v>1965.8</v>
      </c>
      <c r="M220" s="21" t="n">
        <v>828.4</v>
      </c>
      <c r="N220" s="21" t="s">
        <v>110</v>
      </c>
      <c r="O220" s="32" t="n">
        <f aca="false">IF(N220="NE",(90-(ATAN(M220/L220)*180/PI())),IF(N220="SE",(180-(ATAN(L220/M220)*180/PI())),IF(N220="SW",(180+(ATAN(L220/M220)*180/PI())),IF(N220="NW",(270+(ATAN(M220/L220)*180/PI())),IF(N220="N",0,IF(N220="E",90,IF(N220="S",180,IF(N220="W",270,"NO DATA"))))))))</f>
        <v>247.149148255449</v>
      </c>
      <c r="P220" s="13" t="n">
        <v>301</v>
      </c>
      <c r="Q220" s="13" t="n">
        <f aca="false">P220+B220</f>
        <v>8301</v>
      </c>
      <c r="R220" s="13"/>
      <c r="S220" s="33" t="s">
        <v>124</v>
      </c>
      <c r="T220" s="34" t="n">
        <v>6000</v>
      </c>
      <c r="U220" s="34" t="n">
        <v>1</v>
      </c>
      <c r="V220" s="34" t="n">
        <v>6107</v>
      </c>
      <c r="W220" s="34" t="n">
        <v>107</v>
      </c>
      <c r="X220" s="34" t="n">
        <v>1149.1</v>
      </c>
      <c r="Y220" s="34" t="n">
        <v>350.24568</v>
      </c>
      <c r="Z220" s="34" t="n">
        <v>11.5</v>
      </c>
      <c r="AA220" s="34" t="n">
        <v>460</v>
      </c>
      <c r="AB220" s="34" t="n">
        <v>21.8168820541437</v>
      </c>
      <c r="AC220" s="34" t="n">
        <v>0.400313288660691</v>
      </c>
      <c r="AD220" s="34" t="n">
        <v>589.7</v>
      </c>
      <c r="AE220" s="34" t="n">
        <v>883.9</v>
      </c>
      <c r="AF220" s="34" t="s">
        <v>80</v>
      </c>
      <c r="AG220" s="34" t="n">
        <v>146.29049040503</v>
      </c>
      <c r="AH220" s="34" t="n">
        <v>106</v>
      </c>
      <c r="AI220" s="34" t="n">
        <v>6106</v>
      </c>
      <c r="AL220" s="0" t="n">
        <v>197.623862294255</v>
      </c>
      <c r="AM220" s="0" t="n">
        <v>18.9523058183449</v>
      </c>
    </row>
    <row r="221" customFormat="false" ht="14.65" hidden="false" customHeight="false" outlineLevel="0" collapsed="false">
      <c r="A221" s="21" t="s">
        <v>22</v>
      </c>
      <c r="B221" s="21" t="n">
        <v>8000</v>
      </c>
      <c r="C221" s="21" t="n">
        <v>1</v>
      </c>
      <c r="D221" s="21" t="n">
        <f aca="false">B221+E221</f>
        <v>8125</v>
      </c>
      <c r="E221" s="21" t="n">
        <v>125</v>
      </c>
      <c r="F221" s="21" t="n">
        <v>1533.5</v>
      </c>
      <c r="G221" s="21" t="n">
        <f aca="false">(F221*0.3048)</f>
        <v>467.4108</v>
      </c>
      <c r="H221" s="21" t="n">
        <v>13.1</v>
      </c>
      <c r="I221" s="21" t="n">
        <f aca="false">H221*40</f>
        <v>524</v>
      </c>
      <c r="J221" s="31" t="n">
        <f aca="false">ATAN(I221/F221)*180/PI()</f>
        <v>18.8653997956132</v>
      </c>
      <c r="K221" s="21" t="n">
        <f aca="false">(I221*0.3048)/G221</f>
        <v>0.341701988914248</v>
      </c>
      <c r="L221" s="21" t="n">
        <v>1373.7</v>
      </c>
      <c r="M221" s="21" t="n">
        <v>591.7</v>
      </c>
      <c r="N221" s="21" t="s">
        <v>110</v>
      </c>
      <c r="O221" s="32" t="n">
        <f aca="false">IF(N221="NE",(90-(ATAN(M221/L221)*180/PI())),IF(N221="SE",(180-(ATAN(L221/M221)*180/PI())),IF(N221="SW",(180+(ATAN(L221/M221)*180/PI())),IF(N221="NW",(270+(ATAN(M221/L221)*180/PI())),IF(N221="N",0,IF(N221="E",90,IF(N221="S",180,IF(N221="W",270,"NO DATA"))))))))</f>
        <v>246.696787338224</v>
      </c>
      <c r="P221" s="13" t="n">
        <v>301</v>
      </c>
      <c r="Q221" s="13" t="n">
        <f aca="false">P221+B221</f>
        <v>8301</v>
      </c>
      <c r="R221" s="13"/>
      <c r="S221" s="33" t="s">
        <v>124</v>
      </c>
      <c r="T221" s="34" t="n">
        <v>6000</v>
      </c>
      <c r="U221" s="34" t="n">
        <v>1</v>
      </c>
      <c r="V221" s="34" t="n">
        <v>6108</v>
      </c>
      <c r="W221" s="34" t="n">
        <v>108</v>
      </c>
      <c r="X221" s="34" t="n">
        <v>645.8</v>
      </c>
      <c r="Y221" s="34" t="n">
        <v>196.83984</v>
      </c>
      <c r="Z221" s="34" t="n">
        <v>10.7</v>
      </c>
      <c r="AA221" s="34" t="n">
        <v>428</v>
      </c>
      <c r="AB221" s="34" t="n">
        <v>33.5341833526141</v>
      </c>
      <c r="AC221" s="34" t="n">
        <v>0.66274388355528</v>
      </c>
      <c r="AD221" s="34" t="n">
        <v>537.6</v>
      </c>
      <c r="AE221" s="34" t="n">
        <v>156</v>
      </c>
      <c r="AF221" s="34" t="s">
        <v>70</v>
      </c>
      <c r="AG221" s="34" t="n">
        <v>73.8184037548174</v>
      </c>
      <c r="AH221" s="34" t="n">
        <v>301</v>
      </c>
      <c r="AI221" s="34" t="n">
        <v>6301</v>
      </c>
      <c r="AL221" s="0" t="n">
        <v>197.757643180433</v>
      </c>
      <c r="AM221" s="0" t="n">
        <v>15.3427910290046</v>
      </c>
    </row>
    <row r="222" customFormat="false" ht="14.65" hidden="false" customHeight="false" outlineLevel="0" collapsed="false">
      <c r="A222" s="21" t="s">
        <v>22</v>
      </c>
      <c r="B222" s="21" t="n">
        <v>8000</v>
      </c>
      <c r="C222" s="21" t="n">
        <v>1</v>
      </c>
      <c r="D222" s="21" t="n">
        <f aca="false">B222+E222</f>
        <v>8126</v>
      </c>
      <c r="E222" s="21" t="n">
        <v>126</v>
      </c>
      <c r="F222" s="21" t="n">
        <v>916.1</v>
      </c>
      <c r="G222" s="21" t="n">
        <f aca="false">(F222*0.3048)</f>
        <v>279.22728</v>
      </c>
      <c r="H222" s="21" t="n">
        <v>10.1</v>
      </c>
      <c r="I222" s="21" t="n">
        <f aca="false">H222*40</f>
        <v>404</v>
      </c>
      <c r="J222" s="31" t="n">
        <f aca="false">ATAN(I222/F222)*180/PI()</f>
        <v>23.7974740531087</v>
      </c>
      <c r="K222" s="21" t="n">
        <f aca="false">(I222*0.3048)/G222</f>
        <v>0.440999890841611</v>
      </c>
      <c r="L222" s="21" t="n">
        <v>497.4</v>
      </c>
      <c r="M222" s="21" t="n">
        <v>710</v>
      </c>
      <c r="N222" s="21" t="s">
        <v>110</v>
      </c>
      <c r="O222" s="32" t="n">
        <f aca="false">IF(N222="NE",(90-(ATAN(M222/L222)*180/PI())),IF(N222="SE",(180-(ATAN(L222/M222)*180/PI())),IF(N222="SW",(180+(ATAN(L222/M222)*180/PI())),IF(N222="NW",(270+(ATAN(M222/L222)*180/PI())),IF(N222="N",0,IF(N222="E",90,IF(N222="S",180,IF(N222="W",270,"NO DATA"))))))))</f>
        <v>215.013678433182</v>
      </c>
      <c r="P222" s="13" t="n">
        <v>127</v>
      </c>
      <c r="Q222" s="13" t="n">
        <f aca="false">P222+B222</f>
        <v>8127</v>
      </c>
      <c r="R222" s="13"/>
      <c r="S222" s="33" t="s">
        <v>124</v>
      </c>
      <c r="T222" s="34" t="n">
        <v>6000</v>
      </c>
      <c r="U222" s="34" t="n">
        <v>1</v>
      </c>
      <c r="V222" s="34" t="n">
        <v>6109</v>
      </c>
      <c r="W222" s="34" t="n">
        <v>109</v>
      </c>
      <c r="X222" s="34" t="n">
        <v>1092.3</v>
      </c>
      <c r="Y222" s="34" t="n">
        <v>332.93304</v>
      </c>
      <c r="Z222" s="34" t="n">
        <v>13.8</v>
      </c>
      <c r="AA222" s="34" t="n">
        <v>552</v>
      </c>
      <c r="AB222" s="34" t="n">
        <v>26.8100108116143</v>
      </c>
      <c r="AC222" s="34" t="n">
        <v>0.505355671518814</v>
      </c>
      <c r="AD222" s="34" t="n">
        <v>953.9</v>
      </c>
      <c r="AE222" s="34" t="n">
        <v>329.3</v>
      </c>
      <c r="AF222" s="34" t="s">
        <v>70</v>
      </c>
      <c r="AG222" s="34" t="n">
        <v>70.9545896325456</v>
      </c>
      <c r="AH222" s="34" t="n">
        <v>301</v>
      </c>
      <c r="AI222" s="34" t="n">
        <v>6301</v>
      </c>
      <c r="AL222" s="0" t="n">
        <v>199.718680184394</v>
      </c>
      <c r="AM222" s="0" t="n">
        <v>23.0426918711885</v>
      </c>
    </row>
    <row r="223" customFormat="false" ht="14.65" hidden="false" customHeight="false" outlineLevel="0" collapsed="false">
      <c r="A223" s="21" t="s">
        <v>22</v>
      </c>
      <c r="B223" s="21" t="n">
        <v>8000</v>
      </c>
      <c r="C223" s="21" t="n">
        <v>1</v>
      </c>
      <c r="D223" s="21" t="n">
        <f aca="false">B223+E223</f>
        <v>8127</v>
      </c>
      <c r="E223" s="21" t="n">
        <v>127</v>
      </c>
      <c r="F223" s="21" t="n">
        <v>630.7</v>
      </c>
      <c r="G223" s="21" t="n">
        <f aca="false">(F223*0.3048)</f>
        <v>192.23736</v>
      </c>
      <c r="H223" s="21" t="n">
        <v>7.1</v>
      </c>
      <c r="I223" s="21" t="n">
        <f aca="false">H223*40</f>
        <v>284</v>
      </c>
      <c r="J223" s="31" t="n">
        <f aca="false">ATAN(I223/F223)*180/PI()</f>
        <v>24.2417198980461</v>
      </c>
      <c r="K223" s="21" t="n">
        <f aca="false">(I223*0.3048)/G223</f>
        <v>0.450293324877121</v>
      </c>
      <c r="L223" s="21" t="n">
        <v>592.1</v>
      </c>
      <c r="M223" s="21" t="n">
        <v>142</v>
      </c>
      <c r="N223" s="21" t="s">
        <v>110</v>
      </c>
      <c r="O223" s="32" t="n">
        <f aca="false">IF(N223="NE",(90-(ATAN(M223/L223)*180/PI())),IF(N223="SE",(180-(ATAN(L223/M223)*180/PI())),IF(N223="SW",(180+(ATAN(L223/M223)*180/PI())),IF(N223="NW",(270+(ATAN(M223/L223)*180/PI())),IF(N223="N",0,IF(N223="E",90,IF(N223="S",180,IF(N223="W",270,"NO DATA"))))))))</f>
        <v>256.513782770523</v>
      </c>
      <c r="P223" s="13" t="n">
        <v>126</v>
      </c>
      <c r="Q223" s="13" t="n">
        <f aca="false">P223+B223</f>
        <v>8126</v>
      </c>
      <c r="R223" s="13"/>
      <c r="S223" s="33" t="s">
        <v>124</v>
      </c>
      <c r="T223" s="34" t="n">
        <v>6000</v>
      </c>
      <c r="U223" s="34" t="n">
        <v>1</v>
      </c>
      <c r="V223" s="34" t="n">
        <v>6110</v>
      </c>
      <c r="W223" s="34" t="n">
        <v>110</v>
      </c>
      <c r="X223" s="34" t="n">
        <v>921</v>
      </c>
      <c r="Y223" s="34" t="n">
        <v>280.7208</v>
      </c>
      <c r="Z223" s="34" t="n">
        <v>11</v>
      </c>
      <c r="AA223" s="34" t="n">
        <v>440</v>
      </c>
      <c r="AB223" s="34" t="n">
        <v>25.5357460757509</v>
      </c>
      <c r="AC223" s="34" t="n">
        <v>0.477741585233442</v>
      </c>
      <c r="AD223" s="34" t="n">
        <v>711.1</v>
      </c>
      <c r="AE223" s="34" t="n">
        <v>519.9</v>
      </c>
      <c r="AF223" s="34" t="s">
        <v>70</v>
      </c>
      <c r="AG223" s="34" t="n">
        <v>53.8286856957021</v>
      </c>
      <c r="AH223" s="34" t="n">
        <v>111</v>
      </c>
      <c r="AI223" s="34" t="n">
        <v>6111</v>
      </c>
      <c r="AL223" s="0" t="n">
        <v>200.11005537708</v>
      </c>
      <c r="AM223" s="0" t="n">
        <v>16.5558964873002</v>
      </c>
    </row>
    <row r="224" customFormat="false" ht="14.65" hidden="false" customHeight="false" outlineLevel="0" collapsed="false">
      <c r="A224" s="21" t="s">
        <v>22</v>
      </c>
      <c r="B224" s="21" t="n">
        <v>8000</v>
      </c>
      <c r="C224" s="21" t="n">
        <v>1</v>
      </c>
      <c r="D224" s="21" t="n">
        <f aca="false">B224+E224</f>
        <v>8128</v>
      </c>
      <c r="E224" s="21" t="n">
        <v>128</v>
      </c>
      <c r="F224" s="21" t="n">
        <v>1143.5</v>
      </c>
      <c r="G224" s="21" t="n">
        <f aca="false">(F224*0.3048)</f>
        <v>348.5388</v>
      </c>
      <c r="H224" s="21" t="n">
        <v>11</v>
      </c>
      <c r="I224" s="21" t="n">
        <f aca="false">H224*40</f>
        <v>440</v>
      </c>
      <c r="J224" s="31" t="n">
        <f aca="false">ATAN(I224/F224)*180/PI()</f>
        <v>21.045904535589</v>
      </c>
      <c r="K224" s="21" t="n">
        <f aca="false">(I224*0.3048)/G224</f>
        <v>0.384783559247923</v>
      </c>
      <c r="L224" s="21" t="n">
        <v>1018.4</v>
      </c>
      <c r="M224" s="21" t="n">
        <v>94.7</v>
      </c>
      <c r="N224" s="21" t="s">
        <v>110</v>
      </c>
      <c r="O224" s="32" t="n">
        <f aca="false">IF(N224="NE",(90-(ATAN(M224/L224)*180/PI())),IF(N224="SE",(180-(ATAN(L224/M224)*180/PI())),IF(N224="SW",(180+(ATAN(L224/M224)*180/PI())),IF(N224="NW",(270+(ATAN(M224/L224)*180/PI())),IF(N224="N",0,IF(N224="E",90,IF(N224="S",180,IF(N224="W",270,"NO DATA"))))))))</f>
        <v>264.687400077604</v>
      </c>
      <c r="P224" s="13" t="n">
        <v>205</v>
      </c>
      <c r="Q224" s="13" t="n">
        <f aca="false">P224+B224</f>
        <v>8205</v>
      </c>
      <c r="R224" s="13"/>
      <c r="S224" s="33" t="s">
        <v>124</v>
      </c>
      <c r="T224" s="34" t="n">
        <v>6000</v>
      </c>
      <c r="U224" s="34" t="n">
        <v>1</v>
      </c>
      <c r="V224" s="34" t="n">
        <v>6111</v>
      </c>
      <c r="W224" s="34" t="n">
        <v>111</v>
      </c>
      <c r="X224" s="34" t="n">
        <v>1733.5</v>
      </c>
      <c r="Y224" s="34" t="n">
        <v>528.3708</v>
      </c>
      <c r="Z224" s="34" t="n">
        <v>17</v>
      </c>
      <c r="AA224" s="34" t="n">
        <v>680</v>
      </c>
      <c r="AB224" s="34" t="n">
        <v>21.4185862400756</v>
      </c>
      <c r="AC224" s="34" t="n">
        <v>0.392269974040958</v>
      </c>
      <c r="AD224" s="34" t="n">
        <v>1474.2</v>
      </c>
      <c r="AE224" s="34" t="n">
        <v>398.6</v>
      </c>
      <c r="AF224" s="34" t="s">
        <v>80</v>
      </c>
      <c r="AG224" s="34" t="n">
        <v>105.13007642389</v>
      </c>
      <c r="AH224" s="34" t="n">
        <v>110</v>
      </c>
      <c r="AI224" s="34" t="n">
        <v>6110</v>
      </c>
      <c r="AL224" s="0" t="n">
        <v>200.238543533628</v>
      </c>
      <c r="AM224" s="0" t="n">
        <v>19.9279403751828</v>
      </c>
    </row>
    <row r="225" customFormat="false" ht="14.65" hidden="false" customHeight="false" outlineLevel="0" collapsed="false">
      <c r="A225" s="21" t="s">
        <v>22</v>
      </c>
      <c r="B225" s="21" t="n">
        <v>8000</v>
      </c>
      <c r="C225" s="21" t="n">
        <v>1</v>
      </c>
      <c r="D225" s="21" t="n">
        <f aca="false">B225+E225</f>
        <v>8129</v>
      </c>
      <c r="E225" s="21" t="n">
        <v>129</v>
      </c>
      <c r="F225" s="21" t="n">
        <v>520.9</v>
      </c>
      <c r="G225" s="21" t="n">
        <f aca="false">(F225*0.3048)</f>
        <v>158.77032</v>
      </c>
      <c r="H225" s="21" t="n">
        <v>5.3</v>
      </c>
      <c r="I225" s="21" t="n">
        <f aca="false">H225*40</f>
        <v>212</v>
      </c>
      <c r="J225" s="31" t="n">
        <f aca="false">ATAN(I225/F225)*180/PI()</f>
        <v>22.1457286654961</v>
      </c>
      <c r="K225" s="21" t="n">
        <f aca="false">(I225*0.3048)/G225</f>
        <v>0.40698790554809</v>
      </c>
      <c r="L225" s="21" t="n">
        <v>260.5</v>
      </c>
      <c r="M225" s="21" t="n">
        <v>449.7</v>
      </c>
      <c r="N225" s="21" t="s">
        <v>110</v>
      </c>
      <c r="O225" s="32" t="n">
        <f aca="false">IF(N225="NE",(90-(ATAN(M225/L225)*180/PI())),IF(N225="SE",(180-(ATAN(L225/M225)*180/PI())),IF(N225="SW",(180+(ATAN(L225/M225)*180/PI())),IF(N225="NW",(270+(ATAN(M225/L225)*180/PI())),IF(N225="N",0,IF(N225="E",90,IF(N225="S",180,IF(N225="W",270,"NO DATA"))))))))</f>
        <v>210.082643382031</v>
      </c>
      <c r="P225" s="13" t="n">
        <v>301</v>
      </c>
      <c r="Q225" s="13" t="n">
        <f aca="false">P225+B225</f>
        <v>8301</v>
      </c>
      <c r="R225" s="13"/>
      <c r="S225" s="33" t="s">
        <v>124</v>
      </c>
      <c r="T225" s="34" t="n">
        <v>6000</v>
      </c>
      <c r="U225" s="34" t="n">
        <v>1</v>
      </c>
      <c r="V225" s="34" t="n">
        <v>6112</v>
      </c>
      <c r="W225" s="34" t="n">
        <v>112</v>
      </c>
      <c r="X225" s="34" t="n">
        <v>645.2</v>
      </c>
      <c r="Y225" s="34" t="n">
        <v>196.65696</v>
      </c>
      <c r="Z225" s="34" t="n">
        <v>8.6</v>
      </c>
      <c r="AA225" s="34" t="n">
        <v>344</v>
      </c>
      <c r="AB225" s="34" t="n">
        <v>28.0651117752162</v>
      </c>
      <c r="AC225" s="34" t="n">
        <v>0.533168009919405</v>
      </c>
      <c r="AD225" s="34"/>
      <c r="AE225" s="34"/>
      <c r="AF225" s="34" t="s">
        <v>122</v>
      </c>
      <c r="AG225" s="34" t="n">
        <v>90</v>
      </c>
      <c r="AH225" s="34" t="n">
        <v>113</v>
      </c>
      <c r="AI225" s="34" t="n">
        <v>6113</v>
      </c>
      <c r="AL225" s="0" t="n">
        <v>200.420865907347</v>
      </c>
      <c r="AM225" s="0" t="n">
        <v>19.7819345801143</v>
      </c>
    </row>
    <row r="226" customFormat="false" ht="14.65" hidden="false" customHeight="false" outlineLevel="0" collapsed="false">
      <c r="A226" s="21" t="s">
        <v>22</v>
      </c>
      <c r="B226" s="21" t="n">
        <v>8000</v>
      </c>
      <c r="C226" s="21" t="n">
        <v>1</v>
      </c>
      <c r="D226" s="21" t="n">
        <f aca="false">B226+E226</f>
        <v>8130</v>
      </c>
      <c r="E226" s="21" t="n">
        <v>130</v>
      </c>
      <c r="F226" s="21" t="n">
        <v>1157.4</v>
      </c>
      <c r="G226" s="21" t="n">
        <f aca="false">(F226*0.3048)</f>
        <v>352.77552</v>
      </c>
      <c r="H226" s="21" t="n">
        <v>13.2</v>
      </c>
      <c r="I226" s="21" t="n">
        <f aca="false">H226*40</f>
        <v>528</v>
      </c>
      <c r="J226" s="31" t="n">
        <f aca="false">ATAN(I226/F226)*180/PI()</f>
        <v>24.5222307098183</v>
      </c>
      <c r="K226" s="21" t="n">
        <f aca="false">(I226*0.3048)/G226</f>
        <v>0.456194919647486</v>
      </c>
      <c r="L226" s="21" t="n">
        <v>663.2</v>
      </c>
      <c r="M226" s="21" t="n">
        <v>686.4</v>
      </c>
      <c r="N226" s="21" t="s">
        <v>110</v>
      </c>
      <c r="O226" s="32" t="n">
        <f aca="false">IF(N226="NE",(90-(ATAN(M226/L226)*180/PI())),IF(N226="SE",(180-(ATAN(L226/M226)*180/PI())),IF(N226="SW",(180+(ATAN(L226/M226)*180/PI())),IF(N226="NW",(270+(ATAN(M226/L226)*180/PI())),IF(N226="N",0,IF(N226="E",90,IF(N226="S",180,IF(N226="W",270,"NO DATA"))))))))</f>
        <v>224.015166587817</v>
      </c>
      <c r="P226" s="13" t="n">
        <v>206</v>
      </c>
      <c r="Q226" s="13" t="n">
        <f aca="false">P226+B226</f>
        <v>8206</v>
      </c>
      <c r="R226" s="13"/>
      <c r="S226" s="33" t="s">
        <v>124</v>
      </c>
      <c r="T226" s="34" t="n">
        <v>6000</v>
      </c>
      <c r="U226" s="34" t="n">
        <v>1</v>
      </c>
      <c r="V226" s="34" t="n">
        <v>6113</v>
      </c>
      <c r="W226" s="34" t="n">
        <v>113</v>
      </c>
      <c r="X226" s="34" t="n">
        <v>1034.4</v>
      </c>
      <c r="Y226" s="34" t="n">
        <v>315.28512</v>
      </c>
      <c r="Z226" s="34" t="n">
        <v>11.3</v>
      </c>
      <c r="AA226" s="34" t="n">
        <v>452</v>
      </c>
      <c r="AB226" s="34" t="n">
        <v>23.6038023732415</v>
      </c>
      <c r="AC226" s="34" t="n">
        <v>0.436968290796597</v>
      </c>
      <c r="AD226" s="34" t="n">
        <v>797.8</v>
      </c>
      <c r="AE226" s="34" t="n">
        <v>537.3</v>
      </c>
      <c r="AF226" s="34" t="s">
        <v>80</v>
      </c>
      <c r="AG226" s="34" t="n">
        <v>123.959362315208</v>
      </c>
      <c r="AH226" s="34" t="n">
        <v>112</v>
      </c>
      <c r="AI226" s="34" t="n">
        <v>6112</v>
      </c>
      <c r="AL226" s="0" t="n">
        <v>200.567650603162</v>
      </c>
      <c r="AM226" s="0" t="n">
        <v>30.2069561984262</v>
      </c>
    </row>
    <row r="227" customFormat="false" ht="14.65" hidden="false" customHeight="false" outlineLevel="0" collapsed="false">
      <c r="A227" s="21" t="s">
        <v>22</v>
      </c>
      <c r="B227" s="21" t="n">
        <v>8000</v>
      </c>
      <c r="C227" s="21" t="n">
        <v>1</v>
      </c>
      <c r="D227" s="21" t="n">
        <f aca="false">B227+E227</f>
        <v>8131</v>
      </c>
      <c r="E227" s="21" t="n">
        <v>131</v>
      </c>
      <c r="F227" s="21" t="n">
        <v>594.8</v>
      </c>
      <c r="G227" s="21" t="n">
        <f aca="false">(F227*0.3048)</f>
        <v>181.29504</v>
      </c>
      <c r="H227" s="21" t="n">
        <v>6.7</v>
      </c>
      <c r="I227" s="21" t="n">
        <f aca="false">H227*40</f>
        <v>268</v>
      </c>
      <c r="J227" s="31" t="n">
        <f aca="false">ATAN(I227/F227)*180/PI()</f>
        <v>24.2549756276659</v>
      </c>
      <c r="K227" s="21" t="n">
        <f aca="false">(I227*0.3048)/G227</f>
        <v>0.450571620712845</v>
      </c>
      <c r="L227" s="21" t="n">
        <v>450</v>
      </c>
      <c r="M227" s="21" t="n">
        <v>260.4</v>
      </c>
      <c r="N227" s="21" t="s">
        <v>110</v>
      </c>
      <c r="O227" s="32" t="n">
        <f aca="false">IF(N227="NE",(90-(ATAN(M227/L227)*180/PI())),IF(N227="SE",(180-(ATAN(L227/M227)*180/PI())),IF(N227="SW",(180+(ATAN(L227/M227)*180/PI())),IF(N227="NW",(270+(ATAN(M227/L227)*180/PI())),IF(N227="N",0,IF(N227="E",90,IF(N227="S",180,IF(N227="W",270,"NO DATA"))))))))</f>
        <v>239.943464230002</v>
      </c>
      <c r="P227" s="13" t="n">
        <v>132</v>
      </c>
      <c r="Q227" s="13" t="n">
        <f aca="false">P227+B227</f>
        <v>8132</v>
      </c>
      <c r="R227" s="13"/>
      <c r="S227" s="33" t="s">
        <v>124</v>
      </c>
      <c r="T227" s="34" t="n">
        <v>6000</v>
      </c>
      <c r="U227" s="34" t="n">
        <v>1</v>
      </c>
      <c r="V227" s="34" t="n">
        <v>6114</v>
      </c>
      <c r="W227" s="34" t="n">
        <v>114</v>
      </c>
      <c r="X227" s="34" t="n">
        <v>681.1</v>
      </c>
      <c r="Y227" s="34" t="n">
        <v>207.59928</v>
      </c>
      <c r="Z227" s="34" t="n">
        <v>9.8</v>
      </c>
      <c r="AA227" s="34" t="n">
        <v>392</v>
      </c>
      <c r="AB227" s="34" t="n">
        <v>29.9221298560636</v>
      </c>
      <c r="AC227" s="34" t="n">
        <v>0.575539568345324</v>
      </c>
      <c r="AD227" s="34" t="n">
        <v>554.9</v>
      </c>
      <c r="AE227" s="34" t="n">
        <v>121.3</v>
      </c>
      <c r="AF227" s="34" t="s">
        <v>70</v>
      </c>
      <c r="AG227" s="34" t="n">
        <v>77.669227213507</v>
      </c>
      <c r="AH227" s="34" t="n">
        <v>301</v>
      </c>
      <c r="AI227" s="34" t="n">
        <v>6301</v>
      </c>
      <c r="AL227" s="0" t="n">
        <v>200.868231355372</v>
      </c>
      <c r="AM227" s="0" t="n">
        <v>21.8721886714882</v>
      </c>
    </row>
    <row r="228" customFormat="false" ht="14.65" hidden="false" customHeight="false" outlineLevel="0" collapsed="false">
      <c r="A228" s="21" t="s">
        <v>22</v>
      </c>
      <c r="B228" s="21" t="n">
        <v>8000</v>
      </c>
      <c r="C228" s="21" t="n">
        <v>1</v>
      </c>
      <c r="D228" s="21" t="n">
        <f aca="false">B228+E228</f>
        <v>8132</v>
      </c>
      <c r="E228" s="21" t="n">
        <v>132</v>
      </c>
      <c r="F228" s="21" t="n">
        <v>1008.8</v>
      </c>
      <c r="G228" s="21" t="n">
        <f aca="false">(F228*0.3048)</f>
        <v>307.48224</v>
      </c>
      <c r="H228" s="21" t="n">
        <v>10.1</v>
      </c>
      <c r="I228" s="21" t="n">
        <f aca="false">H228*40</f>
        <v>404</v>
      </c>
      <c r="J228" s="31" t="n">
        <f aca="false">ATAN(I228/F228)*180/PI()</f>
        <v>21.8249074123808</v>
      </c>
      <c r="K228" s="21" t="n">
        <f aca="false">(I228*0.3048)/G228</f>
        <v>0.400475812846947</v>
      </c>
      <c r="L228" s="21"/>
      <c r="M228" s="21"/>
      <c r="N228" s="21"/>
      <c r="O228" s="32" t="str">
        <f aca="false">IF(N228="NE",(90-(ATAN(M228/L228)*180/PI())),IF(N228="SE",(180-(ATAN(L228/M228)*180/PI())),IF(N228="SW",(180+(ATAN(L228/M228)*180/PI())),IF(N228="NW",(270+(ATAN(M228/L228)*180/PI())),IF(N228="N",0,IF(N228="E",90,IF(N228="S",180,IF(N228="W",270,"NO DATA"))))))))</f>
        <v>NO DATA</v>
      </c>
      <c r="P228" s="13" t="n">
        <v>131</v>
      </c>
      <c r="Q228" s="13" t="n">
        <f aca="false">P228+B228</f>
        <v>8131</v>
      </c>
      <c r="R228" s="13"/>
      <c r="S228" s="33" t="s">
        <v>124</v>
      </c>
      <c r="T228" s="34" t="n">
        <v>6000</v>
      </c>
      <c r="U228" s="34" t="n">
        <v>1</v>
      </c>
      <c r="V228" s="34" t="n">
        <v>6115</v>
      </c>
      <c r="W228" s="34" t="n">
        <v>115</v>
      </c>
      <c r="X228" s="34" t="n">
        <v>1318.8</v>
      </c>
      <c r="Y228" s="34" t="n">
        <v>401.97024</v>
      </c>
      <c r="Z228" s="34" t="n">
        <v>15.2</v>
      </c>
      <c r="AA228" s="34" t="n">
        <v>608</v>
      </c>
      <c r="AB228" s="34" t="n">
        <v>24.7508911878268</v>
      </c>
      <c r="AC228" s="34" t="n">
        <v>0.461025174400971</v>
      </c>
      <c r="AD228" s="34" t="n">
        <v>1214</v>
      </c>
      <c r="AE228" s="34" t="n">
        <v>173.3</v>
      </c>
      <c r="AF228" s="34" t="s">
        <v>70</v>
      </c>
      <c r="AG228" s="34" t="n">
        <v>81.8758444129235</v>
      </c>
      <c r="AH228" s="34" t="n">
        <v>301</v>
      </c>
      <c r="AI228" s="34" t="n">
        <v>6301</v>
      </c>
      <c r="AL228" s="0" t="n">
        <v>202.771109477455</v>
      </c>
      <c r="AM228" s="0" t="n">
        <v>22.1508768385655</v>
      </c>
    </row>
    <row r="229" customFormat="false" ht="14.65" hidden="false" customHeight="false" outlineLevel="0" collapsed="false">
      <c r="A229" s="21" t="s">
        <v>22</v>
      </c>
      <c r="B229" s="21" t="n">
        <v>8000</v>
      </c>
      <c r="C229" s="21" t="n">
        <v>1</v>
      </c>
      <c r="D229" s="21" t="n">
        <f aca="false">B229+E229</f>
        <v>8133</v>
      </c>
      <c r="E229" s="21" t="n">
        <v>133</v>
      </c>
      <c r="F229" s="21" t="n">
        <v>2237.3</v>
      </c>
      <c r="G229" s="21" t="n">
        <f aca="false">(F229*0.3048)</f>
        <v>681.92904</v>
      </c>
      <c r="H229" s="21" t="n">
        <v>20.3</v>
      </c>
      <c r="I229" s="21" t="n">
        <f aca="false">H229*40</f>
        <v>812</v>
      </c>
      <c r="J229" s="31" t="n">
        <f aca="false">ATAN(I229/F229)*180/PI()</f>
        <v>19.9477315247751</v>
      </c>
      <c r="K229" s="21" t="n">
        <f aca="false">(I229*0.3048)/G229</f>
        <v>0.362937469270996</v>
      </c>
      <c r="L229" s="21" t="n">
        <v>2202.6</v>
      </c>
      <c r="M229" s="21" t="n">
        <v>213</v>
      </c>
      <c r="N229" s="21" t="s">
        <v>110</v>
      </c>
      <c r="O229" s="32" t="n">
        <f aca="false">IF(N229="NE",(90-(ATAN(M229/L229)*180/PI())),IF(N229="SE",(180-(ATAN(L229/M229)*180/PI())),IF(N229="SW",(180+(ATAN(L229/M229)*180/PI())),IF(N229="NW",(270+(ATAN(M229/L229)*180/PI())),IF(N229="N",0,IF(N229="E",90,IF(N229="S",180,IF(N229="W",270,"NO DATA"))))))))</f>
        <v>264.476450291429</v>
      </c>
      <c r="P229" s="13" t="n">
        <v>206</v>
      </c>
      <c r="Q229" s="13" t="n">
        <f aca="false">P229+B229</f>
        <v>8206</v>
      </c>
      <c r="R229" s="13"/>
      <c r="S229" s="33" t="s">
        <v>124</v>
      </c>
      <c r="T229" s="34" t="n">
        <v>6000</v>
      </c>
      <c r="U229" s="34" t="n">
        <v>1</v>
      </c>
      <c r="V229" s="34" t="n">
        <v>6116</v>
      </c>
      <c r="W229" s="34" t="n">
        <v>116</v>
      </c>
      <c r="X229" s="34" t="n">
        <v>956.1</v>
      </c>
      <c r="Y229" s="34" t="n">
        <v>291.41928</v>
      </c>
      <c r="Z229" s="34" t="n">
        <v>11.2</v>
      </c>
      <c r="AA229" s="34" t="n">
        <v>448</v>
      </c>
      <c r="AB229" s="34" t="n">
        <v>25.1063898882606</v>
      </c>
      <c r="AC229" s="34" t="n">
        <v>0.468570233239201</v>
      </c>
      <c r="AD229" s="34" t="n">
        <v>676.4</v>
      </c>
      <c r="AE229" s="34" t="n">
        <v>17.3</v>
      </c>
      <c r="AF229" s="34" t="s">
        <v>70</v>
      </c>
      <c r="AG229" s="34" t="n">
        <v>88.5348892198503</v>
      </c>
      <c r="AH229" s="34" t="n">
        <v>205</v>
      </c>
      <c r="AI229" s="34" t="n">
        <v>6205</v>
      </c>
      <c r="AL229" s="0" t="n">
        <v>204.317690827161</v>
      </c>
      <c r="AM229" s="0" t="n">
        <v>25.156677456019</v>
      </c>
    </row>
    <row r="230" customFormat="false" ht="14.65" hidden="false" customHeight="false" outlineLevel="0" collapsed="false">
      <c r="A230" s="21" t="s">
        <v>22</v>
      </c>
      <c r="B230" s="21" t="n">
        <v>8000</v>
      </c>
      <c r="C230" s="21" t="n">
        <v>1</v>
      </c>
      <c r="D230" s="21" t="n">
        <f aca="false">B230+E230</f>
        <v>8134</v>
      </c>
      <c r="E230" s="21" t="n">
        <v>134</v>
      </c>
      <c r="F230" s="21" t="n">
        <v>759.7</v>
      </c>
      <c r="G230" s="21" t="n">
        <f aca="false">(F230*0.3048)</f>
        <v>231.55656</v>
      </c>
      <c r="H230" s="21" t="n">
        <v>8.2</v>
      </c>
      <c r="I230" s="21" t="n">
        <f aca="false">H230*40</f>
        <v>328</v>
      </c>
      <c r="J230" s="31" t="n">
        <f aca="false">ATAN(I230/F230)*180/PI()</f>
        <v>23.3522420080466</v>
      </c>
      <c r="K230" s="21" t="n">
        <f aca="false">(I230*0.3048)/G230</f>
        <v>0.431749374753192</v>
      </c>
      <c r="L230" s="21"/>
      <c r="M230" s="21"/>
      <c r="N230" s="21" t="s">
        <v>123</v>
      </c>
      <c r="O230" s="32" t="n">
        <f aca="false">IF(N230="NE",(90-(ATAN(M230/L230)*180/PI())),IF(N230="SE",(180-(ATAN(L230/M230)*180/PI())),IF(N230="SW",(180+(ATAN(L230/M230)*180/PI())),IF(N230="NW",(270+(ATAN(M230/L230)*180/PI())),IF(N230="N",0,IF(N230="E",90,IF(N230="S",180,IF(N230="W",270,"NO DATA"))))))))</f>
        <v>270</v>
      </c>
      <c r="P230" s="13" t="n">
        <v>301</v>
      </c>
      <c r="Q230" s="13" t="n">
        <f aca="false">P230+B230</f>
        <v>8301</v>
      </c>
      <c r="R230" s="13"/>
      <c r="S230" s="33" t="s">
        <v>124</v>
      </c>
      <c r="T230" s="34" t="n">
        <v>6000</v>
      </c>
      <c r="U230" s="34" t="n">
        <v>1</v>
      </c>
      <c r="V230" s="34" t="n">
        <v>6117</v>
      </c>
      <c r="W230" s="34" t="n">
        <v>117</v>
      </c>
      <c r="X230" s="34" t="n">
        <v>1234.7</v>
      </c>
      <c r="Y230" s="34" t="n">
        <v>376.33656</v>
      </c>
      <c r="Z230" s="34" t="n">
        <v>13.2</v>
      </c>
      <c r="AA230" s="34" t="n">
        <v>528</v>
      </c>
      <c r="AB230" s="34" t="n">
        <v>23.1532106119173</v>
      </c>
      <c r="AC230" s="34" t="n">
        <v>0.427634243135984</v>
      </c>
      <c r="AD230" s="34" t="n">
        <v>554.9</v>
      </c>
      <c r="AE230" s="34" t="n">
        <v>554.6</v>
      </c>
      <c r="AF230" s="34" t="s">
        <v>80</v>
      </c>
      <c r="AG230" s="34" t="n">
        <v>134.984507676039</v>
      </c>
      <c r="AH230" s="34" t="n">
        <v>118</v>
      </c>
      <c r="AI230" s="34" t="n">
        <v>6118</v>
      </c>
      <c r="AL230" s="0" t="n">
        <v>205.315937158874</v>
      </c>
      <c r="AM230" s="0" t="n">
        <v>26.7345648230551</v>
      </c>
    </row>
    <row r="231" customFormat="false" ht="14.65" hidden="false" customHeight="false" outlineLevel="0" collapsed="false">
      <c r="A231" s="21" t="s">
        <v>22</v>
      </c>
      <c r="B231" s="21" t="n">
        <v>8000</v>
      </c>
      <c r="C231" s="21" t="n">
        <v>1</v>
      </c>
      <c r="D231" s="21" t="n">
        <f aca="false">B231+E231</f>
        <v>8135</v>
      </c>
      <c r="E231" s="21" t="n">
        <v>135</v>
      </c>
      <c r="F231" s="21" t="n">
        <v>2484.2</v>
      </c>
      <c r="G231" s="21" t="n">
        <f aca="false">(F231*0.3048)</f>
        <v>757.18416</v>
      </c>
      <c r="H231" s="21" t="n">
        <v>18.1</v>
      </c>
      <c r="I231" s="21" t="n">
        <f aca="false">H231*40</f>
        <v>724</v>
      </c>
      <c r="J231" s="31" t="n">
        <f aca="false">ATAN(I231/F231)*180/PI()</f>
        <v>16.2483361401132</v>
      </c>
      <c r="K231" s="21" t="n">
        <f aca="false">(I231*0.3048)/G231</f>
        <v>0.291441912889461</v>
      </c>
      <c r="L231" s="21"/>
      <c r="M231" s="21"/>
      <c r="N231" s="21"/>
      <c r="O231" s="32" t="str">
        <f aca="false">IF(N231="NE",(90-(ATAN(M231/L231)*180/PI())),IF(N231="SE",(180-(ATAN(L231/M231)*180/PI())),IF(N231="SW",(180+(ATAN(L231/M231)*180/PI())),IF(N231="NW",(270+(ATAN(M231/L231)*180/PI())),IF(N231="N",0,IF(N231="E",90,IF(N231="S",180,IF(N231="W",270,"NO DATA"))))))))</f>
        <v>NO DATA</v>
      </c>
      <c r="P231" s="13" t="n">
        <v>301</v>
      </c>
      <c r="Q231" s="13" t="n">
        <f aca="false">P231+B231</f>
        <v>8301</v>
      </c>
      <c r="R231" s="13"/>
      <c r="S231" s="33" t="s">
        <v>124</v>
      </c>
      <c r="T231" s="34" t="n">
        <v>6000</v>
      </c>
      <c r="U231" s="34" t="n">
        <v>1</v>
      </c>
      <c r="V231" s="34" t="n">
        <v>6118</v>
      </c>
      <c r="W231" s="34" t="n">
        <v>118</v>
      </c>
      <c r="X231" s="34" t="n">
        <v>975.3</v>
      </c>
      <c r="Y231" s="34" t="n">
        <v>297.27144</v>
      </c>
      <c r="Z231" s="34" t="n">
        <v>12</v>
      </c>
      <c r="AA231" s="34" t="n">
        <v>480</v>
      </c>
      <c r="AB231" s="34" t="n">
        <v>26.2043937886053</v>
      </c>
      <c r="AC231" s="34" t="n">
        <v>0.492156259612427</v>
      </c>
      <c r="AD231" s="34" t="n">
        <v>173.4</v>
      </c>
      <c r="AE231" s="34" t="n">
        <v>727.9</v>
      </c>
      <c r="AF231" s="34" t="s">
        <v>80</v>
      </c>
      <c r="AG231" s="34" t="n">
        <v>166.600762776521</v>
      </c>
      <c r="AH231" s="34" t="n">
        <v>117</v>
      </c>
      <c r="AI231" s="34" t="n">
        <v>6117</v>
      </c>
      <c r="AL231" s="0" t="n">
        <v>208.196875662073</v>
      </c>
      <c r="AM231" s="0" t="n">
        <v>17.2748740079403</v>
      </c>
    </row>
    <row r="232" customFormat="false" ht="14.65" hidden="false" customHeight="false" outlineLevel="0" collapsed="false">
      <c r="A232" s="21" t="s">
        <v>22</v>
      </c>
      <c r="B232" s="21" t="n">
        <v>8000</v>
      </c>
      <c r="C232" s="21" t="n">
        <v>1</v>
      </c>
      <c r="D232" s="21" t="n">
        <f aca="false">B232+E232</f>
        <v>8136</v>
      </c>
      <c r="E232" s="21" t="n">
        <v>136</v>
      </c>
      <c r="F232" s="21" t="n">
        <v>872.6</v>
      </c>
      <c r="G232" s="21" t="n">
        <f aca="false">(F232*0.3048)</f>
        <v>265.96848</v>
      </c>
      <c r="H232" s="21" t="n">
        <v>8.5</v>
      </c>
      <c r="I232" s="21" t="n">
        <f aca="false">H232*40</f>
        <v>340</v>
      </c>
      <c r="J232" s="31" t="n">
        <f aca="false">ATAN(I232/F232)*180/PI()</f>
        <v>21.2878858122359</v>
      </c>
      <c r="K232" s="21" t="n">
        <f aca="false">(I232*0.3048)/G232</f>
        <v>0.389640155856062</v>
      </c>
      <c r="L232" s="21" t="n">
        <v>426.3</v>
      </c>
      <c r="M232" s="21" t="n">
        <v>639</v>
      </c>
      <c r="N232" s="21" t="s">
        <v>110</v>
      </c>
      <c r="O232" s="32" t="n">
        <f aca="false">IF(N232="NE",(90-(ATAN(M232/L232)*180/PI())),IF(N232="SE",(180-(ATAN(L232/M232)*180/PI())),IF(N232="SW",(180+(ATAN(L232/M232)*180/PI())),IF(N232="NW",(270+(ATAN(M232/L232)*180/PI())),IF(N232="N",0,IF(N232="E",90,IF(N232="S",180,IF(N232="W",270,"NO DATA"))))))))</f>
        <v>213.70868617118</v>
      </c>
      <c r="P232" s="13" t="n">
        <v>301</v>
      </c>
      <c r="Q232" s="13" t="n">
        <f aca="false">P232+B232</f>
        <v>8301</v>
      </c>
      <c r="R232" s="13"/>
      <c r="S232" s="33" t="s">
        <v>124</v>
      </c>
      <c r="T232" s="34" t="n">
        <v>6000</v>
      </c>
      <c r="U232" s="34" t="n">
        <v>1</v>
      </c>
      <c r="V232" s="34" t="n">
        <v>6119</v>
      </c>
      <c r="W232" s="34" t="n">
        <v>119</v>
      </c>
      <c r="X232" s="34" t="n">
        <v>645.7</v>
      </c>
      <c r="Y232" s="34" t="n">
        <v>196.80936</v>
      </c>
      <c r="Z232" s="34" t="n">
        <v>8.4</v>
      </c>
      <c r="AA232" s="34" t="n">
        <v>336</v>
      </c>
      <c r="AB232" s="34" t="n">
        <v>27.4909131888818</v>
      </c>
      <c r="AC232" s="34" t="n">
        <v>0.520365494811832</v>
      </c>
      <c r="AD232" s="34" t="n">
        <v>156.1</v>
      </c>
      <c r="AE232" s="34" t="n">
        <v>623.9</v>
      </c>
      <c r="AF232" s="34" t="s">
        <v>110</v>
      </c>
      <c r="AG232" s="34" t="n">
        <v>194.047047061628</v>
      </c>
      <c r="AH232" s="34" t="n">
        <v>120</v>
      </c>
      <c r="AI232" s="34" t="n">
        <v>6120</v>
      </c>
      <c r="AL232" s="0" t="n">
        <v>208.63235995883</v>
      </c>
      <c r="AM232" s="0" t="n">
        <v>22.3856554083846</v>
      </c>
    </row>
    <row r="233" customFormat="false" ht="14.65" hidden="false" customHeight="false" outlineLevel="0" collapsed="false">
      <c r="A233" s="21" t="s">
        <v>22</v>
      </c>
      <c r="B233" s="21" t="n">
        <v>8000</v>
      </c>
      <c r="C233" s="21" t="n">
        <v>1</v>
      </c>
      <c r="D233" s="21" t="n">
        <f aca="false">B233+E233</f>
        <v>8137</v>
      </c>
      <c r="E233" s="21" t="n">
        <v>137</v>
      </c>
      <c r="F233" s="21" t="n">
        <v>2275.7</v>
      </c>
      <c r="G233" s="21" t="n">
        <f aca="false">(F233*0.3048)</f>
        <v>693.63336</v>
      </c>
      <c r="H233" s="21" t="n">
        <v>21.2</v>
      </c>
      <c r="I233" s="21" t="n">
        <f aca="false">H233*40</f>
        <v>848</v>
      </c>
      <c r="J233" s="31" t="n">
        <f aca="false">ATAN(I233/F233)*180/PI()</f>
        <v>20.4370335496955</v>
      </c>
      <c r="K233" s="21" t="n">
        <f aca="false">(I233*0.3048)/G233</f>
        <v>0.372632596563695</v>
      </c>
      <c r="L233" s="21" t="n">
        <v>1350</v>
      </c>
      <c r="M233" s="21" t="n">
        <v>1278.1</v>
      </c>
      <c r="N233" s="21" t="s">
        <v>110</v>
      </c>
      <c r="O233" s="32" t="n">
        <f aca="false">IF(N233="NE",(90-(ATAN(M233/L233)*180/PI())),IF(N233="SE",(180-(ATAN(L233/M233)*180/PI())),IF(N233="SW",(180+(ATAN(L233/M233)*180/PI())),IF(N233="NW",(270+(ATAN(M233/L233)*180/PI())),IF(N233="N",0,IF(N233="E",90,IF(N233="S",180,IF(N233="W",270,"NO DATA"))))))))</f>
        <v>226.567116631243</v>
      </c>
      <c r="P233" s="13" t="n">
        <v>301</v>
      </c>
      <c r="Q233" s="13" t="n">
        <f aca="false">P233+B233</f>
        <v>8301</v>
      </c>
      <c r="R233" s="13"/>
      <c r="S233" s="33" t="s">
        <v>124</v>
      </c>
      <c r="T233" s="34" t="n">
        <v>6000</v>
      </c>
      <c r="U233" s="34" t="n">
        <v>1</v>
      </c>
      <c r="V233" s="34" t="n">
        <v>6120</v>
      </c>
      <c r="W233" s="34" t="n">
        <v>120</v>
      </c>
      <c r="X233" s="34" t="n">
        <v>677.8</v>
      </c>
      <c r="Y233" s="34" t="n">
        <v>206.59344</v>
      </c>
      <c r="Z233" s="34" t="n">
        <v>8.8</v>
      </c>
      <c r="AA233" s="34" t="n">
        <v>352</v>
      </c>
      <c r="AB233" s="34" t="n">
        <v>27.4440811859929</v>
      </c>
      <c r="AC233" s="34" t="n">
        <v>0.519327235172617</v>
      </c>
      <c r="AD233" s="34" t="n">
        <v>537.6</v>
      </c>
      <c r="AE233" s="34" t="n">
        <v>363.9</v>
      </c>
      <c r="AF233" s="34" t="s">
        <v>110</v>
      </c>
      <c r="AG233" s="34" t="n">
        <v>235.906034028246</v>
      </c>
      <c r="AH233" s="34" t="n">
        <v>119</v>
      </c>
      <c r="AI233" s="34" t="n">
        <v>6119</v>
      </c>
      <c r="AL233" s="0" t="n">
        <v>209.374447055516</v>
      </c>
      <c r="AM233" s="0" t="n">
        <v>26.7805635710185</v>
      </c>
    </row>
    <row r="234" customFormat="false" ht="14.65" hidden="false" customHeight="false" outlineLevel="0" collapsed="false">
      <c r="A234" s="21" t="s">
        <v>22</v>
      </c>
      <c r="B234" s="21" t="n">
        <v>8000</v>
      </c>
      <c r="C234" s="21" t="n">
        <v>1</v>
      </c>
      <c r="D234" s="21" t="n">
        <f aca="false">B234+E234</f>
        <v>8138</v>
      </c>
      <c r="E234" s="21" t="n">
        <v>138</v>
      </c>
      <c r="F234" s="21" t="n">
        <v>446.6</v>
      </c>
      <c r="G234" s="21" t="n">
        <f aca="false">(F234*0.3048)</f>
        <v>136.12368</v>
      </c>
      <c r="H234" s="21" t="n">
        <v>6.5</v>
      </c>
      <c r="I234" s="21" t="n">
        <f aca="false">H234*40</f>
        <v>260</v>
      </c>
      <c r="J234" s="31" t="n">
        <f aca="false">ATAN(I234/F234)*180/PI()</f>
        <v>30.2069561984262</v>
      </c>
      <c r="K234" s="21" t="n">
        <f aca="false">(I234*0.3048)/G234</f>
        <v>0.58217644424541</v>
      </c>
      <c r="L234" s="21" t="n">
        <v>142.1</v>
      </c>
      <c r="M234" s="21" t="n">
        <v>378.7</v>
      </c>
      <c r="N234" s="21" t="s">
        <v>110</v>
      </c>
      <c r="O234" s="32" t="n">
        <f aca="false">IF(N234="NE",(90-(ATAN(M234/L234)*180/PI())),IF(N234="SE",(180-(ATAN(L234/M234)*180/PI())),IF(N234="SW",(180+(ATAN(L234/M234)*180/PI())),IF(N234="NW",(270+(ATAN(M234/L234)*180/PI())),IF(N234="N",0,IF(N234="E",90,IF(N234="S",180,IF(N234="W",270,"NO DATA"))))))))</f>
        <v>200.567650603162</v>
      </c>
      <c r="P234" s="13" t="n">
        <v>139</v>
      </c>
      <c r="Q234" s="13" t="n">
        <f aca="false">P234+B234</f>
        <v>8139</v>
      </c>
      <c r="R234" s="13"/>
      <c r="S234" s="33" t="s">
        <v>124</v>
      </c>
      <c r="T234" s="34" t="n">
        <v>6000</v>
      </c>
      <c r="U234" s="34" t="n">
        <v>1</v>
      </c>
      <c r="V234" s="34" t="n">
        <v>6121</v>
      </c>
      <c r="W234" s="34" t="n">
        <v>121</v>
      </c>
      <c r="X234" s="34" t="n">
        <v>1304.3</v>
      </c>
      <c r="Y234" s="34" t="n">
        <v>397.55064</v>
      </c>
      <c r="Z234" s="34" t="n">
        <v>17.8</v>
      </c>
      <c r="AA234" s="34" t="n">
        <v>712</v>
      </c>
      <c r="AB234" s="34" t="n">
        <v>28.6295384616155</v>
      </c>
      <c r="AC234" s="34" t="n">
        <v>0.545886682511692</v>
      </c>
      <c r="AD234" s="34"/>
      <c r="AE234" s="34"/>
      <c r="AF234" s="34"/>
      <c r="AG234" s="34" t="s">
        <v>113</v>
      </c>
      <c r="AH234" s="34" t="n">
        <v>301</v>
      </c>
      <c r="AI234" s="34" t="n">
        <v>6301</v>
      </c>
      <c r="AL234" s="0" t="n">
        <v>209.549934958544</v>
      </c>
      <c r="AM234" s="0" t="n">
        <v>27.1128642774187</v>
      </c>
    </row>
    <row r="235" customFormat="false" ht="14.65" hidden="false" customHeight="false" outlineLevel="0" collapsed="false">
      <c r="A235" s="21" t="s">
        <v>22</v>
      </c>
      <c r="B235" s="21" t="n">
        <v>8000</v>
      </c>
      <c r="C235" s="21" t="n">
        <v>1</v>
      </c>
      <c r="D235" s="21" t="n">
        <f aca="false">B235+E235</f>
        <v>8139</v>
      </c>
      <c r="E235" s="21" t="n">
        <v>139</v>
      </c>
      <c r="F235" s="21" t="n">
        <v>517.9</v>
      </c>
      <c r="G235" s="21" t="n">
        <f aca="false">(F235*0.3048)</f>
        <v>157.85592</v>
      </c>
      <c r="H235" s="21" t="n">
        <v>7.5</v>
      </c>
      <c r="I235" s="21" t="n">
        <f aca="false">H235*40</f>
        <v>300</v>
      </c>
      <c r="J235" s="31" t="n">
        <f aca="false">ATAN(I235/F235)*180/PI()</f>
        <v>30.0820999878806</v>
      </c>
      <c r="K235" s="21" t="n">
        <f aca="false">(I235*0.3048)/G235</f>
        <v>0.579262405869859</v>
      </c>
      <c r="L235" s="21" t="n">
        <v>426.3</v>
      </c>
      <c r="M235" s="21" t="n">
        <v>260.4</v>
      </c>
      <c r="N235" s="21" t="s">
        <v>110</v>
      </c>
      <c r="O235" s="32" t="n">
        <f aca="false">IF(N235="NE",(90-(ATAN(M235/L235)*180/PI())),IF(N235="SE",(180-(ATAN(L235/M235)*180/PI())),IF(N235="SW",(180+(ATAN(L235/M235)*180/PI())),IF(N235="NW",(270+(ATAN(M235/L235)*180/PI())),IF(N235="N",0,IF(N235="E",90,IF(N235="S",180,IF(N235="W",270,"NO DATA"))))))))</f>
        <v>238.58185243593</v>
      </c>
      <c r="P235" s="13" t="n">
        <v>138</v>
      </c>
      <c r="Q235" s="13" t="n">
        <f aca="false">P235+B235</f>
        <v>8138</v>
      </c>
      <c r="R235" s="13"/>
      <c r="S235" s="33" t="s">
        <v>124</v>
      </c>
      <c r="T235" s="34" t="n">
        <v>6000</v>
      </c>
      <c r="U235" s="34" t="n">
        <v>1</v>
      </c>
      <c r="V235" s="34" t="n">
        <v>6122</v>
      </c>
      <c r="W235" s="34" t="n">
        <v>122</v>
      </c>
      <c r="X235" s="34" t="n">
        <v>1105.9</v>
      </c>
      <c r="Y235" s="34" t="n">
        <v>337.07832</v>
      </c>
      <c r="Z235" s="34" t="n">
        <v>16.6</v>
      </c>
      <c r="AA235" s="34" t="n">
        <v>664</v>
      </c>
      <c r="AB235" s="34" t="n">
        <v>30.9812770118678</v>
      </c>
      <c r="AC235" s="34" t="n">
        <v>0.600415950809296</v>
      </c>
      <c r="AD235" s="34" t="n">
        <v>572.3</v>
      </c>
      <c r="AE235" s="34" t="n">
        <v>918.6</v>
      </c>
      <c r="AF235" s="34" t="s">
        <v>110</v>
      </c>
      <c r="AG235" s="34" t="n">
        <v>211.923454390052</v>
      </c>
      <c r="AH235" s="34" t="n">
        <v>301</v>
      </c>
      <c r="AI235" s="34" t="n">
        <v>6301</v>
      </c>
      <c r="AL235" s="0" t="n">
        <v>209.64004779844</v>
      </c>
      <c r="AM235" s="0" t="n">
        <v>25.0588251662432</v>
      </c>
    </row>
    <row r="236" customFormat="false" ht="14.65" hidden="false" customHeight="false" outlineLevel="0" collapsed="false">
      <c r="A236" s="21" t="s">
        <v>22</v>
      </c>
      <c r="B236" s="21" t="n">
        <v>8000</v>
      </c>
      <c r="C236" s="21" t="n">
        <v>2</v>
      </c>
      <c r="D236" s="21" t="n">
        <f aca="false">B236+E236</f>
        <v>8201</v>
      </c>
      <c r="E236" s="21" t="n">
        <v>201</v>
      </c>
      <c r="F236" s="21" t="n">
        <v>2132.6</v>
      </c>
      <c r="G236" s="21" t="n">
        <f aca="false">(F236*0.3048)</f>
        <v>650.01648</v>
      </c>
      <c r="H236" s="21" t="n">
        <v>5.8</v>
      </c>
      <c r="I236" s="21" t="n">
        <f aca="false">H236*40</f>
        <v>232</v>
      </c>
      <c r="J236" s="31" t="n">
        <f aca="false">ATAN(I236/F236)*180/PI()</f>
        <v>6.20864298623988</v>
      </c>
      <c r="K236" s="21" t="n">
        <f aca="false">(I236*0.3048)/G236</f>
        <v>0.108787395667261</v>
      </c>
      <c r="L236" s="21" t="n">
        <v>1136.8</v>
      </c>
      <c r="M236" s="21" t="n">
        <v>1538.4</v>
      </c>
      <c r="N236" s="21" t="s">
        <v>80</v>
      </c>
      <c r="O236" s="32" t="n">
        <f aca="false">IF(N236="NE",(90-(ATAN(M236/L236)*180/PI())),IF(N236="SE",(180-(ATAN(L236/M236)*180/PI())),IF(N236="SW",(180+(ATAN(L236/M236)*180/PI())),IF(N236="NW",(270+(ATAN(M236/L236)*180/PI())),IF(N236="N",0,IF(N236="E",90,IF(N236="S",180,IF(N236="W",270,"NO DATA"))))))))</f>
        <v>143.537468242563</v>
      </c>
      <c r="P236" s="13" t="n">
        <v>202</v>
      </c>
      <c r="Q236" s="13" t="n">
        <f aca="false">P236+B236</f>
        <v>8202</v>
      </c>
      <c r="R236" s="13"/>
      <c r="S236" s="33" t="s">
        <v>124</v>
      </c>
      <c r="T236" s="34" t="n">
        <v>6000</v>
      </c>
      <c r="U236" s="34" t="n">
        <v>1</v>
      </c>
      <c r="V236" s="34" t="n">
        <v>6123</v>
      </c>
      <c r="W236" s="34" t="n">
        <v>123</v>
      </c>
      <c r="X236" s="34" t="n">
        <v>858.9</v>
      </c>
      <c r="Y236" s="34" t="n">
        <v>261.79272</v>
      </c>
      <c r="Z236" s="34" t="n">
        <v>12.3</v>
      </c>
      <c r="AA236" s="34" t="n">
        <v>492</v>
      </c>
      <c r="AB236" s="34" t="n">
        <v>29.8051903542663</v>
      </c>
      <c r="AC236" s="34" t="n">
        <v>0.572825707300035</v>
      </c>
      <c r="AD236" s="34" t="n">
        <v>763.1</v>
      </c>
      <c r="AE236" s="34" t="n">
        <v>468</v>
      </c>
      <c r="AF236" s="34" t="s">
        <v>110</v>
      </c>
      <c r="AG236" s="34" t="n">
        <v>238.479714171232</v>
      </c>
      <c r="AH236" s="34" t="n">
        <v>301</v>
      </c>
      <c r="AI236" s="34" t="n">
        <v>6301</v>
      </c>
      <c r="AL236" s="0" t="n">
        <v>209.759006778514</v>
      </c>
      <c r="AM236" s="0" t="n">
        <v>22.2245546127263</v>
      </c>
    </row>
    <row r="237" customFormat="false" ht="14.65" hidden="false" customHeight="false" outlineLevel="0" collapsed="false">
      <c r="A237" s="21" t="s">
        <v>22</v>
      </c>
      <c r="B237" s="21" t="n">
        <v>8000</v>
      </c>
      <c r="C237" s="21" t="n">
        <v>2</v>
      </c>
      <c r="D237" s="21" t="n">
        <f aca="false">B237+E237</f>
        <v>8202</v>
      </c>
      <c r="E237" s="21" t="n">
        <v>202</v>
      </c>
      <c r="F237" s="21" t="n">
        <v>304.6</v>
      </c>
      <c r="G237" s="21" t="n">
        <f aca="false">(F237*0.3048)</f>
        <v>92.84208</v>
      </c>
      <c r="H237" s="21" t="n">
        <v>3.9</v>
      </c>
      <c r="I237" s="21" t="n">
        <f aca="false">H237*40</f>
        <v>156</v>
      </c>
      <c r="J237" s="31" t="n">
        <f aca="false">ATAN(I237/F237)*180/PI()</f>
        <v>27.1191227292483</v>
      </c>
      <c r="K237" s="21" t="n">
        <f aca="false">(I237*0.3048)/G237</f>
        <v>0.512147078135259</v>
      </c>
      <c r="L237" s="21" t="n">
        <v>284.2</v>
      </c>
      <c r="M237" s="21" t="n">
        <v>142</v>
      </c>
      <c r="N237" s="21" t="s">
        <v>110</v>
      </c>
      <c r="O237" s="32" t="n">
        <f aca="false">IF(N237="NE",(90-(ATAN(M237/L237)*180/PI())),IF(N237="SE",(180-(ATAN(L237/M237)*180/PI())),IF(N237="SW",(180+(ATAN(L237/M237)*180/PI())),IF(N237="NW",(270+(ATAN(M237/L237)*180/PI())),IF(N237="N",0,IF(N237="E",90,IF(N237="S",180,IF(N237="W",270,"NO DATA"))))))))</f>
        <v>243.451079391052</v>
      </c>
      <c r="P237" s="13" t="n">
        <v>201</v>
      </c>
      <c r="Q237" s="13" t="n">
        <f aca="false">P237+B237</f>
        <v>8201</v>
      </c>
      <c r="R237" s="13"/>
      <c r="S237" s="33" t="s">
        <v>124</v>
      </c>
      <c r="T237" s="34" t="n">
        <v>6000</v>
      </c>
      <c r="U237" s="34" t="n">
        <v>1</v>
      </c>
      <c r="V237" s="34" t="n">
        <v>6124</v>
      </c>
      <c r="W237" s="34" t="n">
        <v>124</v>
      </c>
      <c r="X237" s="34" t="n">
        <v>1415.1</v>
      </c>
      <c r="Y237" s="34" t="n">
        <v>431.32248</v>
      </c>
      <c r="Z237" s="34" t="n">
        <v>17.6</v>
      </c>
      <c r="AA237" s="34" t="n">
        <v>704</v>
      </c>
      <c r="AB237" s="34" t="n">
        <v>26.4499474796971</v>
      </c>
      <c r="AC237" s="34" t="n">
        <v>0.49749134336796</v>
      </c>
      <c r="AD237" s="34" t="n">
        <v>797.8</v>
      </c>
      <c r="AE237" s="34" t="n">
        <v>901.2</v>
      </c>
      <c r="AF237" s="34" t="s">
        <v>110</v>
      </c>
      <c r="AG237" s="34" t="n">
        <v>221.517312857453</v>
      </c>
      <c r="AH237" s="34" t="n">
        <v>301</v>
      </c>
      <c r="AI237" s="34" t="n">
        <v>6301</v>
      </c>
      <c r="AL237" s="0" t="n">
        <v>210.082643382031</v>
      </c>
      <c r="AM237" s="0" t="n">
        <v>22.1457286654961</v>
      </c>
    </row>
    <row r="238" customFormat="false" ht="14.65" hidden="false" customHeight="false" outlineLevel="0" collapsed="false">
      <c r="A238" s="21" t="s">
        <v>22</v>
      </c>
      <c r="B238" s="21" t="n">
        <v>8000</v>
      </c>
      <c r="C238" s="21" t="n">
        <v>2</v>
      </c>
      <c r="D238" s="21" t="n">
        <f aca="false">B238+E238</f>
        <v>8203</v>
      </c>
      <c r="E238" s="21" t="n">
        <v>203</v>
      </c>
      <c r="F238" s="21" t="n">
        <v>963.1</v>
      </c>
      <c r="G238" s="21" t="n">
        <f aca="false">(F238*0.3048)</f>
        <v>293.55288</v>
      </c>
      <c r="H238" s="21" t="n">
        <v>8.9</v>
      </c>
      <c r="I238" s="21" t="n">
        <f aca="false">H238*40</f>
        <v>356</v>
      </c>
      <c r="J238" s="31" t="n">
        <f aca="false">ATAN(I238/F238)*180/PI()</f>
        <v>20.2863139806668</v>
      </c>
      <c r="K238" s="21" t="n">
        <f aca="false">(I238*0.3048)/G238</f>
        <v>0.369639705118887</v>
      </c>
      <c r="L238" s="21" t="n">
        <v>876.3</v>
      </c>
      <c r="M238" s="21" t="n">
        <v>213</v>
      </c>
      <c r="N238" s="21" t="s">
        <v>110</v>
      </c>
      <c r="O238" s="32" t="n">
        <f aca="false">IF(N238="NE",(90-(ATAN(M238/L238)*180/PI())),IF(N238="SE",(180-(ATAN(L238/M238)*180/PI())),IF(N238="SW",(180+(ATAN(L238/M238)*180/PI())),IF(N238="NW",(270+(ATAN(M238/L238)*180/PI())),IF(N238="N",0,IF(N238="E",90,IF(N238="S",180,IF(N238="W",270,"NO DATA"))))))))</f>
        <v>256.338203205288</v>
      </c>
      <c r="P238" s="13" t="n">
        <v>301</v>
      </c>
      <c r="Q238" s="13" t="n">
        <f aca="false">P238+B238</f>
        <v>8301</v>
      </c>
      <c r="R238" s="13"/>
      <c r="S238" s="33" t="s">
        <v>124</v>
      </c>
      <c r="T238" s="34" t="n">
        <v>6000</v>
      </c>
      <c r="U238" s="34" t="n">
        <v>1</v>
      </c>
      <c r="V238" s="34" t="n">
        <v>6125</v>
      </c>
      <c r="W238" s="34" t="n">
        <v>125</v>
      </c>
      <c r="X238" s="34" t="n">
        <v>1080</v>
      </c>
      <c r="Y238" s="34" t="n">
        <v>329.184</v>
      </c>
      <c r="Z238" s="34" t="n">
        <v>13.6</v>
      </c>
      <c r="AA238" s="34" t="n">
        <v>544</v>
      </c>
      <c r="AB238" s="34" t="n">
        <v>26.7345648230551</v>
      </c>
      <c r="AC238" s="34" t="n">
        <v>0.503703703703704</v>
      </c>
      <c r="AD238" s="34" t="n">
        <v>450.9</v>
      </c>
      <c r="AE238" s="34" t="n">
        <v>953.2</v>
      </c>
      <c r="AF238" s="34" t="s">
        <v>110</v>
      </c>
      <c r="AG238" s="34" t="n">
        <v>205.315937158874</v>
      </c>
      <c r="AH238" s="34" t="n">
        <v>301</v>
      </c>
      <c r="AI238" s="34" t="n">
        <v>6301</v>
      </c>
      <c r="AL238" s="0" t="n">
        <v>211.234084113558</v>
      </c>
      <c r="AM238" s="0" t="n">
        <v>24.0637699604713</v>
      </c>
    </row>
    <row r="239" customFormat="false" ht="14.65" hidden="false" customHeight="false" outlineLevel="0" collapsed="false">
      <c r="A239" s="21" t="s">
        <v>22</v>
      </c>
      <c r="B239" s="21" t="n">
        <v>8000</v>
      </c>
      <c r="C239" s="21" t="n">
        <v>2</v>
      </c>
      <c r="D239" s="21" t="n">
        <f aca="false">B239+E239</f>
        <v>8204</v>
      </c>
      <c r="E239" s="21" t="n">
        <v>204</v>
      </c>
      <c r="F239" s="21" t="n">
        <v>667.8</v>
      </c>
      <c r="G239" s="21" t="n">
        <f aca="false">(F239*0.3048)</f>
        <v>203.54544</v>
      </c>
      <c r="H239" s="21" t="n">
        <v>5.8</v>
      </c>
      <c r="I239" s="21" t="n">
        <f aca="false">H239*40</f>
        <v>232</v>
      </c>
      <c r="J239" s="31" t="n">
        <f aca="false">ATAN(I239/F239)*180/PI()</f>
        <v>19.1577077381618</v>
      </c>
      <c r="K239" s="21" t="n">
        <f aca="false">(I239*0.3048)/G239</f>
        <v>0.347409404013178</v>
      </c>
      <c r="L239" s="21" t="n">
        <v>497.4</v>
      </c>
      <c r="M239" s="21" t="n">
        <v>307.7</v>
      </c>
      <c r="N239" s="21" t="s">
        <v>110</v>
      </c>
      <c r="O239" s="32" t="n">
        <f aca="false">IF(N239="NE",(90-(ATAN(M239/L239)*180/PI())),IF(N239="SE",(180-(ATAN(L239/M239)*180/PI())),IF(N239="SW",(180+(ATAN(L239/M239)*180/PI())),IF(N239="NW",(270+(ATAN(M239/L239)*180/PI())),IF(N239="N",0,IF(N239="E",90,IF(N239="S",180,IF(N239="W",270,"NO DATA"))))))))</f>
        <v>238.258368449296</v>
      </c>
      <c r="P239" s="13" t="n">
        <v>301</v>
      </c>
      <c r="Q239" s="13" t="n">
        <f aca="false">P239+B239</f>
        <v>8301</v>
      </c>
      <c r="R239" s="13"/>
      <c r="S239" s="33" t="s">
        <v>124</v>
      </c>
      <c r="T239" s="34" t="n">
        <v>6000</v>
      </c>
      <c r="U239" s="34" t="n">
        <v>1</v>
      </c>
      <c r="V239" s="34" t="n">
        <v>6126</v>
      </c>
      <c r="W239" s="34" t="n">
        <v>126</v>
      </c>
      <c r="X239" s="34" t="n">
        <v>1075.5</v>
      </c>
      <c r="Y239" s="34" t="n">
        <v>327.8124</v>
      </c>
      <c r="Z239" s="34" t="n">
        <v>13</v>
      </c>
      <c r="AA239" s="34" t="n">
        <v>520</v>
      </c>
      <c r="AB239" s="34" t="n">
        <v>25.8035834054584</v>
      </c>
      <c r="AC239" s="34" t="n">
        <v>0.483496048349605</v>
      </c>
      <c r="AD239" s="34" t="n">
        <v>138.7</v>
      </c>
      <c r="AE239" s="34" t="n">
        <v>554.6</v>
      </c>
      <c r="AF239" s="34" t="s">
        <v>80</v>
      </c>
      <c r="AG239" s="34" t="n">
        <v>165.958894983614</v>
      </c>
      <c r="AH239" s="34" t="n">
        <v>127</v>
      </c>
      <c r="AI239" s="34" t="n">
        <v>6127</v>
      </c>
      <c r="AL239" s="0" t="n">
        <v>211.28159847188</v>
      </c>
      <c r="AM239" s="0" t="n">
        <v>18.9746570859574</v>
      </c>
    </row>
    <row r="240" customFormat="false" ht="14.65" hidden="false" customHeight="false" outlineLevel="0" collapsed="false">
      <c r="A240" s="21" t="s">
        <v>22</v>
      </c>
      <c r="B240" s="21" t="n">
        <v>8000</v>
      </c>
      <c r="C240" s="21" t="n">
        <v>2</v>
      </c>
      <c r="D240" s="21" t="n">
        <f aca="false">B240+E240</f>
        <v>8205</v>
      </c>
      <c r="E240" s="21" t="n">
        <v>205</v>
      </c>
      <c r="F240" s="21" t="n">
        <v>1327.1</v>
      </c>
      <c r="G240" s="21" t="n">
        <f aca="false">(F240*0.3048)</f>
        <v>404.50008</v>
      </c>
      <c r="H240" s="21" t="n">
        <v>8.8</v>
      </c>
      <c r="I240" s="21" t="n">
        <f aca="false">H240*40</f>
        <v>352</v>
      </c>
      <c r="J240" s="31" t="n">
        <f aca="false">ATAN(I240/F240)*180/PI()</f>
        <v>14.8550748208119</v>
      </c>
      <c r="K240" s="21" t="n">
        <f aca="false">(I240*0.3048)/G240</f>
        <v>0.265239996985909</v>
      </c>
      <c r="L240" s="21" t="n">
        <v>1018.4</v>
      </c>
      <c r="M240" s="21" t="n">
        <v>662.7</v>
      </c>
      <c r="N240" s="21" t="s">
        <v>110</v>
      </c>
      <c r="O240" s="32" t="n">
        <f aca="false">IF(N240="NE",(90-(ATAN(M240/L240)*180/PI())),IF(N240="SE",(180-(ATAN(L240/M240)*180/PI())),IF(N240="SW",(180+(ATAN(L240/M240)*180/PI())),IF(N240="NW",(270+(ATAN(M240/L240)*180/PI())),IF(N240="N",0,IF(N240="E",90,IF(N240="S",180,IF(N240="W",270,"NO DATA"))))))))</f>
        <v>236.946874791879</v>
      </c>
      <c r="P240" s="13" t="n">
        <v>301</v>
      </c>
      <c r="Q240" s="13" t="n">
        <f aca="false">P240+B240</f>
        <v>8301</v>
      </c>
      <c r="R240" s="13"/>
      <c r="S240" s="33" t="s">
        <v>124</v>
      </c>
      <c r="T240" s="34" t="n">
        <v>6000</v>
      </c>
      <c r="U240" s="34" t="n">
        <v>1</v>
      </c>
      <c r="V240" s="34" t="n">
        <v>6127</v>
      </c>
      <c r="W240" s="34" t="n">
        <v>127</v>
      </c>
      <c r="X240" s="34" t="n">
        <v>596.2</v>
      </c>
      <c r="Y240" s="34" t="n">
        <v>181.72176</v>
      </c>
      <c r="Z240" s="34" t="n">
        <v>7</v>
      </c>
      <c r="AA240" s="34" t="n">
        <v>280</v>
      </c>
      <c r="AB240" s="34" t="n">
        <v>25.156677456019</v>
      </c>
      <c r="AC240" s="34" t="n">
        <v>0.469641060046964</v>
      </c>
      <c r="AD240" s="34" t="n">
        <v>242.8</v>
      </c>
      <c r="AE240" s="34" t="n">
        <v>537.3</v>
      </c>
      <c r="AF240" s="34" t="s">
        <v>110</v>
      </c>
      <c r="AG240" s="34" t="n">
        <v>204.317690827161</v>
      </c>
      <c r="AH240" s="34" t="n">
        <v>126</v>
      </c>
      <c r="AI240" s="34" t="n">
        <v>6126</v>
      </c>
      <c r="AL240" s="0" t="n">
        <v>211.923454390052</v>
      </c>
      <c r="AM240" s="0" t="n">
        <v>30.9812770118678</v>
      </c>
    </row>
    <row r="241" customFormat="false" ht="14.65" hidden="false" customHeight="false" outlineLevel="0" collapsed="false">
      <c r="A241" s="21" t="s">
        <v>22</v>
      </c>
      <c r="B241" s="21" t="n">
        <v>8000</v>
      </c>
      <c r="C241" s="21" t="n">
        <v>2</v>
      </c>
      <c r="D241" s="21" t="n">
        <f aca="false">B241+E241</f>
        <v>8206</v>
      </c>
      <c r="E241" s="21" t="n">
        <v>206</v>
      </c>
      <c r="F241" s="21" t="n">
        <v>1751.5</v>
      </c>
      <c r="G241" s="21" t="n">
        <f aca="false">(F241*0.3048)</f>
        <v>533.8572</v>
      </c>
      <c r="H241" s="21" t="n">
        <v>11.3</v>
      </c>
      <c r="I241" s="21" t="n">
        <f aca="false">H241*40</f>
        <v>452</v>
      </c>
      <c r="J241" s="31" t="n">
        <f aca="false">ATAN(I241/F241)*180/PI()</f>
        <v>14.4702941000659</v>
      </c>
      <c r="K241" s="21" t="n">
        <f aca="false">(I241*0.3048)/G241</f>
        <v>0.258064516129032</v>
      </c>
      <c r="L241" s="21"/>
      <c r="M241" s="21"/>
      <c r="N241" s="21"/>
      <c r="O241" s="32" t="str">
        <f aca="false">IF(N241="NE",(90-(ATAN(M241/L241)*180/PI())),IF(N241="SE",(180-(ATAN(L241/M241)*180/PI())),IF(N241="SW",(180+(ATAN(L241/M241)*180/PI())),IF(N241="NW",(270+(ATAN(M241/L241)*180/PI())),IF(N241="N",0,IF(N241="E",90,IF(N241="S",180,IF(N241="W",270,"NO DATA"))))))))</f>
        <v>NO DATA</v>
      </c>
      <c r="P241" s="13" t="n">
        <v>301</v>
      </c>
      <c r="Q241" s="13" t="n">
        <f aca="false">P241+B241</f>
        <v>8301</v>
      </c>
      <c r="R241" s="13"/>
      <c r="S241" s="33" t="s">
        <v>124</v>
      </c>
      <c r="T241" s="34" t="n">
        <v>6000</v>
      </c>
      <c r="U241" s="34" t="n">
        <v>1</v>
      </c>
      <c r="V241" s="34" t="n">
        <v>6128</v>
      </c>
      <c r="W241" s="34" t="n">
        <v>128</v>
      </c>
      <c r="X241" s="34" t="n">
        <v>1331.4</v>
      </c>
      <c r="Y241" s="34" t="n">
        <v>405.81072</v>
      </c>
      <c r="Z241" s="34" t="n">
        <v>13.6</v>
      </c>
      <c r="AA241" s="34" t="n">
        <v>544</v>
      </c>
      <c r="AB241" s="34" t="n">
        <v>22.2245546127263</v>
      </c>
      <c r="AC241" s="34" t="n">
        <v>0.408592459065645</v>
      </c>
      <c r="AD241" s="34" t="n">
        <v>624.3</v>
      </c>
      <c r="AE241" s="34" t="n">
        <v>1091.9</v>
      </c>
      <c r="AF241" s="34" t="s">
        <v>110</v>
      </c>
      <c r="AG241" s="34" t="n">
        <v>209.759006778514</v>
      </c>
      <c r="AH241" s="34" t="n">
        <v>207</v>
      </c>
      <c r="AI241" s="34" t="n">
        <v>6207</v>
      </c>
      <c r="AL241" s="0" t="n">
        <v>212.293871383194</v>
      </c>
      <c r="AM241" s="0" t="n">
        <v>22.2061703514465</v>
      </c>
    </row>
    <row r="242" customFormat="false" ht="14.65" hidden="false" customHeight="false" outlineLevel="0" collapsed="false">
      <c r="A242" s="21" t="s">
        <v>22</v>
      </c>
      <c r="B242" s="21" t="n">
        <v>8000</v>
      </c>
      <c r="C242" s="21" t="n">
        <v>2</v>
      </c>
      <c r="D242" s="21" t="n">
        <f aca="false">B242+E242</f>
        <v>8207</v>
      </c>
      <c r="E242" s="21" t="n">
        <v>207</v>
      </c>
      <c r="F242" s="21" t="n">
        <v>1710.5</v>
      </c>
      <c r="G242" s="21" t="n">
        <f aca="false">(F242*0.3048)</f>
        <v>521.3604</v>
      </c>
      <c r="H242" s="21" t="n">
        <v>12.3</v>
      </c>
      <c r="I242" s="21" t="n">
        <f aca="false">H242*40</f>
        <v>492</v>
      </c>
      <c r="J242" s="31" t="n">
        <f aca="false">ATAN(I242/F242)*180/PI()</f>
        <v>16.0470977372943</v>
      </c>
      <c r="K242" s="21" t="n">
        <f aca="false">(I242*0.3048)/G242</f>
        <v>0.287635194387606</v>
      </c>
      <c r="L242" s="21" t="n">
        <v>1136.8</v>
      </c>
      <c r="M242" s="21" t="n">
        <v>1017.7</v>
      </c>
      <c r="N242" s="21" t="s">
        <v>110</v>
      </c>
      <c r="O242" s="32" t="n">
        <f aca="false">IF(N242="NE",(90-(ATAN(M242/L242)*180/PI())),IF(N242="SE",(180-(ATAN(L242/M242)*180/PI())),IF(N242="SW",(180+(ATAN(L242/M242)*180/PI())),IF(N242="NW",(270+(ATAN(M242/L242)*180/PI())),IF(N242="N",0,IF(N242="E",90,IF(N242="S",180,IF(N242="W",270,"NO DATA"))))))))</f>
        <v>228.164070139162</v>
      </c>
      <c r="P242" s="13" t="n">
        <v>301</v>
      </c>
      <c r="Q242" s="13" t="n">
        <f aca="false">P242+B242</f>
        <v>8301</v>
      </c>
      <c r="R242" s="13"/>
      <c r="S242" s="33" t="s">
        <v>124</v>
      </c>
      <c r="T242" s="34" t="n">
        <v>6000</v>
      </c>
      <c r="U242" s="34" t="n">
        <v>1</v>
      </c>
      <c r="V242" s="34" t="n">
        <v>6129</v>
      </c>
      <c r="W242" s="34" t="n">
        <v>129</v>
      </c>
      <c r="X242" s="34" t="n">
        <v>1383.6</v>
      </c>
      <c r="Y242" s="34" t="n">
        <v>421.72128</v>
      </c>
      <c r="Z242" s="34" t="n">
        <v>11.3</v>
      </c>
      <c r="AA242" s="34" t="n">
        <v>452</v>
      </c>
      <c r="AB242" s="34" t="n">
        <v>18.0913873903835</v>
      </c>
      <c r="AC242" s="34" t="n">
        <v>0.326684012720439</v>
      </c>
      <c r="AD242" s="34" t="n">
        <v>832.5</v>
      </c>
      <c r="AE242" s="34" t="n">
        <v>1039.9</v>
      </c>
      <c r="AF242" s="34" t="s">
        <v>110</v>
      </c>
      <c r="AG242" s="34" t="n">
        <v>218.679288616853</v>
      </c>
      <c r="AH242" s="34" t="n">
        <v>207</v>
      </c>
      <c r="AI242" s="34" t="n">
        <v>6207</v>
      </c>
      <c r="AL242" s="0" t="n">
        <v>213.38550486488</v>
      </c>
      <c r="AM242" s="0" t="n">
        <v>22.4343543087966</v>
      </c>
    </row>
    <row r="243" customFormat="false" ht="14.65" hidden="false" customHeight="false" outlineLevel="0" collapsed="false">
      <c r="A243" s="21" t="s">
        <v>22</v>
      </c>
      <c r="B243" s="21" t="n">
        <v>8000</v>
      </c>
      <c r="C243" s="21" t="n">
        <v>3</v>
      </c>
      <c r="D243" s="21" t="n">
        <f aca="false">B243+E243</f>
        <v>8301</v>
      </c>
      <c r="E243" s="21" t="n">
        <v>301</v>
      </c>
      <c r="F243" s="21" t="n">
        <v>13388.2</v>
      </c>
      <c r="G243" s="21" t="n">
        <f aca="false">(F243*0.3048)</f>
        <v>4080.72336</v>
      </c>
      <c r="H243" s="21" t="n">
        <v>22.2</v>
      </c>
      <c r="I243" s="21" t="n">
        <f aca="false">H243*40</f>
        <v>888</v>
      </c>
      <c r="J243" s="31" t="n">
        <f aca="false">ATAN(I243/F243)*180/PI()</f>
        <v>3.79470270280575</v>
      </c>
      <c r="K243" s="21" t="n">
        <f aca="false">(I243*0.3048)/G243</f>
        <v>0.0663270641311005</v>
      </c>
      <c r="L243" s="21" t="n">
        <v>3505.3</v>
      </c>
      <c r="M243" s="21" t="n">
        <v>8520.6</v>
      </c>
      <c r="N243" s="21" t="s">
        <v>80</v>
      </c>
      <c r="O243" s="32" t="n">
        <f aca="false">IF(N243="NE",(90-(ATAN(M243/L243)*180/PI())),IF(N243="SE",(180-(ATAN(L243/M243)*180/PI())),IF(N243="SW",(180+(ATAN(L243/M243)*180/PI())),IF(N243="NW",(270+(ATAN(M243/L243)*180/PI())),IF(N243="N",0,IF(N243="E",90,IF(N243="S",180,IF(N243="W",270,"NO DATA"))))))))</f>
        <v>157.638164440188</v>
      </c>
      <c r="P243" s="13" t="n">
        <v>7601</v>
      </c>
      <c r="Q243" s="13" t="n">
        <v>7601</v>
      </c>
      <c r="R243" s="13"/>
      <c r="S243" s="33" t="s">
        <v>124</v>
      </c>
      <c r="T243" s="34" t="n">
        <v>6000</v>
      </c>
      <c r="U243" s="34" t="n">
        <v>1</v>
      </c>
      <c r="V243" s="34" t="n">
        <v>6130</v>
      </c>
      <c r="W243" s="34" t="n">
        <v>130</v>
      </c>
      <c r="X243" s="34" t="n">
        <v>550.1</v>
      </c>
      <c r="Y243" s="34" t="n">
        <v>167.67048</v>
      </c>
      <c r="Z243" s="34" t="n">
        <v>7</v>
      </c>
      <c r="AA243" s="34" t="n">
        <v>280</v>
      </c>
      <c r="AB243" s="34" t="n">
        <v>26.9760195073883</v>
      </c>
      <c r="AC243" s="34" t="n">
        <v>0.50899836393383</v>
      </c>
      <c r="AD243" s="34" t="n">
        <v>121.4</v>
      </c>
      <c r="AE243" s="34" t="n">
        <v>485.3</v>
      </c>
      <c r="AF243" s="34" t="s">
        <v>110</v>
      </c>
      <c r="AG243" s="34" t="n">
        <v>194.044576995383</v>
      </c>
      <c r="AH243" s="34" t="n">
        <v>131</v>
      </c>
      <c r="AI243" s="34" t="n">
        <v>6131</v>
      </c>
      <c r="AL243" s="0" t="n">
        <v>213.70868617118</v>
      </c>
      <c r="AM243" s="0" t="n">
        <v>21.2878858122359</v>
      </c>
    </row>
    <row r="244" customFormat="false" ht="14.65" hidden="false" customHeight="false" outlineLevel="0" collapsed="false">
      <c r="A244" s="21" t="s">
        <v>120</v>
      </c>
      <c r="B244" s="21" t="n">
        <v>5000</v>
      </c>
      <c r="C244" s="21" t="n">
        <v>1</v>
      </c>
      <c r="D244" s="21" t="n">
        <f aca="false">B244+E244</f>
        <v>5101</v>
      </c>
      <c r="E244" s="21" t="n">
        <v>101</v>
      </c>
      <c r="F244" s="21" t="n">
        <v>888</v>
      </c>
      <c r="G244" s="21" t="n">
        <f aca="false">(F244*0.3048)</f>
        <v>270.6624</v>
      </c>
      <c r="H244" s="21" t="n">
        <v>8.6</v>
      </c>
      <c r="I244" s="21" t="n">
        <f aca="false">H244*40</f>
        <v>344</v>
      </c>
      <c r="J244" s="31" t="n">
        <f aca="false">ATAN(I244/F244)*180/PI()</f>
        <v>21.1757394171046</v>
      </c>
      <c r="K244" s="21" t="n">
        <f aca="false">(I244*0.3048)/G244</f>
        <v>0.387387387387387</v>
      </c>
      <c r="L244" s="21"/>
      <c r="M244" s="21"/>
      <c r="N244" s="21" t="s">
        <v>121</v>
      </c>
      <c r="O244" s="32" t="n">
        <f aca="false">IF(N244="NE",(90-(ATAN(M244/L244)*180/PI())),IF(N244="SE",(180-(ATAN(L244/M244)*180/PI())),IF(N244="SW",(180+(ATAN(L244/M244)*180/PI())),IF(N244="NW",(270+(ATAN(M244/L244)*180/PI())),IF(N244="N",0,IF(N244="E",90,IF(N244="S",180,IF(N244="W",270,"NO DATA"))))))))</f>
        <v>0</v>
      </c>
      <c r="P244" s="13" t="n">
        <v>102</v>
      </c>
      <c r="Q244" s="13" t="n">
        <f aca="false">P244+B244</f>
        <v>5102</v>
      </c>
      <c r="R244" s="13"/>
      <c r="S244" s="33" t="s">
        <v>124</v>
      </c>
      <c r="T244" s="34" t="n">
        <v>6000</v>
      </c>
      <c r="U244" s="34" t="n">
        <v>1</v>
      </c>
      <c r="V244" s="34" t="n">
        <v>6131</v>
      </c>
      <c r="W244" s="34" t="n">
        <v>131</v>
      </c>
      <c r="X244" s="34" t="n">
        <v>586.3</v>
      </c>
      <c r="Y244" s="34" t="n">
        <v>178.70424</v>
      </c>
      <c r="Z244" s="34" t="n">
        <v>6.8</v>
      </c>
      <c r="AA244" s="34" t="n">
        <v>272</v>
      </c>
      <c r="AB244" s="34" t="n">
        <v>24.8878262302963</v>
      </c>
      <c r="AC244" s="34" t="n">
        <v>0.463926317584854</v>
      </c>
      <c r="AD244" s="34" t="n">
        <v>433.6</v>
      </c>
      <c r="AE244" s="34" t="n">
        <v>363.9</v>
      </c>
      <c r="AF244" s="34" t="s">
        <v>110</v>
      </c>
      <c r="AG244" s="34" t="n">
        <v>229.994851554613</v>
      </c>
      <c r="AH244" s="34" t="n">
        <v>130</v>
      </c>
      <c r="AI244" s="34" t="n">
        <v>6130</v>
      </c>
      <c r="AL244" s="0" t="n">
        <v>214.091692588347</v>
      </c>
      <c r="AM244" s="0" t="n">
        <v>25.9838671745282</v>
      </c>
    </row>
    <row r="245" customFormat="false" ht="14.65" hidden="false" customHeight="false" outlineLevel="0" collapsed="false">
      <c r="A245" s="21" t="s">
        <v>120</v>
      </c>
      <c r="B245" s="21" t="n">
        <v>5000</v>
      </c>
      <c r="C245" s="21" t="n">
        <v>1</v>
      </c>
      <c r="D245" s="21" t="n">
        <f aca="false">B245+E245</f>
        <v>5102</v>
      </c>
      <c r="E245" s="21" t="n">
        <v>102</v>
      </c>
      <c r="F245" s="21" t="n">
        <v>879</v>
      </c>
      <c r="G245" s="21" t="n">
        <f aca="false">(F245*0.3048)</f>
        <v>267.9192</v>
      </c>
      <c r="H245" s="21" t="n">
        <v>8.4</v>
      </c>
      <c r="I245" s="21" t="n">
        <f aca="false">H245*40</f>
        <v>336</v>
      </c>
      <c r="J245" s="31" t="n">
        <f aca="false">ATAN(I245/F245)*180/PI()</f>
        <v>20.9194837225559</v>
      </c>
      <c r="K245" s="21" t="n">
        <f aca="false">(I245*0.3048)/G245</f>
        <v>0.382252559726963</v>
      </c>
      <c r="L245" s="21" t="n">
        <v>322.6</v>
      </c>
      <c r="M245" s="21" t="n">
        <v>709.3</v>
      </c>
      <c r="N245" s="21" t="s">
        <v>70</v>
      </c>
      <c r="O245" s="32" t="n">
        <f aca="false">IF(N245="NE",(90-(ATAN(M245/L245)*180/PI())),IF(N245="SE",(180-(ATAN(L245/M245)*180/PI())),IF(N245="SW",(180+(ATAN(L245/M245)*180/PI())),IF(N245="NW",(270+(ATAN(M245/L245)*180/PI())),IF(N245="N",0,IF(N245="E",90,IF(N245="S",180,IF(N245="W",270,"NO DATA"))))))))</f>
        <v>24.4567341007762</v>
      </c>
      <c r="P245" s="13" t="n">
        <v>101</v>
      </c>
      <c r="Q245" s="13" t="n">
        <f aca="false">P245+B245</f>
        <v>5101</v>
      </c>
      <c r="R245" s="13"/>
      <c r="S245" s="33" t="s">
        <v>124</v>
      </c>
      <c r="T245" s="34" t="n">
        <v>6000</v>
      </c>
      <c r="U245" s="34" t="n">
        <v>1</v>
      </c>
      <c r="V245" s="34" t="n">
        <v>6132</v>
      </c>
      <c r="W245" s="34" t="n">
        <v>132</v>
      </c>
      <c r="X245" s="34" t="n">
        <v>758.5</v>
      </c>
      <c r="Y245" s="34" t="n">
        <v>231.1908</v>
      </c>
      <c r="Z245" s="34" t="n">
        <v>7.4</v>
      </c>
      <c r="AA245" s="34" t="n">
        <v>296</v>
      </c>
      <c r="AB245" s="34" t="n">
        <v>21.3179122754616</v>
      </c>
      <c r="AC245" s="34" t="n">
        <v>0.390243902439024</v>
      </c>
      <c r="AD245" s="34"/>
      <c r="AE245" s="34"/>
      <c r="AF245" s="34" t="s">
        <v>118</v>
      </c>
      <c r="AG245" s="34" t="n">
        <v>180</v>
      </c>
      <c r="AH245" s="34" t="n">
        <v>209</v>
      </c>
      <c r="AI245" s="34" t="n">
        <v>6209</v>
      </c>
      <c r="AL245" s="0" t="n">
        <v>214.350332015083</v>
      </c>
      <c r="AM245" s="0" t="n">
        <v>24.5362580721355</v>
      </c>
    </row>
    <row r="246" customFormat="false" ht="14.65" hidden="false" customHeight="false" outlineLevel="0" collapsed="false">
      <c r="A246" s="21" t="s">
        <v>120</v>
      </c>
      <c r="B246" s="21" t="n">
        <v>5000</v>
      </c>
      <c r="C246" s="21" t="n">
        <v>1</v>
      </c>
      <c r="D246" s="21" t="n">
        <f aca="false">B246+E246</f>
        <v>5103</v>
      </c>
      <c r="E246" s="21" t="n">
        <v>103</v>
      </c>
      <c r="F246" s="21" t="n">
        <v>1052.2</v>
      </c>
      <c r="G246" s="21" t="n">
        <f aca="false">(F246*0.3048)</f>
        <v>320.71056</v>
      </c>
      <c r="H246" s="21" t="n">
        <v>11.2</v>
      </c>
      <c r="I246" s="21" t="n">
        <f aca="false">H246*40</f>
        <v>448</v>
      </c>
      <c r="J246" s="31" t="n">
        <f aca="false">ATAN(I246/F246)*180/PI()</f>
        <v>23.0630713209433</v>
      </c>
      <c r="K246" s="21" t="n">
        <f aca="false">(I246*0.3048)/G246</f>
        <v>0.425774567572705</v>
      </c>
      <c r="L246" s="21" t="n">
        <v>838.8</v>
      </c>
      <c r="M246" s="21" t="n">
        <v>419.1</v>
      </c>
      <c r="N246" s="21" t="s">
        <v>70</v>
      </c>
      <c r="O246" s="32" t="n">
        <f aca="false">IF(N246="NE",(90-(ATAN(M246/L246)*180/PI())),IF(N246="SE",(180-(ATAN(L246/M246)*180/PI())),IF(N246="SW",(180+(ATAN(L246/M246)*180/PI())),IF(N246="NW",(270+(ATAN(M246/L246)*180/PI())),IF(N246="N",0,IF(N246="E",90,IF(N246="S",180,IF(N246="W",270,"NO DATA"))))))))</f>
        <v>63.4513448103162</v>
      </c>
      <c r="P246" s="13" t="n">
        <v>201</v>
      </c>
      <c r="Q246" s="13" t="n">
        <f aca="false">P246+B246</f>
        <v>5201</v>
      </c>
      <c r="R246" s="13"/>
      <c r="S246" s="33" t="s">
        <v>124</v>
      </c>
      <c r="T246" s="34" t="n">
        <v>6000</v>
      </c>
      <c r="U246" s="34" t="n">
        <v>1</v>
      </c>
      <c r="V246" s="34" t="n">
        <v>6133</v>
      </c>
      <c r="W246" s="34" t="n">
        <v>133</v>
      </c>
      <c r="X246" s="34" t="n">
        <v>1362.6</v>
      </c>
      <c r="Y246" s="34" t="n">
        <v>415.32048</v>
      </c>
      <c r="Z246" s="34" t="n">
        <v>12.4</v>
      </c>
      <c r="AA246" s="34" t="n">
        <v>496</v>
      </c>
      <c r="AB246" s="34" t="n">
        <v>20.0020108944552</v>
      </c>
      <c r="AC246" s="34" t="n">
        <v>0.364009980918832</v>
      </c>
      <c r="AD246" s="34" t="n">
        <v>1109.9</v>
      </c>
      <c r="AE246" s="34" t="n">
        <v>710.6</v>
      </c>
      <c r="AF246" s="34" t="s">
        <v>110</v>
      </c>
      <c r="AG246" s="34" t="n">
        <v>237.371089746393</v>
      </c>
      <c r="AH246" s="34" t="n">
        <v>134</v>
      </c>
      <c r="AI246" s="34" t="n">
        <v>6134</v>
      </c>
      <c r="AL246" s="0" t="n">
        <v>215.013678433182</v>
      </c>
      <c r="AM246" s="0" t="n">
        <v>23.7974740531087</v>
      </c>
    </row>
    <row r="247" customFormat="false" ht="14.65" hidden="false" customHeight="false" outlineLevel="0" collapsed="false">
      <c r="A247" s="21" t="s">
        <v>120</v>
      </c>
      <c r="B247" s="21" t="n">
        <v>5000</v>
      </c>
      <c r="C247" s="21" t="n">
        <v>1</v>
      </c>
      <c r="D247" s="21" t="n">
        <f aca="false">B247+E247</f>
        <v>5104</v>
      </c>
      <c r="E247" s="21" t="n">
        <v>104</v>
      </c>
      <c r="F247" s="21" t="n">
        <v>456.8</v>
      </c>
      <c r="G247" s="21" t="n">
        <f aca="false">(F247*0.3048)</f>
        <v>139.23264</v>
      </c>
      <c r="H247" s="21" t="n">
        <v>5</v>
      </c>
      <c r="I247" s="21" t="n">
        <f aca="false">H247*40</f>
        <v>200</v>
      </c>
      <c r="J247" s="31" t="n">
        <f aca="false">ATAN(I247/F247)*180/PI()</f>
        <v>23.645167491284</v>
      </c>
      <c r="K247" s="21" t="n">
        <f aca="false">(I247*0.3048)/G247</f>
        <v>0.437828371278459</v>
      </c>
      <c r="L247" s="21" t="n">
        <v>258.1</v>
      </c>
      <c r="M247" s="21" t="n">
        <v>322.4</v>
      </c>
      <c r="N247" s="21" t="s">
        <v>70</v>
      </c>
      <c r="O247" s="32" t="n">
        <f aca="false">IF(N247="NE",(90-(ATAN(M247/L247)*180/PI())),IF(N247="SE",(180-(ATAN(L247/M247)*180/PI())),IF(N247="SW",(180+(ATAN(L247/M247)*180/PI())),IF(N247="NW",(270+(ATAN(M247/L247)*180/PI())),IF(N247="N",0,IF(N247="E",90,IF(N247="S",180,IF(N247="W",270,"NO DATA"))))))))</f>
        <v>38.6793084051908</v>
      </c>
      <c r="P247" s="13" t="n">
        <v>201</v>
      </c>
      <c r="Q247" s="13" t="n">
        <f aca="false">P247+B247</f>
        <v>5201</v>
      </c>
      <c r="R247" s="13"/>
      <c r="S247" s="33" t="s">
        <v>124</v>
      </c>
      <c r="T247" s="34" t="n">
        <v>6000</v>
      </c>
      <c r="U247" s="34" t="n">
        <v>1</v>
      </c>
      <c r="V247" s="34" t="n">
        <v>6134</v>
      </c>
      <c r="W247" s="34" t="n">
        <v>134</v>
      </c>
      <c r="X247" s="34" t="n">
        <v>1080.2</v>
      </c>
      <c r="Y247" s="34" t="n">
        <v>329.24496</v>
      </c>
      <c r="Z247" s="34" t="n">
        <v>10.7</v>
      </c>
      <c r="AA247" s="34" t="n">
        <v>428</v>
      </c>
      <c r="AB247" s="34" t="n">
        <v>21.6146059446265</v>
      </c>
      <c r="AC247" s="34" t="n">
        <v>0.39622292168117</v>
      </c>
      <c r="AD247" s="34"/>
      <c r="AE247" s="34"/>
      <c r="AF247" s="34" t="s">
        <v>123</v>
      </c>
      <c r="AG247" s="34" t="n">
        <v>270</v>
      </c>
      <c r="AH247" s="34" t="n">
        <v>133</v>
      </c>
      <c r="AI247" s="34" t="n">
        <v>6133</v>
      </c>
      <c r="AL247" s="0" t="n">
        <v>215.854663656111</v>
      </c>
      <c r="AM247" s="0" t="n">
        <v>26.8370336661156</v>
      </c>
    </row>
    <row r="248" customFormat="false" ht="14.65" hidden="false" customHeight="false" outlineLevel="0" collapsed="false">
      <c r="A248" s="21" t="s">
        <v>120</v>
      </c>
      <c r="B248" s="21" t="n">
        <v>5000</v>
      </c>
      <c r="C248" s="21" t="n">
        <v>1</v>
      </c>
      <c r="D248" s="21" t="n">
        <f aca="false">B248+E248</f>
        <v>5105</v>
      </c>
      <c r="E248" s="21" t="n">
        <v>105</v>
      </c>
      <c r="F248" s="21" t="n">
        <v>963.7</v>
      </c>
      <c r="G248" s="21" t="n">
        <f aca="false">(F248*0.3048)</f>
        <v>293.73576</v>
      </c>
      <c r="H248" s="21" t="n">
        <v>8.3</v>
      </c>
      <c r="I248" s="21" t="n">
        <f aca="false">H248*40</f>
        <v>332</v>
      </c>
      <c r="J248" s="31" t="n">
        <f aca="false">ATAN(I248/F248)*180/PI()</f>
        <v>19.0091139835258</v>
      </c>
      <c r="K248" s="21" t="n">
        <f aca="false">(I248*0.3048)/G248</f>
        <v>0.344505551520183</v>
      </c>
      <c r="L248" s="21"/>
      <c r="M248" s="21"/>
      <c r="N248" s="21"/>
      <c r="O248" s="32" t="str">
        <f aca="false">IF(N248="NE",(90-(ATAN(M248/L248)*180/PI())),IF(N248="SE",(180-(ATAN(L248/M248)*180/PI())),IF(N248="SW",(180+(ATAN(L248/M248)*180/PI())),IF(N248="NW",(270+(ATAN(M248/L248)*180/PI())),IF(N248="N",0,IF(N248="E",90,IF(N248="S",180,IF(N248="W",270,"NO DATA"))))))))</f>
        <v>NO DATA</v>
      </c>
      <c r="P248" s="13" t="n">
        <v>401</v>
      </c>
      <c r="Q248" s="13" t="n">
        <f aca="false">P248+B248</f>
        <v>5401</v>
      </c>
      <c r="R248" s="13"/>
      <c r="S248" s="33" t="s">
        <v>124</v>
      </c>
      <c r="T248" s="34" t="n">
        <v>6000</v>
      </c>
      <c r="U248" s="34" t="n">
        <v>1</v>
      </c>
      <c r="V248" s="34" t="n">
        <v>6135</v>
      </c>
      <c r="W248" s="34" t="n">
        <v>135</v>
      </c>
      <c r="X248" s="34" t="n">
        <v>1733.4</v>
      </c>
      <c r="Y248" s="34" t="n">
        <v>528.34032</v>
      </c>
      <c r="Z248" s="34" t="n">
        <v>14.9</v>
      </c>
      <c r="AA248" s="34" t="n">
        <v>596</v>
      </c>
      <c r="AB248" s="34" t="n">
        <v>18.9746570859574</v>
      </c>
      <c r="AC248" s="34" t="n">
        <v>0.343832929502712</v>
      </c>
      <c r="AD248" s="34" t="n">
        <v>884.5</v>
      </c>
      <c r="AE248" s="34" t="n">
        <v>1455.8</v>
      </c>
      <c r="AF248" s="34" t="s">
        <v>110</v>
      </c>
      <c r="AG248" s="34" t="n">
        <v>211.28159847188</v>
      </c>
      <c r="AH248" s="34" t="n">
        <v>401</v>
      </c>
      <c r="AI248" s="34" t="n">
        <v>6401</v>
      </c>
      <c r="AL248" s="0" t="n">
        <v>217.370416404894</v>
      </c>
      <c r="AM248" s="0" t="n">
        <v>23.0879573073088</v>
      </c>
    </row>
    <row r="249" customFormat="false" ht="14.65" hidden="false" customHeight="false" outlineLevel="0" collapsed="false">
      <c r="A249" s="21" t="s">
        <v>120</v>
      </c>
      <c r="B249" s="21" t="n">
        <v>5000</v>
      </c>
      <c r="C249" s="21" t="n">
        <v>1</v>
      </c>
      <c r="D249" s="21" t="n">
        <f aca="false">B249+E249</f>
        <v>5106</v>
      </c>
      <c r="E249" s="21" t="n">
        <v>106</v>
      </c>
      <c r="F249" s="21" t="n">
        <v>1341.1</v>
      </c>
      <c r="G249" s="21" t="n">
        <f aca="false">(F249*0.3048)</f>
        <v>408.76728</v>
      </c>
      <c r="H249" s="21" t="n">
        <v>10.6</v>
      </c>
      <c r="I249" s="21" t="n">
        <f aca="false">H249*40</f>
        <v>424</v>
      </c>
      <c r="J249" s="31" t="n">
        <f aca="false">ATAN(I249/F249)*180/PI()</f>
        <v>17.5447862944728</v>
      </c>
      <c r="K249" s="21" t="n">
        <f aca="false">(I249*0.3048)/G249</f>
        <v>0.316158377451346</v>
      </c>
      <c r="L249" s="21" t="n">
        <v>419.4</v>
      </c>
      <c r="M249" s="21" t="n">
        <v>1192.9</v>
      </c>
      <c r="N249" s="21" t="s">
        <v>70</v>
      </c>
      <c r="O249" s="32" t="n">
        <f aca="false">IF(N249="NE",(90-(ATAN(M249/L249)*180/PI())),IF(N249="SE",(180-(ATAN(L249/M249)*180/PI())),IF(N249="SW",(180+(ATAN(L249/M249)*180/PI())),IF(N249="NW",(270+(ATAN(M249/L249)*180/PI())),IF(N249="N",0,IF(N249="E",90,IF(N249="S",180,IF(N249="W",270,"NO DATA"))))))))</f>
        <v>19.3706637300375</v>
      </c>
      <c r="P249" s="13" t="n">
        <v>401</v>
      </c>
      <c r="Q249" s="13" t="n">
        <f aca="false">P249+B249</f>
        <v>5401</v>
      </c>
      <c r="R249" s="13"/>
      <c r="S249" s="33" t="s">
        <v>124</v>
      </c>
      <c r="T249" s="34" t="n">
        <v>6000</v>
      </c>
      <c r="U249" s="34" t="n">
        <v>1</v>
      </c>
      <c r="V249" s="34" t="n">
        <v>6136</v>
      </c>
      <c r="W249" s="34" t="n">
        <v>136</v>
      </c>
      <c r="X249" s="34" t="n">
        <v>611.4</v>
      </c>
      <c r="Y249" s="34" t="n">
        <v>186.35472</v>
      </c>
      <c r="Z249" s="34" t="n">
        <v>6.3</v>
      </c>
      <c r="AA249" s="34" t="n">
        <v>252</v>
      </c>
      <c r="AB249" s="34" t="n">
        <v>22.3999282928734</v>
      </c>
      <c r="AC249" s="34" t="n">
        <v>0.412168792934249</v>
      </c>
      <c r="AD249" s="34" t="n">
        <v>329.5</v>
      </c>
      <c r="AE249" s="34" t="n">
        <v>415.9</v>
      </c>
      <c r="AF249" s="34" t="s">
        <v>110</v>
      </c>
      <c r="AG249" s="34" t="n">
        <v>218.388298277545</v>
      </c>
      <c r="AH249" s="34" t="n">
        <v>401</v>
      </c>
      <c r="AI249" s="34" t="n">
        <v>6401</v>
      </c>
      <c r="AL249" s="0" t="n">
        <v>217.794548439162</v>
      </c>
      <c r="AM249" s="0" t="n">
        <v>24.2820764459154</v>
      </c>
    </row>
    <row r="250" customFormat="false" ht="14.65" hidden="false" customHeight="false" outlineLevel="0" collapsed="false">
      <c r="A250" s="21" t="s">
        <v>120</v>
      </c>
      <c r="B250" s="21" t="n">
        <v>5000</v>
      </c>
      <c r="C250" s="21" t="n">
        <v>1</v>
      </c>
      <c r="D250" s="21" t="n">
        <f aca="false">B250+E250</f>
        <v>5107</v>
      </c>
      <c r="E250" s="21" t="n">
        <v>107</v>
      </c>
      <c r="F250" s="21" t="n">
        <v>728.6</v>
      </c>
      <c r="G250" s="21" t="n">
        <f aca="false">(F250*0.3048)</f>
        <v>222.07728</v>
      </c>
      <c r="H250" s="21" t="n">
        <v>7.9</v>
      </c>
      <c r="I250" s="21" t="n">
        <f aca="false">H250*40</f>
        <v>316</v>
      </c>
      <c r="J250" s="31" t="n">
        <f aca="false">ATAN(I250/F250)*180/PI()</f>
        <v>23.4467866767416</v>
      </c>
      <c r="K250" s="21" t="n">
        <f aca="false">(I250*0.3048)/G250</f>
        <v>0.433708482020313</v>
      </c>
      <c r="L250" s="21" t="n">
        <v>193.6</v>
      </c>
      <c r="M250" s="21" t="n">
        <v>612.6</v>
      </c>
      <c r="N250" s="21" t="s">
        <v>61</v>
      </c>
      <c r="O250" s="32" t="n">
        <f aca="false">IF(N250="NE",(90-(ATAN(M250/L250)*180/PI())),IF(N250="SE",(180-(ATAN(L250/M250)*180/PI())),IF(N250="SW",(180+(ATAN(L250/M250)*180/PI())),IF(N250="NW",(270+(ATAN(M250/L250)*180/PI())),IF(N250="N",0,IF(N250="E",90,IF(N250="S",180,IF(N250="W",270,"NO DATA"))))))))</f>
        <v>342.461899153808</v>
      </c>
      <c r="P250" s="13" t="n">
        <v>108</v>
      </c>
      <c r="Q250" s="13" t="n">
        <f aca="false">P250+B250</f>
        <v>5108</v>
      </c>
      <c r="R250" s="13"/>
      <c r="S250" s="33" t="s">
        <v>8</v>
      </c>
      <c r="T250" s="34" t="n">
        <v>7000</v>
      </c>
      <c r="U250" s="34" t="n">
        <v>1</v>
      </c>
      <c r="V250" s="34" t="n">
        <v>7101</v>
      </c>
      <c r="W250" s="34" t="n">
        <v>101</v>
      </c>
      <c r="X250" s="34" t="n">
        <v>832.5</v>
      </c>
      <c r="Y250" s="34" t="n">
        <v>253.746</v>
      </c>
      <c r="Z250" s="34" t="n">
        <v>5.1</v>
      </c>
      <c r="AA250" s="34" t="n">
        <v>204</v>
      </c>
      <c r="AB250" s="34" t="n">
        <v>13.7687354054944</v>
      </c>
      <c r="AC250" s="34" t="n">
        <v>0.245045045045045</v>
      </c>
      <c r="AD250" s="34" t="n">
        <v>676.1</v>
      </c>
      <c r="AE250" s="34" t="n">
        <v>437.2</v>
      </c>
      <c r="AF250" s="34" t="s">
        <v>70</v>
      </c>
      <c r="AG250" s="34" t="n">
        <v>57.111275006721</v>
      </c>
      <c r="AH250" s="34" t="n">
        <v>601</v>
      </c>
      <c r="AI250" s="34" t="n">
        <v>7601</v>
      </c>
      <c r="AL250" s="0" t="n">
        <v>217.903305833425</v>
      </c>
      <c r="AM250" s="0" t="n">
        <v>28.4120833809893</v>
      </c>
    </row>
    <row r="251" customFormat="false" ht="14.65" hidden="false" customHeight="false" outlineLevel="0" collapsed="false">
      <c r="A251" s="21" t="s">
        <v>120</v>
      </c>
      <c r="B251" s="21" t="n">
        <v>5000</v>
      </c>
      <c r="C251" s="21" t="n">
        <v>1</v>
      </c>
      <c r="D251" s="21" t="n">
        <f aca="false">B251+E251</f>
        <v>5108</v>
      </c>
      <c r="E251" s="21" t="n">
        <v>108</v>
      </c>
      <c r="F251" s="21" t="n">
        <v>234.7</v>
      </c>
      <c r="G251" s="21" t="n">
        <f aca="false">(F251*0.3048)</f>
        <v>71.53656</v>
      </c>
      <c r="H251" s="21" t="n">
        <v>3</v>
      </c>
      <c r="I251" s="21" t="n">
        <f aca="false">H251*40</f>
        <v>120</v>
      </c>
      <c r="J251" s="31" t="n">
        <f aca="false">ATAN(I251/F251)*180/PI()</f>
        <v>27.0802521390802</v>
      </c>
      <c r="K251" s="21" t="n">
        <f aca="false">(I251*0.3048)/G251</f>
        <v>0.511291009799744</v>
      </c>
      <c r="L251" s="21" t="n">
        <v>96.8</v>
      </c>
      <c r="M251" s="21" t="n">
        <v>161.2</v>
      </c>
      <c r="N251" s="21" t="s">
        <v>70</v>
      </c>
      <c r="O251" s="32" t="n">
        <f aca="false">IF(N251="NE",(90-(ATAN(M251/L251)*180/PI())),IF(N251="SE",(180-(ATAN(L251/M251)*180/PI())),IF(N251="SW",(180+(ATAN(L251/M251)*180/PI())),IF(N251="NW",(270+(ATAN(M251/L251)*180/PI())),IF(N251="N",0,IF(N251="E",90,IF(N251="S",180,IF(N251="W",270,"NO DATA"))))))))</f>
        <v>30.984659770662</v>
      </c>
      <c r="P251" s="13" t="n">
        <v>107</v>
      </c>
      <c r="Q251" s="13" t="n">
        <f aca="false">P251+B251</f>
        <v>5107</v>
      </c>
      <c r="R251" s="13"/>
      <c r="S251" s="33" t="s">
        <v>8</v>
      </c>
      <c r="T251" s="34" t="n">
        <v>7000</v>
      </c>
      <c r="U251" s="34" t="n">
        <v>1</v>
      </c>
      <c r="V251" s="34" t="n">
        <v>7102</v>
      </c>
      <c r="W251" s="34" t="n">
        <v>102</v>
      </c>
      <c r="X251" s="34" t="n">
        <v>1101.1</v>
      </c>
      <c r="Y251" s="34" t="n">
        <v>335.61528</v>
      </c>
      <c r="Z251" s="34" t="n">
        <v>5.2</v>
      </c>
      <c r="AA251" s="34" t="n">
        <v>208</v>
      </c>
      <c r="AB251" s="34" t="n">
        <v>10.6972364581278</v>
      </c>
      <c r="AC251" s="34" t="n">
        <v>0.188902007083825</v>
      </c>
      <c r="AD251" s="34" t="n">
        <v>934.6</v>
      </c>
      <c r="AE251" s="34" t="n">
        <v>178.8</v>
      </c>
      <c r="AF251" s="34" t="s">
        <v>70</v>
      </c>
      <c r="AG251" s="34" t="n">
        <v>79.1695090433093</v>
      </c>
      <c r="AH251" s="34" t="n">
        <v>601</v>
      </c>
      <c r="AI251" s="34" t="n">
        <v>7601</v>
      </c>
      <c r="AL251" s="0" t="n">
        <v>218.388298277545</v>
      </c>
      <c r="AM251" s="0" t="n">
        <v>22.3999282928734</v>
      </c>
    </row>
    <row r="252" customFormat="false" ht="14.65" hidden="false" customHeight="false" outlineLevel="0" collapsed="false">
      <c r="A252" s="21" t="s">
        <v>120</v>
      </c>
      <c r="B252" s="21" t="n">
        <v>5000</v>
      </c>
      <c r="C252" s="21" t="n">
        <v>1</v>
      </c>
      <c r="D252" s="21" t="n">
        <f aca="false">B252+E252</f>
        <v>5109</v>
      </c>
      <c r="E252" s="21" t="n">
        <v>109</v>
      </c>
      <c r="F252" s="21" t="n">
        <v>1244.4</v>
      </c>
      <c r="G252" s="21" t="n">
        <f aca="false">(F252*0.3048)</f>
        <v>379.29312</v>
      </c>
      <c r="H252" s="21" t="n">
        <v>10.8</v>
      </c>
      <c r="I252" s="21" t="n">
        <f aca="false">H252*40</f>
        <v>432</v>
      </c>
      <c r="J252" s="31" t="n">
        <f aca="false">ATAN(I252/F252)*180/PI()</f>
        <v>19.1447132982386</v>
      </c>
      <c r="K252" s="21" t="n">
        <f aca="false">(I252*0.3048)/G252</f>
        <v>0.347155255544841</v>
      </c>
      <c r="L252" s="21" t="n">
        <v>419.4</v>
      </c>
      <c r="M252" s="21" t="n">
        <v>1096.2</v>
      </c>
      <c r="N252" s="21" t="s">
        <v>61</v>
      </c>
      <c r="O252" s="32" t="n">
        <f aca="false">IF(N252="NE",(90-(ATAN(M252/L252)*180/PI())),IF(N252="SE",(180-(ATAN(L252/M252)*180/PI())),IF(N252="SW",(180+(ATAN(L252/M252)*180/PI())),IF(N252="NW",(270+(ATAN(M252/L252)*180/PI())),IF(N252="N",0,IF(N252="E",90,IF(N252="S",180,IF(N252="W",270,"NO DATA"))))))))</f>
        <v>339.063428362796</v>
      </c>
      <c r="P252" s="13" t="n">
        <v>203</v>
      </c>
      <c r="Q252" s="13" t="n">
        <f aca="false">P252+B252</f>
        <v>5203</v>
      </c>
      <c r="R252" s="13"/>
      <c r="S252" s="33" t="s">
        <v>8</v>
      </c>
      <c r="T252" s="34" t="n">
        <v>7000</v>
      </c>
      <c r="U252" s="34" t="n">
        <v>1</v>
      </c>
      <c r="V252" s="34" t="n">
        <v>7103</v>
      </c>
      <c r="W252" s="34" t="n">
        <v>103</v>
      </c>
      <c r="X252" s="34" t="n">
        <v>1827.1</v>
      </c>
      <c r="Y252" s="34" t="n">
        <v>556.90008</v>
      </c>
      <c r="Z252" s="34" t="n">
        <v>10.3</v>
      </c>
      <c r="AA252" s="34" t="n">
        <v>412</v>
      </c>
      <c r="AB252" s="34" t="n">
        <v>12.707318296071</v>
      </c>
      <c r="AC252" s="34" t="n">
        <v>0.225493952164632</v>
      </c>
      <c r="AD252" s="34" t="n">
        <v>1391.9</v>
      </c>
      <c r="AE252" s="34" t="n">
        <v>39.7</v>
      </c>
      <c r="AF252" s="34" t="s">
        <v>70</v>
      </c>
      <c r="AG252" s="34" t="n">
        <v>88.3662433149886</v>
      </c>
      <c r="AH252" s="34" t="n">
        <v>601</v>
      </c>
      <c r="AI252" s="34" t="n">
        <v>7601</v>
      </c>
      <c r="AL252" s="0" t="n">
        <v>218.679288616853</v>
      </c>
      <c r="AM252" s="0" t="n">
        <v>18.0913873903835</v>
      </c>
    </row>
    <row r="253" customFormat="false" ht="14.65" hidden="false" customHeight="false" outlineLevel="0" collapsed="false">
      <c r="A253" s="21" t="s">
        <v>120</v>
      </c>
      <c r="B253" s="21" t="n">
        <v>5000</v>
      </c>
      <c r="C253" s="21" t="n">
        <v>1</v>
      </c>
      <c r="D253" s="21" t="n">
        <f aca="false">B253+E253</f>
        <v>5110</v>
      </c>
      <c r="E253" s="21" t="n">
        <v>110</v>
      </c>
      <c r="F253" s="21" t="n">
        <v>990.6</v>
      </c>
      <c r="G253" s="21" t="n">
        <f aca="false">(F253*0.3048)</f>
        <v>301.93488</v>
      </c>
      <c r="H253" s="21" t="n">
        <v>9.1</v>
      </c>
      <c r="I253" s="21" t="n">
        <f aca="false">H253*40</f>
        <v>364</v>
      </c>
      <c r="J253" s="31" t="n">
        <f aca="false">ATAN(I253/F253)*180/PI()</f>
        <v>20.1760614801257</v>
      </c>
      <c r="K253" s="21" t="n">
        <f aca="false">(I253*0.3048)/G253</f>
        <v>0.36745406824147</v>
      </c>
      <c r="L253" s="21"/>
      <c r="M253" s="21"/>
      <c r="N253" s="21" t="s">
        <v>121</v>
      </c>
      <c r="O253" s="32" t="n">
        <f aca="false">IF(N253="NE",(90-(ATAN(M253/L253)*180/PI())),IF(N253="SE",(180-(ATAN(L253/M253)*180/PI())),IF(N253="SW",(180+(ATAN(L253/M253)*180/PI())),IF(N253="NW",(270+(ATAN(M253/L253)*180/PI())),IF(N253="N",0,IF(N253="E",90,IF(N253="S",180,IF(N253="W",270,"NO DATA"))))))))</f>
        <v>0</v>
      </c>
      <c r="P253" s="13" t="n">
        <v>203</v>
      </c>
      <c r="Q253" s="13" t="n">
        <f aca="false">P253+B253</f>
        <v>5203</v>
      </c>
      <c r="R253" s="13"/>
      <c r="S253" s="33" t="s">
        <v>8</v>
      </c>
      <c r="T253" s="34" t="n">
        <v>7000</v>
      </c>
      <c r="U253" s="34" t="n">
        <v>1</v>
      </c>
      <c r="V253" s="34" t="n">
        <v>7104</v>
      </c>
      <c r="W253" s="34" t="n">
        <v>104</v>
      </c>
      <c r="X253" s="34" t="n">
        <v>1139.6</v>
      </c>
      <c r="Y253" s="34" t="n">
        <v>347.35008</v>
      </c>
      <c r="Z253" s="34" t="n">
        <v>14.5</v>
      </c>
      <c r="AA253" s="34" t="n">
        <v>580</v>
      </c>
      <c r="AB253" s="34" t="n">
        <v>26.9738417720049</v>
      </c>
      <c r="AC253" s="34" t="n">
        <v>0.508950508950509</v>
      </c>
      <c r="AD253" s="34" t="n">
        <v>755.6</v>
      </c>
      <c r="AE253" s="34" t="n">
        <v>794.9</v>
      </c>
      <c r="AF253" s="34" t="s">
        <v>70</v>
      </c>
      <c r="AG253" s="34" t="n">
        <v>43.5480541041846</v>
      </c>
      <c r="AH253" s="34" t="n">
        <v>601</v>
      </c>
      <c r="AI253" s="34" t="n">
        <v>7601</v>
      </c>
      <c r="AL253" s="0" t="n">
        <v>219.112650174715</v>
      </c>
      <c r="AM253" s="0" t="n">
        <v>29.7742901379438</v>
      </c>
    </row>
    <row r="254" customFormat="false" ht="14.65" hidden="false" customHeight="false" outlineLevel="0" collapsed="false">
      <c r="A254" s="21" t="s">
        <v>120</v>
      </c>
      <c r="B254" s="21" t="n">
        <v>5000</v>
      </c>
      <c r="C254" s="21" t="n">
        <v>1</v>
      </c>
      <c r="D254" s="21" t="n">
        <f aca="false">B254+E254</f>
        <v>5111</v>
      </c>
      <c r="E254" s="21" t="n">
        <v>111</v>
      </c>
      <c r="F254" s="21" t="n">
        <v>551.3</v>
      </c>
      <c r="G254" s="21" t="n">
        <f aca="false">(F254*0.3048)</f>
        <v>168.03624</v>
      </c>
      <c r="H254" s="21" t="n">
        <v>6</v>
      </c>
      <c r="I254" s="21" t="n">
        <f aca="false">H254*40</f>
        <v>240</v>
      </c>
      <c r="J254" s="31" t="n">
        <f aca="false">ATAN(I254/F254)*180/PI()</f>
        <v>23.5251620345344</v>
      </c>
      <c r="K254" s="21" t="n">
        <f aca="false">(I254*0.3048)/G254</f>
        <v>0.435334663522583</v>
      </c>
      <c r="L254" s="21" t="n">
        <v>96.8</v>
      </c>
      <c r="M254" s="21" t="n">
        <v>548.1</v>
      </c>
      <c r="N254" s="21" t="s">
        <v>70</v>
      </c>
      <c r="O254" s="32" t="n">
        <f aca="false">IF(N254="NE",(90-(ATAN(M254/L254)*180/PI())),IF(N254="SE",(180-(ATAN(L254/M254)*180/PI())),IF(N254="SW",(180+(ATAN(L254/M254)*180/PI())),IF(N254="NW",(270+(ATAN(M254/L254)*180/PI())),IF(N254="N",0,IF(N254="E",90,IF(N254="S",180,IF(N254="W",270,"NO DATA"))))))))</f>
        <v>10.0157320638983</v>
      </c>
      <c r="P254" s="13" t="n">
        <v>112</v>
      </c>
      <c r="Q254" s="13" t="n">
        <f aca="false">P254+B254</f>
        <v>5112</v>
      </c>
      <c r="R254" s="13"/>
      <c r="S254" s="33" t="s">
        <v>8</v>
      </c>
      <c r="T254" s="34" t="n">
        <v>7000</v>
      </c>
      <c r="U254" s="34" t="n">
        <v>1</v>
      </c>
      <c r="V254" s="34" t="n">
        <v>7105</v>
      </c>
      <c r="W254" s="34" t="n">
        <v>105</v>
      </c>
      <c r="X254" s="34" t="n">
        <v>763.7</v>
      </c>
      <c r="Y254" s="34" t="n">
        <v>232.77576</v>
      </c>
      <c r="Z254" s="34" t="n">
        <v>10.1</v>
      </c>
      <c r="AA254" s="34" t="n">
        <v>404</v>
      </c>
      <c r="AB254" s="34" t="n">
        <v>27.8789986049071</v>
      </c>
      <c r="AC254" s="34" t="n">
        <v>0.529003535419667</v>
      </c>
      <c r="AD254" s="34" t="n">
        <v>417.6</v>
      </c>
      <c r="AE254" s="34" t="n">
        <v>536.5</v>
      </c>
      <c r="AF254" s="34" t="s">
        <v>70</v>
      </c>
      <c r="AG254" s="34" t="n">
        <v>37.8964186592688</v>
      </c>
      <c r="AH254" s="34" t="n">
        <v>601</v>
      </c>
      <c r="AI254" s="34" t="n">
        <v>7601</v>
      </c>
      <c r="AL254" s="0" t="n">
        <v>219.449543874291</v>
      </c>
      <c r="AM254" s="0" t="n">
        <v>27.20515186463</v>
      </c>
    </row>
    <row r="255" customFormat="false" ht="14.65" hidden="false" customHeight="false" outlineLevel="0" collapsed="false">
      <c r="A255" s="21" t="s">
        <v>120</v>
      </c>
      <c r="B255" s="21" t="n">
        <v>5000</v>
      </c>
      <c r="C255" s="21" t="n">
        <v>1</v>
      </c>
      <c r="D255" s="21" t="n">
        <f aca="false">B255+E255</f>
        <v>5112</v>
      </c>
      <c r="E255" s="21" t="n">
        <v>112</v>
      </c>
      <c r="F255" s="21" t="n">
        <v>565.7</v>
      </c>
      <c r="G255" s="21" t="n">
        <f aca="false">(F255*0.3048)</f>
        <v>172.42536</v>
      </c>
      <c r="H255" s="21" t="n">
        <v>5.9</v>
      </c>
      <c r="I255" s="21" t="n">
        <f aca="false">H255*40</f>
        <v>236</v>
      </c>
      <c r="J255" s="31" t="n">
        <f aca="false">ATAN(I255/F255)*180/PI()</f>
        <v>22.6450312568853</v>
      </c>
      <c r="K255" s="21" t="n">
        <f aca="false">(I255*0.3048)/G255</f>
        <v>0.417182252077073</v>
      </c>
      <c r="L255" s="21" t="n">
        <v>451.7</v>
      </c>
      <c r="M255" s="21" t="n">
        <v>354.7</v>
      </c>
      <c r="N255" s="21" t="s">
        <v>70</v>
      </c>
      <c r="O255" s="32" t="n">
        <f aca="false">IF(N255="NE",(90-(ATAN(M255/L255)*180/PI())),IF(N255="SE",(180-(ATAN(L255/M255)*180/PI())),IF(N255="SW",(180+(ATAN(L255/M255)*180/PI())),IF(N255="NW",(270+(ATAN(M255/L255)*180/PI())),IF(N255="N",0,IF(N255="E",90,IF(N255="S",180,IF(N255="W",270,"NO DATA"))))))))</f>
        <v>51.8590227653407</v>
      </c>
      <c r="P255" s="13" t="n">
        <v>111</v>
      </c>
      <c r="Q255" s="13" t="n">
        <f aca="false">P255+B255</f>
        <v>5111</v>
      </c>
      <c r="R255" s="13"/>
      <c r="S255" s="33" t="s">
        <v>8</v>
      </c>
      <c r="T255" s="34" t="n">
        <v>7000</v>
      </c>
      <c r="U255" s="34" t="n">
        <v>1</v>
      </c>
      <c r="V255" s="34" t="n">
        <v>7106</v>
      </c>
      <c r="W255" s="34" t="n">
        <v>106</v>
      </c>
      <c r="X255" s="34" t="n">
        <v>816.6</v>
      </c>
      <c r="Y255" s="34" t="n">
        <v>248.89968</v>
      </c>
      <c r="Z255" s="34" t="n">
        <v>8.2</v>
      </c>
      <c r="AA255" s="34" t="n">
        <v>328</v>
      </c>
      <c r="AB255" s="34" t="n">
        <v>21.8836232515541</v>
      </c>
      <c r="AC255" s="34" t="n">
        <v>0.401665442076904</v>
      </c>
      <c r="AD255" s="34" t="n">
        <v>318.2</v>
      </c>
      <c r="AE255" s="34" t="n">
        <v>735.3</v>
      </c>
      <c r="AF255" s="34" t="s">
        <v>61</v>
      </c>
      <c r="AG255" s="34" t="n">
        <v>336.599522444808</v>
      </c>
      <c r="AH255" s="34" t="n">
        <v>107</v>
      </c>
      <c r="AI255" s="34" t="n">
        <v>7107</v>
      </c>
      <c r="AL255" s="0" t="n">
        <v>219.821499160955</v>
      </c>
      <c r="AM255" s="0" t="n">
        <v>27.4733970017939</v>
      </c>
    </row>
    <row r="256" customFormat="false" ht="14.65" hidden="false" customHeight="false" outlineLevel="0" collapsed="false">
      <c r="A256" s="21" t="s">
        <v>120</v>
      </c>
      <c r="B256" s="21" t="n">
        <v>5000</v>
      </c>
      <c r="C256" s="21" t="n">
        <v>1</v>
      </c>
      <c r="D256" s="21" t="n">
        <f aca="false">B256+E256</f>
        <v>5113</v>
      </c>
      <c r="E256" s="21" t="n">
        <v>113</v>
      </c>
      <c r="F256" s="21" t="n">
        <v>601.3</v>
      </c>
      <c r="G256" s="21" t="n">
        <f aca="false">(F256*0.3048)</f>
        <v>183.27624</v>
      </c>
      <c r="H256" s="21" t="n">
        <v>5.2</v>
      </c>
      <c r="I256" s="21" t="n">
        <f aca="false">H256*40</f>
        <v>208</v>
      </c>
      <c r="J256" s="31" t="n">
        <f aca="false">ATAN(I256/F256)*180/PI()</f>
        <v>19.0813820494384</v>
      </c>
      <c r="K256" s="21" t="n">
        <f aca="false">(I256*0.3048)/G256</f>
        <v>0.345917179444537</v>
      </c>
      <c r="L256" s="21" t="n">
        <v>548.5</v>
      </c>
      <c r="M256" s="21" t="n">
        <v>193.4</v>
      </c>
      <c r="N256" s="21" t="s">
        <v>70</v>
      </c>
      <c r="O256" s="32" t="n">
        <f aca="false">IF(N256="NE",(90-(ATAN(M256/L256)*180/PI())),IF(N256="SE",(180-(ATAN(L256/M256)*180/PI())),IF(N256="SW",(180+(ATAN(L256/M256)*180/PI())),IF(N256="NW",(270+(ATAN(M256/L256)*180/PI())),IF(N256="N",0,IF(N256="E",90,IF(N256="S",180,IF(N256="W",270,"NO DATA"))))))))</f>
        <v>70.5774518897466</v>
      </c>
      <c r="P256" s="13" t="n">
        <v>203</v>
      </c>
      <c r="Q256" s="13" t="n">
        <f aca="false">P256+B256</f>
        <v>5203</v>
      </c>
      <c r="R256" s="13"/>
      <c r="S256" s="33" t="s">
        <v>8</v>
      </c>
      <c r="T256" s="34" t="n">
        <v>7000</v>
      </c>
      <c r="U256" s="34" t="n">
        <v>1</v>
      </c>
      <c r="V256" s="34" t="n">
        <v>7107</v>
      </c>
      <c r="W256" s="34" t="n">
        <v>107</v>
      </c>
      <c r="X256" s="34" t="n">
        <v>826</v>
      </c>
      <c r="Y256" s="34" t="n">
        <v>251.7648</v>
      </c>
      <c r="Z256" s="34" t="n">
        <v>8.2</v>
      </c>
      <c r="AA256" s="34" t="n">
        <v>328</v>
      </c>
      <c r="AB256" s="34" t="n">
        <v>21.6577513347898</v>
      </c>
      <c r="AC256" s="34" t="n">
        <v>0.397094430992736</v>
      </c>
      <c r="AD256" s="34" t="n">
        <v>139.2</v>
      </c>
      <c r="AE256" s="34" t="n">
        <v>775</v>
      </c>
      <c r="AF256" s="34" t="s">
        <v>70</v>
      </c>
      <c r="AG256" s="34" t="n">
        <v>10.1824893093302</v>
      </c>
      <c r="AH256" s="34" t="n">
        <v>106</v>
      </c>
      <c r="AI256" s="34" t="n">
        <v>7106</v>
      </c>
      <c r="AL256" s="0" t="n">
        <v>220.507563561553</v>
      </c>
      <c r="AM256" s="0" t="n">
        <v>26.6674947848863</v>
      </c>
    </row>
    <row r="257" customFormat="false" ht="14.65" hidden="false" customHeight="false" outlineLevel="0" collapsed="false">
      <c r="A257" s="21" t="s">
        <v>120</v>
      </c>
      <c r="B257" s="21" t="n">
        <v>5000</v>
      </c>
      <c r="C257" s="21" t="n">
        <v>1</v>
      </c>
      <c r="D257" s="21" t="n">
        <f aca="false">B257+E257</f>
        <v>5114</v>
      </c>
      <c r="E257" s="21" t="n">
        <v>114</v>
      </c>
      <c r="F257" s="21" t="n">
        <v>621.5</v>
      </c>
      <c r="G257" s="21" t="n">
        <f aca="false">(F257*0.3048)</f>
        <v>189.4332</v>
      </c>
      <c r="H257" s="21" t="n">
        <v>6.8</v>
      </c>
      <c r="I257" s="21" t="n">
        <f aca="false">H257*40</f>
        <v>272</v>
      </c>
      <c r="J257" s="31" t="n">
        <f aca="false">ATAN(I257/F257)*180/PI()</f>
        <v>23.6366315852154</v>
      </c>
      <c r="K257" s="21" t="n">
        <f aca="false">(I257*0.3048)/G257</f>
        <v>0.437650844730491</v>
      </c>
      <c r="L257" s="21" t="n">
        <v>322.6</v>
      </c>
      <c r="M257" s="21" t="n">
        <v>451.4</v>
      </c>
      <c r="N257" s="21" t="s">
        <v>70</v>
      </c>
      <c r="O257" s="32" t="n">
        <f aca="false">IF(N257="NE",(90-(ATAN(M257/L257)*180/PI())),IF(N257="SE",(180-(ATAN(L257/M257)*180/PI())),IF(N257="SW",(180+(ATAN(L257/M257)*180/PI())),IF(N257="NW",(270+(ATAN(M257/L257)*180/PI())),IF(N257="N",0,IF(N257="E",90,IF(N257="S",180,IF(N257="W",270,"NO DATA"))))))))</f>
        <v>35.5520833681491</v>
      </c>
      <c r="P257" s="13" t="n">
        <v>115</v>
      </c>
      <c r="Q257" s="13" t="n">
        <f aca="false">P257+B257</f>
        <v>5115</v>
      </c>
      <c r="R257" s="13"/>
      <c r="S257" s="33" t="s">
        <v>8</v>
      </c>
      <c r="T257" s="34" t="n">
        <v>7000</v>
      </c>
      <c r="U257" s="34" t="n">
        <v>1</v>
      </c>
      <c r="V257" s="34" t="n">
        <v>7108</v>
      </c>
      <c r="W257" s="34" t="n">
        <v>108</v>
      </c>
      <c r="X257" s="34" t="n">
        <v>871.5</v>
      </c>
      <c r="Y257" s="34" t="n">
        <v>265.6332</v>
      </c>
      <c r="Z257" s="34" t="n">
        <v>11</v>
      </c>
      <c r="AA257" s="34" t="n">
        <v>440</v>
      </c>
      <c r="AB257" s="34" t="n">
        <v>26.7881440147611</v>
      </c>
      <c r="AC257" s="34" t="n">
        <v>0.504876649454963</v>
      </c>
      <c r="AD257" s="34" t="n">
        <v>159.1</v>
      </c>
      <c r="AE257" s="34" t="n">
        <v>834.6</v>
      </c>
      <c r="AF257" s="34" t="s">
        <v>61</v>
      </c>
      <c r="AG257" s="34" t="n">
        <v>349.207184893901</v>
      </c>
      <c r="AH257" s="34" t="n">
        <v>109</v>
      </c>
      <c r="AI257" s="34" t="n">
        <v>7109</v>
      </c>
      <c r="AL257" s="0" t="n">
        <v>220.711123411584</v>
      </c>
      <c r="AM257" s="0" t="n">
        <v>25.760082099365</v>
      </c>
    </row>
    <row r="258" customFormat="false" ht="14.65" hidden="false" customHeight="false" outlineLevel="0" collapsed="false">
      <c r="A258" s="21" t="s">
        <v>120</v>
      </c>
      <c r="B258" s="21" t="n">
        <v>5000</v>
      </c>
      <c r="C258" s="21" t="n">
        <v>1</v>
      </c>
      <c r="D258" s="21" t="n">
        <f aca="false">B258+E258</f>
        <v>5115</v>
      </c>
      <c r="E258" s="21" t="n">
        <v>115</v>
      </c>
      <c r="F258" s="21" t="n">
        <v>1075.9</v>
      </c>
      <c r="G258" s="21" t="n">
        <f aca="false">(F258*0.3048)</f>
        <v>327.93432</v>
      </c>
      <c r="H258" s="21" t="n">
        <v>9.9</v>
      </c>
      <c r="I258" s="21" t="n">
        <f aca="false">H258*40</f>
        <v>396</v>
      </c>
      <c r="J258" s="31" t="n">
        <f aca="false">ATAN(I258/F258)*180/PI()</f>
        <v>20.2068419686492</v>
      </c>
      <c r="K258" s="21" t="n">
        <f aca="false">(I258*0.3048)/G258</f>
        <v>0.368063946463426</v>
      </c>
      <c r="L258" s="21" t="n">
        <v>903.4</v>
      </c>
      <c r="M258" s="21" t="n">
        <v>322.4</v>
      </c>
      <c r="N258" s="21" t="s">
        <v>70</v>
      </c>
      <c r="O258" s="32" t="n">
        <f aca="false">IF(N258="NE",(90-(ATAN(M258/L258)*180/PI())),IF(N258="SE",(180-(ATAN(L258/M258)*180/PI())),IF(N258="SW",(180+(ATAN(L258/M258)*180/PI())),IF(N258="NW",(270+(ATAN(M258/L258)*180/PI())),IF(N258="N",0,IF(N258="E",90,IF(N258="S",180,IF(N258="W",270,"NO DATA"))))))))</f>
        <v>70.3598373101935</v>
      </c>
      <c r="P258" s="13" t="n">
        <v>114</v>
      </c>
      <c r="Q258" s="13" t="n">
        <f aca="false">P258+B258</f>
        <v>5114</v>
      </c>
      <c r="R258" s="13"/>
      <c r="S258" s="33" t="s">
        <v>8</v>
      </c>
      <c r="T258" s="34" t="n">
        <v>7000</v>
      </c>
      <c r="U258" s="34" t="n">
        <v>1</v>
      </c>
      <c r="V258" s="34" t="n">
        <v>7109</v>
      </c>
      <c r="W258" s="34" t="n">
        <v>109</v>
      </c>
      <c r="X258" s="34" t="n">
        <v>1113.2</v>
      </c>
      <c r="Y258" s="34" t="n">
        <v>339.30336</v>
      </c>
      <c r="Z258" s="34" t="n">
        <v>13</v>
      </c>
      <c r="AA258" s="34" t="n">
        <v>520</v>
      </c>
      <c r="AB258" s="34" t="n">
        <v>25.0383040348918</v>
      </c>
      <c r="AC258" s="34" t="n">
        <v>0.467121810995329</v>
      </c>
      <c r="AD258" s="34" t="n">
        <v>357.9</v>
      </c>
      <c r="AE258" s="34" t="n">
        <v>973.7</v>
      </c>
      <c r="AF258" s="34" t="s">
        <v>70</v>
      </c>
      <c r="AG258" s="34" t="n">
        <v>20.1817626786078</v>
      </c>
      <c r="AH258" s="34" t="n">
        <v>108</v>
      </c>
      <c r="AI258" s="34" t="n">
        <v>7108</v>
      </c>
      <c r="AL258" s="0" t="n">
        <v>221.517312857453</v>
      </c>
      <c r="AM258" s="0" t="n">
        <v>26.4499474796971</v>
      </c>
    </row>
    <row r="259" customFormat="false" ht="14.65" hidden="false" customHeight="false" outlineLevel="0" collapsed="false">
      <c r="A259" s="21" t="s">
        <v>120</v>
      </c>
      <c r="B259" s="21" t="n">
        <v>5000</v>
      </c>
      <c r="C259" s="21" t="n">
        <v>1</v>
      </c>
      <c r="D259" s="21" t="n">
        <f aca="false">B259+E259</f>
        <v>5116</v>
      </c>
      <c r="E259" s="21" t="n">
        <v>116</v>
      </c>
      <c r="F259" s="21" t="n">
        <v>468.8</v>
      </c>
      <c r="G259" s="21" t="n">
        <f aca="false">(F259*0.3048)</f>
        <v>142.89024</v>
      </c>
      <c r="H259" s="21" t="n">
        <v>4.3</v>
      </c>
      <c r="I259" s="21" t="n">
        <f aca="false">H259*40</f>
        <v>172</v>
      </c>
      <c r="J259" s="31" t="n">
        <f aca="false">ATAN(I259/F259)*180/PI()</f>
        <v>20.1477941835743</v>
      </c>
      <c r="K259" s="21" t="n">
        <f aca="false">(I259*0.3048)/G259</f>
        <v>0.366894197952218</v>
      </c>
      <c r="L259" s="21" t="n">
        <v>290.4</v>
      </c>
      <c r="M259" s="21" t="n">
        <v>322.4</v>
      </c>
      <c r="N259" s="21" t="s">
        <v>110</v>
      </c>
      <c r="O259" s="32" t="n">
        <f aca="false">IF(N259="NE",(90-(ATAN(M259/L259)*180/PI())),IF(N259="SE",(180-(ATAN(L259/M259)*180/PI())),IF(N259="SW",(180+(ATAN(L259/M259)*180/PI())),IF(N259="NW",(270+(ATAN(M259/L259)*180/PI())),IF(N259="N",0,IF(N259="E",90,IF(N259="S",180,IF(N259="W",270,"NO DATA"))))))))</f>
        <v>222.010768385752</v>
      </c>
      <c r="P259" s="13" t="n">
        <v>204</v>
      </c>
      <c r="Q259" s="13" t="n">
        <f aca="false">P259+B259</f>
        <v>5204</v>
      </c>
      <c r="R259" s="13"/>
      <c r="S259" s="33" t="s">
        <v>8</v>
      </c>
      <c r="T259" s="34" t="n">
        <v>7000</v>
      </c>
      <c r="U259" s="34" t="n">
        <v>1</v>
      </c>
      <c r="V259" s="34" t="n">
        <v>7110</v>
      </c>
      <c r="W259" s="34" t="n">
        <v>110</v>
      </c>
      <c r="X259" s="34" t="n">
        <v>3135.5</v>
      </c>
      <c r="Y259" s="34" t="n">
        <v>955.7004</v>
      </c>
      <c r="Z259" s="34" t="n">
        <v>21.1</v>
      </c>
      <c r="AA259" s="34" t="n">
        <v>844</v>
      </c>
      <c r="AB259" s="34" t="n">
        <v>15.0655391939356</v>
      </c>
      <c r="AC259" s="34" t="n">
        <v>0.269175570084516</v>
      </c>
      <c r="AD259" s="34" t="n">
        <v>636.3</v>
      </c>
      <c r="AE259" s="34" t="n">
        <v>2762.2</v>
      </c>
      <c r="AF259" s="34" t="s">
        <v>70</v>
      </c>
      <c r="AG259" s="34" t="n">
        <v>12.97234541183</v>
      </c>
      <c r="AH259" s="34" t="n">
        <v>601</v>
      </c>
      <c r="AI259" s="34" t="n">
        <v>7601</v>
      </c>
      <c r="AL259" s="0" t="n">
        <v>222.010768385752</v>
      </c>
      <c r="AM259" s="0" t="n">
        <v>20.1477941835743</v>
      </c>
    </row>
    <row r="260" customFormat="false" ht="14.65" hidden="false" customHeight="false" outlineLevel="0" collapsed="false">
      <c r="A260" s="21" t="s">
        <v>120</v>
      </c>
      <c r="B260" s="21" t="n">
        <v>5000</v>
      </c>
      <c r="C260" s="21" t="n">
        <v>1</v>
      </c>
      <c r="D260" s="21" t="n">
        <f aca="false">B260+E260</f>
        <v>5117</v>
      </c>
      <c r="E260" s="21" t="n">
        <v>117</v>
      </c>
      <c r="F260" s="21" t="n">
        <v>753.4</v>
      </c>
      <c r="G260" s="21" t="n">
        <f aca="false">(F260*0.3048)</f>
        <v>229.63632</v>
      </c>
      <c r="H260" s="21" t="n">
        <v>7.5</v>
      </c>
      <c r="I260" s="21" t="n">
        <f aca="false">H260*40</f>
        <v>300</v>
      </c>
      <c r="J260" s="31" t="n">
        <f aca="false">ATAN(I260/F260)*180/PI()</f>
        <v>21.7121924069386</v>
      </c>
      <c r="K260" s="21" t="n">
        <f aca="false">(I260*0.3048)/G260</f>
        <v>0.398194850013273</v>
      </c>
      <c r="L260" s="21" t="n">
        <v>645.3</v>
      </c>
      <c r="M260" s="21" t="n">
        <v>225.7</v>
      </c>
      <c r="N260" s="21" t="s">
        <v>70</v>
      </c>
      <c r="O260" s="32" t="n">
        <f aca="false">IF(N260="NE",(90-(ATAN(M260/L260)*180/PI())),IF(N260="SE",(180-(ATAN(L260/M260)*180/PI())),IF(N260="SW",(180+(ATAN(L260/M260)*180/PI())),IF(N260="NW",(270+(ATAN(M260/L260)*180/PI())),IF(N260="N",0,IF(N260="E",90,IF(N260="S",180,IF(N260="W",270,"NO DATA"))))))))</f>
        <v>70.7222151462618</v>
      </c>
      <c r="P260" s="13" t="n">
        <v>204</v>
      </c>
      <c r="Q260" s="13" t="n">
        <f aca="false">P260+B260</f>
        <v>5204</v>
      </c>
      <c r="R260" s="13"/>
      <c r="S260" s="33" t="s">
        <v>8</v>
      </c>
      <c r="T260" s="34" t="n">
        <v>7000</v>
      </c>
      <c r="U260" s="34" t="n">
        <v>1</v>
      </c>
      <c r="V260" s="34" t="n">
        <v>7111</v>
      </c>
      <c r="W260" s="34" t="n">
        <v>111</v>
      </c>
      <c r="X260" s="34" t="n">
        <v>2922.8</v>
      </c>
      <c r="Y260" s="34" t="n">
        <v>890.86944</v>
      </c>
      <c r="Z260" s="34" t="n">
        <v>20.1</v>
      </c>
      <c r="AA260" s="34" t="n">
        <v>804</v>
      </c>
      <c r="AB260" s="34" t="n">
        <v>15.3804428672824</v>
      </c>
      <c r="AC260" s="34" t="n">
        <v>0.275078691665526</v>
      </c>
      <c r="AD260" s="34" t="n">
        <v>755.6</v>
      </c>
      <c r="AE260" s="34" t="n">
        <v>2623.1</v>
      </c>
      <c r="AF260" s="34" t="s">
        <v>70</v>
      </c>
      <c r="AG260" s="34" t="n">
        <v>16.0693694867699</v>
      </c>
      <c r="AH260" s="34" t="n">
        <v>601</v>
      </c>
      <c r="AI260" s="34" t="n">
        <v>7601</v>
      </c>
      <c r="AL260" s="0" t="n">
        <v>222.598184001673</v>
      </c>
      <c r="AM260" s="0" t="n">
        <v>19.2943126591796</v>
      </c>
    </row>
    <row r="261" customFormat="false" ht="14.65" hidden="false" customHeight="false" outlineLevel="0" collapsed="false">
      <c r="A261" s="21" t="s">
        <v>120</v>
      </c>
      <c r="B261" s="21" t="n">
        <v>5000</v>
      </c>
      <c r="C261" s="21" t="n">
        <v>1</v>
      </c>
      <c r="D261" s="21" t="n">
        <f aca="false">B261+E261</f>
        <v>5118</v>
      </c>
      <c r="E261" s="21" t="n">
        <v>118</v>
      </c>
      <c r="F261" s="21" t="n">
        <v>726.8</v>
      </c>
      <c r="G261" s="21" t="n">
        <f aca="false">(F261*0.3048)</f>
        <v>221.52864</v>
      </c>
      <c r="H261" s="21" t="n">
        <v>5.6</v>
      </c>
      <c r="I261" s="21" t="n">
        <f aca="false">H261*40</f>
        <v>224</v>
      </c>
      <c r="J261" s="31" t="n">
        <f aca="false">ATAN(I261/F261)*180/PI()</f>
        <v>17.1293153077404</v>
      </c>
      <c r="K261" s="21" t="n">
        <f aca="false">(I261*0.3048)/G261</f>
        <v>0.30820033021464</v>
      </c>
      <c r="L261" s="21" t="n">
        <v>322.6</v>
      </c>
      <c r="M261" s="21" t="n">
        <v>515.9</v>
      </c>
      <c r="N261" s="21" t="s">
        <v>70</v>
      </c>
      <c r="O261" s="32" t="n">
        <f aca="false">IF(N261="NE",(90-(ATAN(M261/L261)*180/PI())),IF(N261="SE",(180-(ATAN(L261/M261)*180/PI())),IF(N261="SW",(180+(ATAN(L261/M261)*180/PI())),IF(N261="NW",(270+(ATAN(M261/L261)*180/PI())),IF(N261="N",0,IF(N261="E",90,IF(N261="S",180,IF(N261="W",270,"NO DATA"))))))))</f>
        <v>32.0183591517951</v>
      </c>
      <c r="P261" s="13" t="n">
        <v>119</v>
      </c>
      <c r="Q261" s="13" t="n">
        <f aca="false">P261+B261</f>
        <v>5119</v>
      </c>
      <c r="R261" s="13"/>
      <c r="S261" s="33" t="s">
        <v>8</v>
      </c>
      <c r="T261" s="34" t="n">
        <v>7000</v>
      </c>
      <c r="U261" s="34" t="n">
        <v>1</v>
      </c>
      <c r="V261" s="34" t="n">
        <v>7112</v>
      </c>
      <c r="W261" s="34" t="n">
        <v>112</v>
      </c>
      <c r="X261" s="34" t="n">
        <v>282.3</v>
      </c>
      <c r="Y261" s="34" t="n">
        <v>86.04504</v>
      </c>
      <c r="Z261" s="34" t="n">
        <v>2.3</v>
      </c>
      <c r="AA261" s="34" t="n">
        <v>92</v>
      </c>
      <c r="AB261" s="34" t="n">
        <v>18.0505010715528</v>
      </c>
      <c r="AC261" s="34" t="n">
        <v>0.32589443854056</v>
      </c>
      <c r="AD261" s="34" t="n">
        <v>139.2</v>
      </c>
      <c r="AE261" s="34" t="n">
        <v>159</v>
      </c>
      <c r="AF261" s="34" t="s">
        <v>61</v>
      </c>
      <c r="AG261" s="34" t="n">
        <v>318.798771474742</v>
      </c>
      <c r="AH261" s="34" t="n">
        <v>113</v>
      </c>
      <c r="AI261" s="34" t="n">
        <v>7113</v>
      </c>
      <c r="AL261" s="0" t="n">
        <v>223.178158420562</v>
      </c>
      <c r="AM261" s="0" t="n">
        <v>20.9843146564089</v>
      </c>
    </row>
    <row r="262" customFormat="false" ht="14.65" hidden="false" customHeight="false" outlineLevel="0" collapsed="false">
      <c r="A262" s="21" t="s">
        <v>120</v>
      </c>
      <c r="B262" s="21" t="n">
        <v>5000</v>
      </c>
      <c r="C262" s="21" t="n">
        <v>1</v>
      </c>
      <c r="D262" s="21" t="n">
        <f aca="false">B262+E262</f>
        <v>5119</v>
      </c>
      <c r="E262" s="21" t="n">
        <v>119</v>
      </c>
      <c r="F262" s="21" t="n">
        <v>308.9</v>
      </c>
      <c r="G262" s="21" t="n">
        <f aca="false">(F262*0.3048)</f>
        <v>94.15272</v>
      </c>
      <c r="H262" s="21" t="n">
        <v>0.8</v>
      </c>
      <c r="I262" s="21" t="n">
        <f aca="false">H262*40</f>
        <v>32</v>
      </c>
      <c r="J262" s="31" t="n">
        <f aca="false">ATAN(I262/F262)*180/PI()</f>
        <v>5.91436771971203</v>
      </c>
      <c r="K262" s="21" t="n">
        <f aca="false">(I262*0.3048)/G262</f>
        <v>0.10359339592101</v>
      </c>
      <c r="L262" s="21" t="n">
        <v>322.6</v>
      </c>
      <c r="M262" s="21" t="n">
        <v>161.2</v>
      </c>
      <c r="N262" s="21" t="s">
        <v>80</v>
      </c>
      <c r="O262" s="32" t="n">
        <f aca="false">IF(N262="NE",(90-(ATAN(M262/L262)*180/PI())),IF(N262="SE",(180-(ATAN(L262/M262)*180/PI())),IF(N262="SW",(180+(ATAN(L262/M262)*180/PI())),IF(N262="NW",(270+(ATAN(M262/L262)*180/PI())),IF(N262="N",0,IF(N262="E",90,IF(N262="S",180,IF(N262="W",270,"NO DATA"))))))))</f>
        <v>116.550840914593</v>
      </c>
      <c r="P262" s="13" t="n">
        <v>118</v>
      </c>
      <c r="Q262" s="13" t="n">
        <f aca="false">P262+B262</f>
        <v>5118</v>
      </c>
      <c r="R262" s="13"/>
      <c r="S262" s="33" t="s">
        <v>8</v>
      </c>
      <c r="T262" s="34" t="n">
        <v>7000</v>
      </c>
      <c r="U262" s="34" t="n">
        <v>1</v>
      </c>
      <c r="V262" s="34" t="n">
        <v>7113</v>
      </c>
      <c r="W262" s="34" t="n">
        <v>113</v>
      </c>
      <c r="X262" s="34" t="n">
        <v>596.1</v>
      </c>
      <c r="Y262" s="34" t="n">
        <v>181.69128</v>
      </c>
      <c r="Z262" s="34" t="n">
        <v>6.2</v>
      </c>
      <c r="AA262" s="34" t="n">
        <v>248</v>
      </c>
      <c r="AB262" s="34" t="n">
        <v>22.589145915597</v>
      </c>
      <c r="AC262" s="34" t="n">
        <v>0.416037577587653</v>
      </c>
      <c r="AD262" s="34" t="n">
        <v>19.9</v>
      </c>
      <c r="AE262" s="34" t="n">
        <v>516.7</v>
      </c>
      <c r="AF262" s="34" t="s">
        <v>61</v>
      </c>
      <c r="AG262" s="34" t="n">
        <v>357.794420810471</v>
      </c>
      <c r="AH262" s="34" t="n">
        <v>112</v>
      </c>
      <c r="AI262" s="34" t="n">
        <v>7112</v>
      </c>
      <c r="AL262" s="0" t="n">
        <v>223.748025032387</v>
      </c>
      <c r="AM262" s="0" t="n">
        <v>16.1753902915432</v>
      </c>
    </row>
    <row r="263" customFormat="false" ht="14.65" hidden="false" customHeight="false" outlineLevel="0" collapsed="false">
      <c r="A263" s="21" t="s">
        <v>120</v>
      </c>
      <c r="B263" s="21" t="n">
        <v>5000</v>
      </c>
      <c r="C263" s="21" t="n">
        <v>1</v>
      </c>
      <c r="D263" s="21" t="n">
        <f aca="false">B263+E263</f>
        <v>5120</v>
      </c>
      <c r="E263" s="21" t="n">
        <v>120</v>
      </c>
      <c r="F263" s="21" t="n">
        <v>855.2</v>
      </c>
      <c r="G263" s="21" t="n">
        <f aca="false">(F263*0.3048)</f>
        <v>260.66496</v>
      </c>
      <c r="H263" s="21" t="n">
        <v>9.1</v>
      </c>
      <c r="I263" s="21" t="n">
        <f aca="false">H263*40</f>
        <v>364</v>
      </c>
      <c r="J263" s="31" t="n">
        <f aca="false">ATAN(I263/F263)*180/PI()</f>
        <v>23.0561284259836</v>
      </c>
      <c r="K263" s="21" t="n">
        <f aca="false">(I263*0.3048)/G263</f>
        <v>0.425631431244153</v>
      </c>
      <c r="L263" s="21" t="n">
        <v>64.5</v>
      </c>
      <c r="M263" s="21" t="n">
        <v>806</v>
      </c>
      <c r="N263" s="21" t="s">
        <v>61</v>
      </c>
      <c r="O263" s="32" t="n">
        <f aca="false">IF(N263="NE",(90-(ATAN(M263/L263)*180/PI())),IF(N263="SE",(180-(ATAN(L263/M263)*180/PI())),IF(N263="SW",(180+(ATAN(L263/M263)*180/PI())),IF(N263="NW",(270+(ATAN(M263/L263)*180/PI())),IF(N263="N",0,IF(N263="E",90,IF(N263="S",180,IF(N263="W",270,"NO DATA"))))))))</f>
        <v>355.424666052602</v>
      </c>
      <c r="P263" s="13" t="n">
        <v>206</v>
      </c>
      <c r="Q263" s="13" t="n">
        <f aca="false">P263+B263</f>
        <v>5206</v>
      </c>
      <c r="R263" s="13"/>
      <c r="S263" s="33" t="s">
        <v>8</v>
      </c>
      <c r="T263" s="34" t="n">
        <v>7000</v>
      </c>
      <c r="U263" s="34" t="n">
        <v>1</v>
      </c>
      <c r="V263" s="34" t="n">
        <v>7114</v>
      </c>
      <c r="W263" s="34" t="n">
        <v>114</v>
      </c>
      <c r="X263" s="34" t="n">
        <v>886.5</v>
      </c>
      <c r="Y263" s="34" t="n">
        <v>270.2052</v>
      </c>
      <c r="Z263" s="34" t="n">
        <v>10</v>
      </c>
      <c r="AA263" s="34" t="n">
        <v>400</v>
      </c>
      <c r="AB263" s="34" t="n">
        <v>24.2854977250025</v>
      </c>
      <c r="AC263" s="34" t="n">
        <v>0.451212633953751</v>
      </c>
      <c r="AD263" s="34" t="n">
        <v>377.8</v>
      </c>
      <c r="AE263" s="34" t="n">
        <v>814.7</v>
      </c>
      <c r="AF263" s="34" t="s">
        <v>61</v>
      </c>
      <c r="AG263" s="34" t="n">
        <v>335.121478580316</v>
      </c>
      <c r="AH263" s="34" t="n">
        <v>115</v>
      </c>
      <c r="AI263" s="34" t="n">
        <v>7115</v>
      </c>
      <c r="AL263" s="0" t="n">
        <v>224.015166587817</v>
      </c>
      <c r="AM263" s="0" t="n">
        <v>24.5222307098183</v>
      </c>
    </row>
    <row r="264" customFormat="false" ht="14.65" hidden="false" customHeight="false" outlineLevel="0" collapsed="false">
      <c r="A264" s="21" t="s">
        <v>120</v>
      </c>
      <c r="B264" s="21" t="n">
        <v>5000</v>
      </c>
      <c r="C264" s="21" t="n">
        <v>1</v>
      </c>
      <c r="D264" s="21" t="n">
        <f aca="false">B264+E264</f>
        <v>5121</v>
      </c>
      <c r="E264" s="21" t="n">
        <v>121</v>
      </c>
      <c r="F264" s="21" t="n">
        <v>953.3</v>
      </c>
      <c r="G264" s="21" t="n">
        <f aca="false">(F264*0.3048)</f>
        <v>290.56584</v>
      </c>
      <c r="H264" s="21" t="n">
        <v>9.3</v>
      </c>
      <c r="I264" s="21" t="n">
        <f aca="false">H264*40</f>
        <v>372</v>
      </c>
      <c r="J264" s="31" t="n">
        <f aca="false">ATAN(I264/F264)*180/PI()</f>
        <v>21.3168945274259</v>
      </c>
      <c r="K264" s="21" t="n">
        <f aca="false">(I264*0.3048)/G264</f>
        <v>0.390223434385818</v>
      </c>
      <c r="L264" s="21" t="n">
        <v>322.6</v>
      </c>
      <c r="M264" s="21" t="n">
        <v>773.8</v>
      </c>
      <c r="N264" s="21" t="s">
        <v>70</v>
      </c>
      <c r="O264" s="32" t="n">
        <f aca="false">IF(N264="NE",(90-(ATAN(M264/L264)*180/PI())),IF(N264="SE",(180-(ATAN(L264/M264)*180/PI())),IF(N264="SW",(180+(ATAN(L264/M264)*180/PI())),IF(N264="NW",(270+(ATAN(M264/L264)*180/PI())),IF(N264="N",0,IF(N264="E",90,IF(N264="S",180,IF(N264="W",270,"NO DATA"))))))))</f>
        <v>22.6314307191685</v>
      </c>
      <c r="P264" s="13" t="n">
        <v>206</v>
      </c>
      <c r="Q264" s="13" t="n">
        <f aca="false">P264+B264</f>
        <v>5206</v>
      </c>
      <c r="R264" s="13"/>
      <c r="S264" s="33" t="s">
        <v>8</v>
      </c>
      <c r="T264" s="34" t="n">
        <v>7000</v>
      </c>
      <c r="U264" s="34" t="n">
        <v>1</v>
      </c>
      <c r="V264" s="34" t="n">
        <v>7115</v>
      </c>
      <c r="W264" s="34" t="n">
        <v>115</v>
      </c>
      <c r="X264" s="34" t="n">
        <v>778.9</v>
      </c>
      <c r="Y264" s="34" t="n">
        <v>237.40872</v>
      </c>
      <c r="Z264" s="34" t="n">
        <v>10</v>
      </c>
      <c r="AA264" s="34" t="n">
        <v>400</v>
      </c>
      <c r="AB264" s="34" t="n">
        <v>27.1825269886261</v>
      </c>
      <c r="AC264" s="34" t="n">
        <v>0.513544742585698</v>
      </c>
      <c r="AD264" s="34" t="n">
        <v>437.5</v>
      </c>
      <c r="AE264" s="34" t="n">
        <v>516.7</v>
      </c>
      <c r="AF264" s="34" t="s">
        <v>70</v>
      </c>
      <c r="AG264" s="34" t="n">
        <v>40.2552422214881</v>
      </c>
      <c r="AH264" s="34" t="n">
        <v>114</v>
      </c>
      <c r="AI264" s="34" t="n">
        <v>7114</v>
      </c>
      <c r="AL264" s="0" t="n">
        <v>224.04671837295</v>
      </c>
      <c r="AM264" s="0" t="n">
        <v>24.9929880125165</v>
      </c>
    </row>
    <row r="265" customFormat="false" ht="14.65" hidden="false" customHeight="false" outlineLevel="0" collapsed="false">
      <c r="A265" s="21" t="s">
        <v>120</v>
      </c>
      <c r="B265" s="21" t="n">
        <v>5000</v>
      </c>
      <c r="C265" s="21" t="n">
        <v>1</v>
      </c>
      <c r="D265" s="21" t="n">
        <f aca="false">B265+E265</f>
        <v>5122</v>
      </c>
      <c r="E265" s="21" t="n">
        <v>122</v>
      </c>
      <c r="F265" s="21" t="n">
        <v>556.2</v>
      </c>
      <c r="G265" s="21" t="n">
        <f aca="false">(F265*0.3048)</f>
        <v>169.52976</v>
      </c>
      <c r="H265" s="21" t="n">
        <v>6</v>
      </c>
      <c r="I265" s="21" t="n">
        <f aca="false">H265*40</f>
        <v>240</v>
      </c>
      <c r="J265" s="31" t="n">
        <f aca="false">ATAN(I265/F265)*180/PI()</f>
        <v>23.3401716808998</v>
      </c>
      <c r="K265" s="21" t="n">
        <f aca="false">(I265*0.3048)/G265</f>
        <v>0.431499460625674</v>
      </c>
      <c r="L265" s="21" t="n">
        <v>387.2</v>
      </c>
      <c r="M265" s="21" t="n">
        <v>225.7</v>
      </c>
      <c r="N265" s="21" t="s">
        <v>70</v>
      </c>
      <c r="O265" s="32" t="n">
        <f aca="false">IF(N265="NE",(90-(ATAN(M265/L265)*180/PI())),IF(N265="SE",(180-(ATAN(L265/M265)*180/PI())),IF(N265="SW",(180+(ATAN(L265/M265)*180/PI())),IF(N265="NW",(270+(ATAN(M265/L265)*180/PI())),IF(N265="N",0,IF(N265="E",90,IF(N265="S",180,IF(N265="W",270,"NO DATA"))))))))</f>
        <v>59.7619672749149</v>
      </c>
      <c r="P265" s="13" t="n">
        <v>123</v>
      </c>
      <c r="Q265" s="13" t="n">
        <f aca="false">P265+B265</f>
        <v>5123</v>
      </c>
      <c r="R265" s="13"/>
      <c r="S265" s="33" t="s">
        <v>8</v>
      </c>
      <c r="T265" s="34" t="n">
        <v>7000</v>
      </c>
      <c r="U265" s="34" t="n">
        <v>1</v>
      </c>
      <c r="V265" s="34" t="n">
        <v>7116</v>
      </c>
      <c r="W265" s="34" t="n">
        <v>116</v>
      </c>
      <c r="X265" s="34" t="n">
        <v>767.6</v>
      </c>
      <c r="Y265" s="34" t="n">
        <v>233.96448</v>
      </c>
      <c r="Z265" s="34" t="n">
        <v>10.1</v>
      </c>
      <c r="AA265" s="34" t="n">
        <v>404</v>
      </c>
      <c r="AB265" s="34" t="n">
        <v>27.75854060106</v>
      </c>
      <c r="AC265" s="34" t="n">
        <v>0.526315789473684</v>
      </c>
      <c r="AD265" s="34" t="n">
        <v>397.7</v>
      </c>
      <c r="AE265" s="34" t="n">
        <v>616</v>
      </c>
      <c r="AF265" s="34" t="s">
        <v>70</v>
      </c>
      <c r="AG265" s="34" t="n">
        <v>32.8469696385318</v>
      </c>
      <c r="AH265" s="34" t="n">
        <v>117</v>
      </c>
      <c r="AI265" s="34" t="n">
        <v>7117</v>
      </c>
      <c r="AL265" s="0" t="n">
        <v>225.020106133055</v>
      </c>
      <c r="AM265" s="0" t="n">
        <v>23.6460512959225</v>
      </c>
    </row>
    <row r="266" customFormat="false" ht="14.65" hidden="false" customHeight="false" outlineLevel="0" collapsed="false">
      <c r="A266" s="21" t="s">
        <v>120</v>
      </c>
      <c r="B266" s="21" t="n">
        <v>5000</v>
      </c>
      <c r="C266" s="21" t="n">
        <v>1</v>
      </c>
      <c r="D266" s="21" t="n">
        <f aca="false">B266+E266</f>
        <v>5123</v>
      </c>
      <c r="E266" s="21" t="n">
        <v>123</v>
      </c>
      <c r="F266" s="21" t="n">
        <v>433.8</v>
      </c>
      <c r="G266" s="21" t="n">
        <f aca="false">(F266*0.3048)</f>
        <v>132.22224</v>
      </c>
      <c r="H266" s="21" t="n">
        <v>4.8</v>
      </c>
      <c r="I266" s="21" t="n">
        <f aca="false">H266*40</f>
        <v>192</v>
      </c>
      <c r="J266" s="31" t="n">
        <f aca="false">ATAN(I266/F266)*180/PI()</f>
        <v>23.8741945338565</v>
      </c>
      <c r="K266" s="21" t="n">
        <f aca="false">(I266*0.3048)/G266</f>
        <v>0.442600276625173</v>
      </c>
      <c r="L266" s="21" t="n">
        <v>387.2</v>
      </c>
      <c r="M266" s="21" t="n">
        <v>129</v>
      </c>
      <c r="N266" s="21" t="s">
        <v>80</v>
      </c>
      <c r="O266" s="32" t="n">
        <f aca="false">IF(N266="NE",(90-(ATAN(M266/L266)*180/PI())),IF(N266="SE",(180-(ATAN(L266/M266)*180/PI())),IF(N266="SW",(180+(ATAN(L266/M266)*180/PI())),IF(N266="NW",(270+(ATAN(M266/L266)*180/PI())),IF(N266="N",0,IF(N266="E",90,IF(N266="S",180,IF(N266="W",270,"NO DATA"))))))))</f>
        <v>108.42606988614</v>
      </c>
      <c r="P266" s="13" t="n">
        <v>122</v>
      </c>
      <c r="Q266" s="13" t="n">
        <f aca="false">P266+B266</f>
        <v>5122</v>
      </c>
      <c r="R266" s="13"/>
      <c r="S266" s="33" t="s">
        <v>8</v>
      </c>
      <c r="T266" s="34" t="n">
        <v>7000</v>
      </c>
      <c r="U266" s="34" t="n">
        <v>1</v>
      </c>
      <c r="V266" s="34" t="n">
        <v>7117</v>
      </c>
      <c r="W266" s="34" t="n">
        <v>117</v>
      </c>
      <c r="X266" s="34" t="n">
        <v>728.1</v>
      </c>
      <c r="Y266" s="34" t="n">
        <v>221.92488</v>
      </c>
      <c r="Z266" s="34" t="n">
        <v>10.8</v>
      </c>
      <c r="AA266" s="34" t="n">
        <v>432</v>
      </c>
      <c r="AB266" s="34" t="n">
        <v>30.6817194214182</v>
      </c>
      <c r="AC266" s="34" t="n">
        <v>0.593325092707046</v>
      </c>
      <c r="AD266" s="34" t="n">
        <v>616.4</v>
      </c>
      <c r="AE266" s="34" t="n">
        <v>278.2</v>
      </c>
      <c r="AF266" s="34" t="s">
        <v>70</v>
      </c>
      <c r="AG266" s="34" t="n">
        <v>65.708900915068</v>
      </c>
      <c r="AH266" s="34" t="n">
        <v>116</v>
      </c>
      <c r="AI266" s="34" t="n">
        <v>7116</v>
      </c>
      <c r="AL266" s="0" t="n">
        <v>226.567116631243</v>
      </c>
      <c r="AM266" s="0" t="n">
        <v>20.4370335496955</v>
      </c>
    </row>
    <row r="267" customFormat="false" ht="14.65" hidden="false" customHeight="false" outlineLevel="0" collapsed="false">
      <c r="A267" s="21" t="s">
        <v>120</v>
      </c>
      <c r="B267" s="21" t="n">
        <v>5000</v>
      </c>
      <c r="C267" s="21" t="n">
        <v>1</v>
      </c>
      <c r="D267" s="21" t="n">
        <f aca="false">B267+E267</f>
        <v>5124</v>
      </c>
      <c r="E267" s="21" t="n">
        <v>124</v>
      </c>
      <c r="F267" s="21" t="n">
        <v>978.5</v>
      </c>
      <c r="G267" s="21" t="n">
        <f aca="false">(F267*0.3048)</f>
        <v>298.2468</v>
      </c>
      <c r="H267" s="21" t="n">
        <v>10.1</v>
      </c>
      <c r="I267" s="21" t="n">
        <f aca="false">H267*40</f>
        <v>404</v>
      </c>
      <c r="J267" s="31" t="n">
        <f aca="false">ATAN(I267/F267)*180/PI()</f>
        <v>22.4345973051003</v>
      </c>
      <c r="K267" s="21" t="n">
        <f aca="false">(I267*0.3048)/G267</f>
        <v>0.412876852324987</v>
      </c>
      <c r="L267" s="21" t="n">
        <v>613</v>
      </c>
      <c r="M267" s="21" t="n">
        <v>451.4</v>
      </c>
      <c r="N267" s="21" t="s">
        <v>70</v>
      </c>
      <c r="O267" s="32" t="n">
        <f aca="false">IF(N267="NE",(90-(ATAN(M267/L267)*180/PI())),IF(N267="SE",(180-(ATAN(L267/M267)*180/PI())),IF(N267="SW",(180+(ATAN(L267/M267)*180/PI())),IF(N267="NW",(270+(ATAN(M267/L267)*180/PI())),IF(N267="N",0,IF(N267="E",90,IF(N267="S",180,IF(N267="W",270,"NO DATA"))))))))</f>
        <v>53.6328688714424</v>
      </c>
      <c r="P267" s="13" t="n">
        <v>125</v>
      </c>
      <c r="Q267" s="13" t="n">
        <f aca="false">P267+B267</f>
        <v>5125</v>
      </c>
      <c r="R267" s="13"/>
      <c r="S267" s="33" t="s">
        <v>8</v>
      </c>
      <c r="T267" s="34" t="n">
        <v>7000</v>
      </c>
      <c r="U267" s="34" t="n">
        <v>1</v>
      </c>
      <c r="V267" s="34" t="n">
        <v>7118</v>
      </c>
      <c r="W267" s="34" t="n">
        <v>118</v>
      </c>
      <c r="X267" s="34" t="n">
        <v>585.5</v>
      </c>
      <c r="Y267" s="34" t="n">
        <v>178.4604</v>
      </c>
      <c r="Z267" s="34" t="n">
        <v>8.6</v>
      </c>
      <c r="AA267" s="34" t="n">
        <v>344</v>
      </c>
      <c r="AB267" s="34" t="n">
        <v>30.4355997654618</v>
      </c>
      <c r="AC267" s="34" t="n">
        <v>0.587532023911187</v>
      </c>
      <c r="AD267" s="34" t="n">
        <v>437.5</v>
      </c>
      <c r="AE267" s="34" t="n">
        <v>198.7</v>
      </c>
      <c r="AF267" s="34" t="s">
        <v>80</v>
      </c>
      <c r="AG267" s="34" t="n">
        <v>114.426191707764</v>
      </c>
      <c r="AH267" s="34" t="n">
        <v>205</v>
      </c>
      <c r="AI267" s="34" t="n">
        <v>7205</v>
      </c>
      <c r="AL267" s="0" t="n">
        <v>227.790163311947</v>
      </c>
      <c r="AM267" s="0" t="n">
        <v>26.7690745637834</v>
      </c>
    </row>
    <row r="268" customFormat="false" ht="14.65" hidden="false" customHeight="false" outlineLevel="0" collapsed="false">
      <c r="A268" s="21" t="s">
        <v>120</v>
      </c>
      <c r="B268" s="21" t="n">
        <v>5000</v>
      </c>
      <c r="C268" s="21" t="n">
        <v>1</v>
      </c>
      <c r="D268" s="21" t="n">
        <f aca="false">B268+E268</f>
        <v>5125</v>
      </c>
      <c r="E268" s="21" t="n">
        <v>125</v>
      </c>
      <c r="F268" s="21" t="n">
        <v>610.9</v>
      </c>
      <c r="G268" s="21" t="n">
        <f aca="false">(F268*0.3048)</f>
        <v>186.20232</v>
      </c>
      <c r="H268" s="21" t="n">
        <v>7.6</v>
      </c>
      <c r="I268" s="21" t="n">
        <f aca="false">H268*40</f>
        <v>304</v>
      </c>
      <c r="J268" s="31" t="n">
        <f aca="false">ATAN(I268/F268)*180/PI()</f>
        <v>26.4561525268552</v>
      </c>
      <c r="K268" s="21" t="n">
        <f aca="false">(I268*0.3048)/G268</f>
        <v>0.497626452774595</v>
      </c>
      <c r="L268" s="21" t="n">
        <v>580.7</v>
      </c>
      <c r="M268" s="21" t="n">
        <v>96.7</v>
      </c>
      <c r="N268" s="21" t="s">
        <v>70</v>
      </c>
      <c r="O268" s="32" t="n">
        <f aca="false">IF(N268="NE",(90-(ATAN(M268/L268)*180/PI())),IF(N268="SE",(180-(ATAN(L268/M268)*180/PI())),IF(N268="SW",(180+(ATAN(L268/M268)*180/PI())),IF(N268="NW",(270+(ATAN(M268/L268)*180/PI())),IF(N268="N",0,IF(N268="E",90,IF(N268="S",180,IF(N268="W",270,"NO DATA"))))))))</f>
        <v>80.5456779845434</v>
      </c>
      <c r="P268" s="13" t="n">
        <v>124</v>
      </c>
      <c r="Q268" s="13" t="n">
        <f aca="false">P268+B268</f>
        <v>5124</v>
      </c>
      <c r="R268" s="13"/>
      <c r="S268" s="33" t="s">
        <v>8</v>
      </c>
      <c r="T268" s="34" t="n">
        <v>7000</v>
      </c>
      <c r="U268" s="34" t="n">
        <v>1</v>
      </c>
      <c r="V268" s="34" t="n">
        <v>7119</v>
      </c>
      <c r="W268" s="34" t="n">
        <v>119</v>
      </c>
      <c r="X268" s="34" t="n">
        <v>1341.9</v>
      </c>
      <c r="Y268" s="34" t="n">
        <v>409.01112</v>
      </c>
      <c r="Z268" s="34" t="n">
        <v>11.5</v>
      </c>
      <c r="AA268" s="34" t="n">
        <v>460</v>
      </c>
      <c r="AB268" s="34" t="n">
        <v>18.921587855174</v>
      </c>
      <c r="AC268" s="34" t="n">
        <v>0.342797525896117</v>
      </c>
      <c r="AD268" s="34"/>
      <c r="AE268" s="34"/>
      <c r="AF268" s="34"/>
      <c r="AG268" s="34" t="s">
        <v>113</v>
      </c>
      <c r="AH268" s="34" t="n">
        <v>301</v>
      </c>
      <c r="AI268" s="34" t="n">
        <v>7301</v>
      </c>
      <c r="AL268" s="0" t="n">
        <v>227.883612681787</v>
      </c>
      <c r="AM268" s="0" t="n">
        <v>26.9119489107373</v>
      </c>
    </row>
    <row r="269" customFormat="false" ht="14.65" hidden="false" customHeight="false" outlineLevel="0" collapsed="false">
      <c r="A269" s="21" t="s">
        <v>120</v>
      </c>
      <c r="B269" s="21" t="n">
        <v>5000</v>
      </c>
      <c r="C269" s="21" t="n">
        <v>1</v>
      </c>
      <c r="D269" s="21" t="n">
        <f aca="false">B269+E269</f>
        <v>5126</v>
      </c>
      <c r="E269" s="21" t="n">
        <v>126</v>
      </c>
      <c r="F269" s="21" t="n">
        <v>2099.4</v>
      </c>
      <c r="G269" s="21" t="n">
        <f aca="false">(F269*0.3048)</f>
        <v>639.89712</v>
      </c>
      <c r="H269" s="21" t="n">
        <v>16.7</v>
      </c>
      <c r="I269" s="21" t="n">
        <f aca="false">H269*40</f>
        <v>668</v>
      </c>
      <c r="J269" s="31" t="n">
        <f aca="false">ATAN(I269/F269)*180/PI()</f>
        <v>17.6503495153504</v>
      </c>
      <c r="K269" s="21" t="n">
        <f aca="false">(I269*0.3048)/G269</f>
        <v>0.318186148423359</v>
      </c>
      <c r="L269" s="21" t="n">
        <v>1742.2</v>
      </c>
      <c r="M269" s="21" t="n">
        <v>580.3</v>
      </c>
      <c r="N269" s="21" t="s">
        <v>70</v>
      </c>
      <c r="O269" s="32" t="n">
        <f aca="false">IF(N269="NE",(90-(ATAN(M269/L269)*180/PI())),IF(N269="SE",(180-(ATAN(L269/M269)*180/PI())),IF(N269="SW",(180+(ATAN(L269/M269)*180/PI())),IF(N269="NW",(270+(ATAN(M269/L269)*180/PI())),IF(N269="N",0,IF(N269="E",90,IF(N269="S",180,IF(N269="W",270,"NO DATA"))))))))</f>
        <v>71.5778780747554</v>
      </c>
      <c r="P269" s="13" t="n">
        <v>207</v>
      </c>
      <c r="Q269" s="13" t="n">
        <f aca="false">P269+B269</f>
        <v>5207</v>
      </c>
      <c r="R269" s="13"/>
      <c r="S269" s="33" t="s">
        <v>8</v>
      </c>
      <c r="T269" s="34" t="n">
        <v>7000</v>
      </c>
      <c r="U269" s="34" t="n">
        <v>1</v>
      </c>
      <c r="V269" s="34" t="n">
        <v>7120</v>
      </c>
      <c r="W269" s="34" t="n">
        <v>120</v>
      </c>
      <c r="X269" s="34" t="n">
        <v>1102.7</v>
      </c>
      <c r="Y269" s="34" t="n">
        <v>336.10296</v>
      </c>
      <c r="Z269" s="34" t="n">
        <v>9.3</v>
      </c>
      <c r="AA269" s="34" t="n">
        <v>372</v>
      </c>
      <c r="AB269" s="34" t="n">
        <v>18.6420167150582</v>
      </c>
      <c r="AC269" s="34" t="n">
        <v>0.337353768023941</v>
      </c>
      <c r="AD269" s="34"/>
      <c r="AE269" s="34"/>
      <c r="AF269" s="34"/>
      <c r="AG269" s="34" t="s">
        <v>113</v>
      </c>
      <c r="AH269" s="34" t="n">
        <v>501</v>
      </c>
      <c r="AI269" s="34" t="n">
        <v>7501</v>
      </c>
      <c r="AL269" s="0" t="n">
        <v>228.671206524761</v>
      </c>
      <c r="AM269" s="0" t="n">
        <v>23.8865841021433</v>
      </c>
    </row>
    <row r="270" customFormat="false" ht="14.65" hidden="false" customHeight="false" outlineLevel="0" collapsed="false">
      <c r="A270" s="21" t="s">
        <v>120</v>
      </c>
      <c r="B270" s="21" t="n">
        <v>5000</v>
      </c>
      <c r="C270" s="21" t="n">
        <v>1</v>
      </c>
      <c r="D270" s="21" t="n">
        <f aca="false">B270+E270</f>
        <v>5127</v>
      </c>
      <c r="E270" s="21" t="n">
        <v>127</v>
      </c>
      <c r="F270" s="21" t="n">
        <v>487.7</v>
      </c>
      <c r="G270" s="21" t="n">
        <f aca="false">(F270*0.3048)</f>
        <v>148.65096</v>
      </c>
      <c r="H270" s="21" t="n">
        <v>6</v>
      </c>
      <c r="I270" s="21" t="n">
        <f aca="false">H270*40</f>
        <v>240</v>
      </c>
      <c r="J270" s="31" t="n">
        <f aca="false">ATAN(I270/F270)*180/PI()</f>
        <v>26.2020664807597</v>
      </c>
      <c r="K270" s="21" t="n">
        <f aca="false">(I270*0.3048)/G270</f>
        <v>0.492105802747591</v>
      </c>
      <c r="L270" s="21" t="n">
        <v>419.4</v>
      </c>
      <c r="M270" s="21" t="n">
        <v>290.2</v>
      </c>
      <c r="N270" s="21" t="s">
        <v>80</v>
      </c>
      <c r="O270" s="32" t="n">
        <f aca="false">IF(N270="NE",(90-(ATAN(M270/L270)*180/PI())),IF(N270="SE",(180-(ATAN(L270/M270)*180/PI())),IF(N270="SW",(180+(ATAN(L270/M270)*180/PI())),IF(N270="NW",(270+(ATAN(M270/L270)*180/PI())),IF(N270="N",0,IF(N270="E",90,IF(N270="S",180,IF(N270="W",270,"NO DATA"))))))))</f>
        <v>124.680943268749</v>
      </c>
      <c r="P270" s="13" t="n">
        <v>207</v>
      </c>
      <c r="Q270" s="13" t="n">
        <f aca="false">P270+B270</f>
        <v>5207</v>
      </c>
      <c r="R270" s="13"/>
      <c r="S270" s="33" t="s">
        <v>8</v>
      </c>
      <c r="T270" s="34" t="n">
        <v>7000</v>
      </c>
      <c r="U270" s="34" t="n">
        <v>1</v>
      </c>
      <c r="V270" s="34" t="n">
        <v>7121</v>
      </c>
      <c r="W270" s="34" t="n">
        <v>121</v>
      </c>
      <c r="X270" s="34" t="n">
        <v>1860</v>
      </c>
      <c r="Y270" s="34" t="n">
        <v>566.928</v>
      </c>
      <c r="Z270" s="34" t="n">
        <v>12.3</v>
      </c>
      <c r="AA270" s="34" t="n">
        <v>492</v>
      </c>
      <c r="AB270" s="34" t="n">
        <v>14.8163193427776</v>
      </c>
      <c r="AC270" s="34" t="n">
        <v>0.264516129032258</v>
      </c>
      <c r="AD270" s="34" t="n">
        <v>1749.9</v>
      </c>
      <c r="AE270" s="34" t="n">
        <v>178.8</v>
      </c>
      <c r="AF270" s="34" t="s">
        <v>70</v>
      </c>
      <c r="AG270" s="34" t="n">
        <v>84.1659205791714</v>
      </c>
      <c r="AH270" s="34" t="n">
        <v>501</v>
      </c>
      <c r="AI270" s="34" t="n">
        <v>7501</v>
      </c>
      <c r="AL270" s="0" t="n">
        <v>228.830364556038</v>
      </c>
      <c r="AM270" s="0" t="n">
        <v>23.0010777192411</v>
      </c>
    </row>
    <row r="271" customFormat="false" ht="14.65" hidden="false" customHeight="false" outlineLevel="0" collapsed="false">
      <c r="A271" s="21" t="s">
        <v>120</v>
      </c>
      <c r="B271" s="21" t="n">
        <v>5000</v>
      </c>
      <c r="C271" s="21" t="n">
        <v>1</v>
      </c>
      <c r="D271" s="21" t="n">
        <f aca="false">B271+E271</f>
        <v>5128</v>
      </c>
      <c r="E271" s="21" t="n">
        <v>128</v>
      </c>
      <c r="F271" s="21" t="n">
        <v>482.1</v>
      </c>
      <c r="G271" s="21" t="n">
        <f aca="false">(F271*0.3048)</f>
        <v>146.94408</v>
      </c>
      <c r="H271" s="21" t="n">
        <v>4.5</v>
      </c>
      <c r="I271" s="21" t="n">
        <f aca="false">H271*40</f>
        <v>180</v>
      </c>
      <c r="J271" s="31" t="n">
        <f aca="false">ATAN(I271/F271)*180/PI()</f>
        <v>20.4739484301223</v>
      </c>
      <c r="K271" s="21" t="n">
        <f aca="false">(I271*0.3048)/G271</f>
        <v>0.373366521468575</v>
      </c>
      <c r="L271" s="21" t="n">
        <v>387.2</v>
      </c>
      <c r="M271" s="21" t="n">
        <v>290.2</v>
      </c>
      <c r="N271" s="21" t="s">
        <v>70</v>
      </c>
      <c r="O271" s="32" t="n">
        <f aca="false">IF(N271="NE",(90-(ATAN(M271/L271)*180/PI())),IF(N271="SE",(180-(ATAN(L271/M271)*180/PI())),IF(N271="SW",(180+(ATAN(L271/M271)*180/PI())),IF(N271="NW",(270+(ATAN(M271/L271)*180/PI())),IF(N271="N",0,IF(N271="E",90,IF(N271="S",180,IF(N271="W",270,"NO DATA"))))))))</f>
        <v>53.1490478042428</v>
      </c>
      <c r="P271" s="13" t="n">
        <v>401</v>
      </c>
      <c r="Q271" s="13" t="n">
        <f aca="false">P271+B271</f>
        <v>5401</v>
      </c>
      <c r="R271" s="13"/>
      <c r="S271" s="33" t="s">
        <v>8</v>
      </c>
      <c r="T271" s="34" t="n">
        <v>7000</v>
      </c>
      <c r="U271" s="34" t="n">
        <v>1</v>
      </c>
      <c r="V271" s="34" t="n">
        <v>7122</v>
      </c>
      <c r="W271" s="34" t="n">
        <v>122</v>
      </c>
      <c r="X271" s="34" t="n">
        <v>679.1</v>
      </c>
      <c r="Y271" s="34" t="n">
        <v>206.98968</v>
      </c>
      <c r="Z271" s="34" t="n">
        <v>5.3</v>
      </c>
      <c r="AA271" s="34" t="n">
        <v>212</v>
      </c>
      <c r="AB271" s="34" t="n">
        <v>17.3372091114627</v>
      </c>
      <c r="AC271" s="34" t="n">
        <v>0.312177882491533</v>
      </c>
      <c r="AD271" s="34" t="n">
        <v>536.9</v>
      </c>
      <c r="AE271" s="34" t="n">
        <v>278.2</v>
      </c>
      <c r="AF271" s="34" t="s">
        <v>70</v>
      </c>
      <c r="AG271" s="34" t="n">
        <v>62.6086246831928</v>
      </c>
      <c r="AH271" s="34" t="n">
        <v>123</v>
      </c>
      <c r="AI271" s="34" t="n">
        <v>7123</v>
      </c>
      <c r="AL271" s="0" t="n">
        <v>229.324277719173</v>
      </c>
      <c r="AM271" s="0" t="n">
        <v>16.2364331004545</v>
      </c>
    </row>
    <row r="272" customFormat="false" ht="14.65" hidden="false" customHeight="false" outlineLevel="0" collapsed="false">
      <c r="A272" s="21" t="s">
        <v>120</v>
      </c>
      <c r="B272" s="21" t="n">
        <v>5000</v>
      </c>
      <c r="C272" s="21" t="n">
        <v>1</v>
      </c>
      <c r="D272" s="21" t="n">
        <f aca="false">B272+E272</f>
        <v>5129</v>
      </c>
      <c r="E272" s="21" t="n">
        <v>129</v>
      </c>
      <c r="F272" s="21" t="n">
        <v>655.3</v>
      </c>
      <c r="G272" s="21" t="n">
        <f aca="false">(F272*0.3048)</f>
        <v>199.73544</v>
      </c>
      <c r="H272" s="21" t="n">
        <v>5.3</v>
      </c>
      <c r="I272" s="21" t="n">
        <f aca="false">H272*40</f>
        <v>212</v>
      </c>
      <c r="J272" s="31" t="n">
        <f aca="false">ATAN(I272/F272)*180/PI()</f>
        <v>17.9272213793412</v>
      </c>
      <c r="K272" s="21" t="n">
        <f aca="false">(I272*0.3048)/G272</f>
        <v>0.323515946894552</v>
      </c>
      <c r="L272" s="21" t="n">
        <v>322.6</v>
      </c>
      <c r="M272" s="21" t="n">
        <v>451.4</v>
      </c>
      <c r="N272" s="21" t="s">
        <v>70</v>
      </c>
      <c r="O272" s="32" t="n">
        <f aca="false">IF(N272="NE",(90-(ATAN(M272/L272)*180/PI())),IF(N272="SE",(180-(ATAN(L272/M272)*180/PI())),IF(N272="SW",(180+(ATAN(L272/M272)*180/PI())),IF(N272="NW",(270+(ATAN(M272/L272)*180/PI())),IF(N272="N",0,IF(N272="E",90,IF(N272="S",180,IF(N272="W",270,"NO DATA"))))))))</f>
        <v>35.5520833681491</v>
      </c>
      <c r="P272" s="13" t="n">
        <v>401</v>
      </c>
      <c r="Q272" s="13" t="n">
        <f aca="false">P272+B272</f>
        <v>5401</v>
      </c>
      <c r="R272" s="13"/>
      <c r="S272" s="33" t="s">
        <v>8</v>
      </c>
      <c r="T272" s="34" t="n">
        <v>7000</v>
      </c>
      <c r="U272" s="34" t="n">
        <v>1</v>
      </c>
      <c r="V272" s="34" t="n">
        <v>7123</v>
      </c>
      <c r="W272" s="34" t="n">
        <v>123</v>
      </c>
      <c r="X272" s="34" t="n">
        <v>682.2</v>
      </c>
      <c r="Y272" s="34" t="n">
        <v>207.93456</v>
      </c>
      <c r="Z272" s="34" t="n">
        <v>6.2</v>
      </c>
      <c r="AA272" s="34" t="n">
        <v>248</v>
      </c>
      <c r="AB272" s="34" t="n">
        <v>19.9777115660992</v>
      </c>
      <c r="AC272" s="34" t="n">
        <v>0.363529756669598</v>
      </c>
      <c r="AD272" s="34" t="n">
        <v>596.6</v>
      </c>
      <c r="AE272" s="34" t="n">
        <v>19.9</v>
      </c>
      <c r="AF272" s="34" t="s">
        <v>80</v>
      </c>
      <c r="AG272" s="34" t="n">
        <v>91.9104315065374</v>
      </c>
      <c r="AH272" s="34" t="n">
        <v>122</v>
      </c>
      <c r="AI272" s="34" t="n">
        <v>7122</v>
      </c>
      <c r="AL272" s="0" t="n">
        <v>229.994851554613</v>
      </c>
      <c r="AM272" s="0" t="n">
        <v>24.8878262302963</v>
      </c>
    </row>
    <row r="273" customFormat="false" ht="14.65" hidden="false" customHeight="false" outlineLevel="0" collapsed="false">
      <c r="A273" s="21" t="s">
        <v>120</v>
      </c>
      <c r="B273" s="21" t="n">
        <v>5000</v>
      </c>
      <c r="C273" s="21" t="n">
        <v>1</v>
      </c>
      <c r="D273" s="21" t="n">
        <f aca="false">B273+E273</f>
        <v>5130</v>
      </c>
      <c r="E273" s="21" t="n">
        <v>130</v>
      </c>
      <c r="F273" s="21" t="n">
        <v>501.9</v>
      </c>
      <c r="G273" s="21" t="n">
        <f aca="false">(F273*0.3048)</f>
        <v>152.97912</v>
      </c>
      <c r="H273" s="21" t="n">
        <v>4.1</v>
      </c>
      <c r="I273" s="21" t="n">
        <f aca="false">H273*40</f>
        <v>164</v>
      </c>
      <c r="J273" s="31" t="n">
        <f aca="false">ATAN(I273/F273)*180/PI()</f>
        <v>18.0952341614543</v>
      </c>
      <c r="K273" s="21" t="n">
        <f aca="false">(I273*0.3048)/G273</f>
        <v>0.326758318390118</v>
      </c>
      <c r="L273" s="21"/>
      <c r="M273" s="21"/>
      <c r="N273" s="21" t="s">
        <v>121</v>
      </c>
      <c r="O273" s="32" t="n">
        <f aca="false">IF(N273="NE",(90-(ATAN(M273/L273)*180/PI())),IF(N273="SE",(180-(ATAN(L273/M273)*180/PI())),IF(N273="SW",(180+(ATAN(L273/M273)*180/PI())),IF(N273="NW",(270+(ATAN(M273/L273)*180/PI())),IF(N273="N",0,IF(N273="E",90,IF(N273="S",180,IF(N273="W",270,"NO DATA"))))))))</f>
        <v>0</v>
      </c>
      <c r="P273" s="13" t="n">
        <v>208</v>
      </c>
      <c r="Q273" s="13" t="n">
        <f aca="false">P273+B273</f>
        <v>5208</v>
      </c>
      <c r="R273" s="13"/>
      <c r="S273" s="33" t="s">
        <v>8</v>
      </c>
      <c r="T273" s="34" t="n">
        <v>7000</v>
      </c>
      <c r="U273" s="34" t="n">
        <v>1</v>
      </c>
      <c r="V273" s="34" t="n">
        <v>7124</v>
      </c>
      <c r="W273" s="34" t="n">
        <v>124</v>
      </c>
      <c r="X273" s="34" t="n">
        <v>1027.1</v>
      </c>
      <c r="Y273" s="34" t="n">
        <v>313.06008</v>
      </c>
      <c r="Z273" s="34" t="n">
        <v>8</v>
      </c>
      <c r="AA273" s="34" t="n">
        <v>320</v>
      </c>
      <c r="AB273" s="34" t="n">
        <v>17.3047785420948</v>
      </c>
      <c r="AC273" s="34" t="n">
        <v>0.311556810437153</v>
      </c>
      <c r="AD273" s="34" t="n">
        <v>636.3</v>
      </c>
      <c r="AE273" s="34" t="n">
        <v>655.8</v>
      </c>
      <c r="AF273" s="34" t="s">
        <v>70</v>
      </c>
      <c r="AG273" s="34" t="n">
        <v>44.1353742827757</v>
      </c>
      <c r="AH273" s="34" t="n">
        <v>207</v>
      </c>
      <c r="AI273" s="34" t="n">
        <v>7207</v>
      </c>
      <c r="AL273" s="0" t="n">
        <v>230.010495813414</v>
      </c>
      <c r="AM273" s="0" t="n">
        <v>20.3303386823235</v>
      </c>
    </row>
    <row r="274" customFormat="false" ht="14.65" hidden="false" customHeight="false" outlineLevel="0" collapsed="false">
      <c r="A274" s="21" t="s">
        <v>120</v>
      </c>
      <c r="B274" s="21" t="n">
        <v>5000</v>
      </c>
      <c r="C274" s="21" t="n">
        <v>1</v>
      </c>
      <c r="D274" s="21" t="n">
        <f aca="false">B274+E274</f>
        <v>5131</v>
      </c>
      <c r="E274" s="21" t="n">
        <v>131</v>
      </c>
      <c r="F274" s="21" t="n">
        <v>268.4</v>
      </c>
      <c r="G274" s="21" t="n">
        <f aca="false">(F274*0.3048)</f>
        <v>81.80832</v>
      </c>
      <c r="H274" s="21" t="n">
        <v>2</v>
      </c>
      <c r="I274" s="21" t="n">
        <f aca="false">H274*40</f>
        <v>80</v>
      </c>
      <c r="J274" s="31" t="n">
        <f aca="false">ATAN(I274/F274)*180/PI()</f>
        <v>16.5973503422779</v>
      </c>
      <c r="K274" s="21" t="n">
        <f aca="false">(I274*0.3048)/G274</f>
        <v>0.29806259314456</v>
      </c>
      <c r="L274" s="21" t="n">
        <v>9.3</v>
      </c>
      <c r="M274" s="21" t="n">
        <v>234.8</v>
      </c>
      <c r="N274" s="21" t="s">
        <v>61</v>
      </c>
      <c r="O274" s="32" t="n">
        <f aca="false">IF(N274="NE",(90-(ATAN(M274/L274)*180/PI())),IF(N274="SE",(180-(ATAN(L274/M274)*180/PI())),IF(N274="SW",(180+(ATAN(L274/M274)*180/PI())),IF(N274="NW",(270+(ATAN(M274/L274)*180/PI())),IF(N274="N",0,IF(N274="E",90,IF(N274="S",180,IF(N274="W",270,"NO DATA"))))))))</f>
        <v>357.73180423902</v>
      </c>
      <c r="P274" s="13" t="n">
        <v>132</v>
      </c>
      <c r="Q274" s="13" t="n">
        <f aca="false">P274+B274</f>
        <v>5132</v>
      </c>
      <c r="R274" s="13"/>
      <c r="S274" s="33" t="s">
        <v>8</v>
      </c>
      <c r="T274" s="34" t="n">
        <v>7000</v>
      </c>
      <c r="U274" s="34" t="n">
        <v>1</v>
      </c>
      <c r="V274" s="34" t="n">
        <v>7125</v>
      </c>
      <c r="W274" s="34" t="n">
        <v>125</v>
      </c>
      <c r="X274" s="34" t="n">
        <v>579.5</v>
      </c>
      <c r="Y274" s="34" t="n">
        <v>176.6316</v>
      </c>
      <c r="Z274" s="34" t="n">
        <v>7</v>
      </c>
      <c r="AA274" s="34" t="n">
        <v>280</v>
      </c>
      <c r="AB274" s="34" t="n">
        <v>25.7886791691189</v>
      </c>
      <c r="AC274" s="34" t="n">
        <v>0.483175150992235</v>
      </c>
      <c r="AD274" s="34" t="n">
        <v>477.2</v>
      </c>
      <c r="AE274" s="34" t="n">
        <v>258.3</v>
      </c>
      <c r="AF274" s="34" t="s">
        <v>70</v>
      </c>
      <c r="AG274" s="34" t="n">
        <v>61.5740929493935</v>
      </c>
      <c r="AH274" s="34" t="n">
        <v>126</v>
      </c>
      <c r="AI274" s="34" t="n">
        <v>7126</v>
      </c>
      <c r="AL274" s="0" t="n">
        <v>230.61732138833</v>
      </c>
      <c r="AM274" s="0" t="n">
        <v>28.3703638506624</v>
      </c>
    </row>
    <row r="275" customFormat="false" ht="14.65" hidden="false" customHeight="false" outlineLevel="0" collapsed="false">
      <c r="A275" s="21" t="s">
        <v>120</v>
      </c>
      <c r="B275" s="21" t="n">
        <v>5000</v>
      </c>
      <c r="C275" s="21" t="n">
        <v>1</v>
      </c>
      <c r="D275" s="21" t="n">
        <f aca="false">B275+E275</f>
        <v>5132</v>
      </c>
      <c r="E275" s="21" t="n">
        <v>132</v>
      </c>
      <c r="F275" s="21" t="n">
        <v>748</v>
      </c>
      <c r="G275" s="21" t="n">
        <f aca="false">(F275*0.3048)</f>
        <v>227.9904</v>
      </c>
      <c r="H275" s="21" t="n">
        <v>5</v>
      </c>
      <c r="I275" s="21" t="n">
        <f aca="false">H275*40</f>
        <v>200</v>
      </c>
      <c r="J275" s="31" t="n">
        <f aca="false">ATAN(I275/F275)*180/PI()</f>
        <v>14.9695508027985</v>
      </c>
      <c r="K275" s="21" t="n">
        <f aca="false">(I275*0.3048)/G275</f>
        <v>0.267379679144385</v>
      </c>
      <c r="L275" s="21" t="n">
        <v>609</v>
      </c>
      <c r="M275" s="21" t="n">
        <v>367.6</v>
      </c>
      <c r="N275" s="21" t="s">
        <v>70</v>
      </c>
      <c r="O275" s="32" t="n">
        <f aca="false">IF(N275="NE",(90-(ATAN(M275/L275)*180/PI())),IF(N275="SE",(180-(ATAN(L275/M275)*180/PI())),IF(N275="SW",(180+(ATAN(L275/M275)*180/PI())),IF(N275="NW",(270+(ATAN(M275/L275)*180/PI())),IF(N275="N",0,IF(N275="E",90,IF(N275="S",180,IF(N275="W",270,"NO DATA"))))))))</f>
        <v>58.884294941697</v>
      </c>
      <c r="P275" s="13" t="n">
        <v>131</v>
      </c>
      <c r="Q275" s="13" t="n">
        <f aca="false">P275+B275</f>
        <v>5131</v>
      </c>
      <c r="R275" s="13"/>
      <c r="S275" s="33" t="s">
        <v>8</v>
      </c>
      <c r="T275" s="34" t="n">
        <v>7000</v>
      </c>
      <c r="U275" s="34" t="n">
        <v>1</v>
      </c>
      <c r="V275" s="34" t="n">
        <v>7126</v>
      </c>
      <c r="W275" s="34" t="n">
        <v>126</v>
      </c>
      <c r="X275" s="34" t="n">
        <v>774.3</v>
      </c>
      <c r="Y275" s="34" t="n">
        <v>236.00664</v>
      </c>
      <c r="Z275" s="34" t="n">
        <v>8.3</v>
      </c>
      <c r="AA275" s="34" t="n">
        <v>332</v>
      </c>
      <c r="AB275" s="34" t="n">
        <v>23.2084135146686</v>
      </c>
      <c r="AC275" s="34" t="n">
        <v>0.428774376856516</v>
      </c>
      <c r="AD275" s="34" t="n">
        <v>676.1</v>
      </c>
      <c r="AE275" s="34" t="n">
        <v>19.9</v>
      </c>
      <c r="AF275" s="34" t="s">
        <v>80</v>
      </c>
      <c r="AG275" s="34" t="n">
        <v>91.6859294831157</v>
      </c>
      <c r="AH275" s="34" t="n">
        <v>125</v>
      </c>
      <c r="AI275" s="34" t="n">
        <v>7125</v>
      </c>
      <c r="AL275" s="0" t="n">
        <v>230.812316100536</v>
      </c>
      <c r="AM275" s="0" t="n">
        <v>21.8041925236059</v>
      </c>
    </row>
    <row r="276" customFormat="false" ht="14.65" hidden="false" customHeight="false" outlineLevel="0" collapsed="false">
      <c r="A276" s="21" t="s">
        <v>120</v>
      </c>
      <c r="B276" s="21" t="n">
        <v>5000</v>
      </c>
      <c r="C276" s="21" t="n">
        <v>1</v>
      </c>
      <c r="D276" s="21" t="n">
        <f aca="false">B276+E276</f>
        <v>5133</v>
      </c>
      <c r="E276" s="21" t="n">
        <v>133</v>
      </c>
      <c r="F276" s="21" t="n">
        <v>1457.1</v>
      </c>
      <c r="G276" s="21" t="n">
        <f aca="false">(F276*0.3048)</f>
        <v>444.12408</v>
      </c>
      <c r="H276" s="21" t="n">
        <v>12.7</v>
      </c>
      <c r="I276" s="21" t="n">
        <f aca="false">H276*40</f>
        <v>508</v>
      </c>
      <c r="J276" s="31" t="n">
        <f aca="false">ATAN(I276/F276)*180/PI()</f>
        <v>19.2204810675294</v>
      </c>
      <c r="K276" s="21" t="n">
        <f aca="false">(I276*0.3048)/G276</f>
        <v>0.34863770503054</v>
      </c>
      <c r="L276" s="21" t="n">
        <v>147.8</v>
      </c>
      <c r="M276" s="21" t="n">
        <v>1055.2</v>
      </c>
      <c r="N276" s="21" t="s">
        <v>70</v>
      </c>
      <c r="O276" s="32" t="n">
        <f aca="false">IF(N276="NE",(90-(ATAN(M276/L276)*180/PI())),IF(N276="SE",(180-(ATAN(L276/M276)*180/PI())),IF(N276="SW",(180+(ATAN(L276/M276)*180/PI())),IF(N276="NW",(270+(ATAN(M276/L276)*180/PI())),IF(N276="N",0,IF(N276="E",90,IF(N276="S",180,IF(N276="W",270,"NO DATA"))))))))</f>
        <v>7.97344469750308</v>
      </c>
      <c r="P276" s="13" t="n">
        <v>209</v>
      </c>
      <c r="Q276" s="13" t="n">
        <f aca="false">P276+B276</f>
        <v>5209</v>
      </c>
      <c r="R276" s="13"/>
      <c r="S276" s="33" t="s">
        <v>8</v>
      </c>
      <c r="T276" s="34" t="n">
        <v>7000</v>
      </c>
      <c r="U276" s="34" t="n">
        <v>1</v>
      </c>
      <c r="V276" s="34" t="n">
        <v>7127</v>
      </c>
      <c r="W276" s="34" t="n">
        <v>127</v>
      </c>
      <c r="X276" s="34" t="n">
        <v>450.4</v>
      </c>
      <c r="Y276" s="34" t="n">
        <v>137.28192</v>
      </c>
      <c r="Z276" s="34" t="n">
        <v>8.3</v>
      </c>
      <c r="AA276" s="34" t="n">
        <v>332</v>
      </c>
      <c r="AB276" s="34" t="n">
        <v>36.3947648125432</v>
      </c>
      <c r="AC276" s="34" t="n">
        <v>0.737122557726465</v>
      </c>
      <c r="AD276" s="34" t="n">
        <v>397.7</v>
      </c>
      <c r="AE276" s="34" t="n">
        <v>178.8</v>
      </c>
      <c r="AF276" s="34" t="s">
        <v>70</v>
      </c>
      <c r="AG276" s="34" t="n">
        <v>65.7920258951218</v>
      </c>
      <c r="AH276" s="34" t="n">
        <v>501</v>
      </c>
      <c r="AI276" s="34" t="n">
        <v>7501</v>
      </c>
      <c r="AL276" s="0" t="n">
        <v>231.489183849908</v>
      </c>
      <c r="AM276" s="0" t="n">
        <v>25.4865561415076</v>
      </c>
    </row>
    <row r="277" customFormat="false" ht="14.65" hidden="false" customHeight="false" outlineLevel="0" collapsed="false">
      <c r="A277" s="21" t="s">
        <v>120</v>
      </c>
      <c r="B277" s="21" t="n">
        <v>5000</v>
      </c>
      <c r="C277" s="21" t="n">
        <v>1</v>
      </c>
      <c r="D277" s="21" t="n">
        <f aca="false">B277+E277</f>
        <v>5134</v>
      </c>
      <c r="E277" s="21" t="n">
        <v>134</v>
      </c>
      <c r="F277" s="21" t="n">
        <v>840</v>
      </c>
      <c r="G277" s="21" t="n">
        <f aca="false">(F277*0.3048)</f>
        <v>256.032</v>
      </c>
      <c r="H277" s="21" t="n">
        <v>9</v>
      </c>
      <c r="I277" s="21" t="n">
        <f aca="false">H277*40</f>
        <v>360</v>
      </c>
      <c r="J277" s="31" t="n">
        <f aca="false">ATAN(I277/F277)*180/PI()</f>
        <v>23.1985905136482</v>
      </c>
      <c r="K277" s="21" t="n">
        <f aca="false">(I277*0.3048)/G277</f>
        <v>0.428571428571429</v>
      </c>
      <c r="L277" s="21" t="n">
        <v>359</v>
      </c>
      <c r="M277" s="21" t="n">
        <v>612</v>
      </c>
      <c r="N277" s="21" t="s">
        <v>70</v>
      </c>
      <c r="O277" s="32" t="n">
        <f aca="false">IF(N277="NE",(90-(ATAN(M277/L277)*180/PI())),IF(N277="SE",(180-(ATAN(L277/M277)*180/PI())),IF(N277="SW",(180+(ATAN(L277/M277)*180/PI())),IF(N277="NW",(270+(ATAN(M277/L277)*180/PI())),IF(N277="N",0,IF(N277="E",90,IF(N277="S",180,IF(N277="W",270,"NO DATA"))))))))</f>
        <v>30.3959416771717</v>
      </c>
      <c r="P277" s="13" t="n">
        <v>135</v>
      </c>
      <c r="Q277" s="13" t="n">
        <f aca="false">P277+B277</f>
        <v>5135</v>
      </c>
      <c r="R277" s="13"/>
      <c r="S277" s="33" t="s">
        <v>8</v>
      </c>
      <c r="T277" s="34" t="n">
        <v>7000</v>
      </c>
      <c r="U277" s="34" t="n">
        <v>1</v>
      </c>
      <c r="V277" s="34" t="n">
        <v>7128</v>
      </c>
      <c r="W277" s="34" t="n">
        <v>128</v>
      </c>
      <c r="X277" s="34" t="n">
        <v>605.1</v>
      </c>
      <c r="Y277" s="34" t="n">
        <v>184.43448</v>
      </c>
      <c r="Z277" s="34" t="n">
        <v>8.9</v>
      </c>
      <c r="AA277" s="34" t="n">
        <v>356</v>
      </c>
      <c r="AB277" s="34" t="n">
        <v>30.4696827847573</v>
      </c>
      <c r="AC277" s="34" t="n">
        <v>0.588332507023633</v>
      </c>
      <c r="AD277" s="34"/>
      <c r="AE277" s="34"/>
      <c r="AF277" s="34" t="s">
        <v>122</v>
      </c>
      <c r="AG277" s="34" t="n">
        <v>90</v>
      </c>
      <c r="AH277" s="34" t="n">
        <v>501</v>
      </c>
      <c r="AI277" s="34" t="n">
        <v>7501</v>
      </c>
      <c r="AL277" s="0" t="n">
        <v>231.92996270945</v>
      </c>
      <c r="AM277" s="0" t="n">
        <v>30.4655449194599</v>
      </c>
    </row>
    <row r="278" customFormat="false" ht="14.65" hidden="false" customHeight="false" outlineLevel="0" collapsed="false">
      <c r="A278" s="21" t="s">
        <v>120</v>
      </c>
      <c r="B278" s="21" t="n">
        <v>5000</v>
      </c>
      <c r="C278" s="21" t="n">
        <v>1</v>
      </c>
      <c r="D278" s="21" t="n">
        <f aca="false">B278+E278</f>
        <v>5135</v>
      </c>
      <c r="E278" s="21" t="n">
        <v>135</v>
      </c>
      <c r="F278" s="21" t="n">
        <v>723.2</v>
      </c>
      <c r="G278" s="21" t="n">
        <f aca="false">(F278*0.3048)</f>
        <v>220.43136</v>
      </c>
      <c r="H278" s="21" t="n">
        <v>8</v>
      </c>
      <c r="I278" s="21" t="n">
        <f aca="false">H278*40</f>
        <v>320</v>
      </c>
      <c r="J278" s="31" t="n">
        <f aca="false">ATAN(I278/F278)*180/PI()</f>
        <v>23.8683300133074</v>
      </c>
      <c r="K278" s="21" t="n">
        <f aca="false">(I278*0.3048)/G278</f>
        <v>0.442477876106195</v>
      </c>
      <c r="L278" s="21" t="n">
        <v>696.9</v>
      </c>
      <c r="M278" s="21" t="n">
        <v>211</v>
      </c>
      <c r="N278" s="21" t="s">
        <v>70</v>
      </c>
      <c r="O278" s="32" t="n">
        <f aca="false">IF(N278="NE",(90-(ATAN(M278/L278)*180/PI())),IF(N278="SE",(180-(ATAN(L278/M278)*180/PI())),IF(N278="SW",(180+(ATAN(L278/M278)*180/PI())),IF(N278="NW",(270+(ATAN(M278/L278)*180/PI())),IF(N278="N",0,IF(N278="E",90,IF(N278="S",180,IF(N278="W",270,"NO DATA"))))))))</f>
        <v>73.1552932339399</v>
      </c>
      <c r="P278" s="13" t="n">
        <v>134</v>
      </c>
      <c r="Q278" s="13" t="n">
        <f aca="false">P278+B278</f>
        <v>5134</v>
      </c>
      <c r="R278" s="13"/>
      <c r="S278" s="33" t="s">
        <v>8</v>
      </c>
      <c r="T278" s="34" t="n">
        <v>7000</v>
      </c>
      <c r="U278" s="34" t="n">
        <v>1</v>
      </c>
      <c r="V278" s="34" t="n">
        <v>7129</v>
      </c>
      <c r="W278" s="34" t="n">
        <v>129</v>
      </c>
      <c r="X278" s="34" t="n">
        <v>529.5</v>
      </c>
      <c r="Y278" s="34" t="n">
        <v>161.3916</v>
      </c>
      <c r="Z278" s="34" t="n">
        <v>7.2</v>
      </c>
      <c r="AA278" s="34" t="n">
        <v>288</v>
      </c>
      <c r="AB278" s="34" t="n">
        <v>28.5421827018435</v>
      </c>
      <c r="AC278" s="34" t="n">
        <v>0.543909348441926</v>
      </c>
      <c r="AD278" s="34" t="n">
        <v>238.6</v>
      </c>
      <c r="AE278" s="34" t="n">
        <v>417.3</v>
      </c>
      <c r="AF278" s="34" t="s">
        <v>70</v>
      </c>
      <c r="AG278" s="34" t="n">
        <v>29.7596653966046</v>
      </c>
      <c r="AH278" s="34" t="n">
        <v>501</v>
      </c>
      <c r="AI278" s="34" t="n">
        <v>7501</v>
      </c>
      <c r="AL278" s="0" t="n">
        <v>232.145522871034</v>
      </c>
      <c r="AM278" s="0" t="n">
        <v>23.1515330964932</v>
      </c>
    </row>
    <row r="279" customFormat="false" ht="14.65" hidden="false" customHeight="false" outlineLevel="0" collapsed="false">
      <c r="A279" s="21" t="s">
        <v>120</v>
      </c>
      <c r="B279" s="21" t="n">
        <v>5000</v>
      </c>
      <c r="C279" s="21" t="n">
        <v>1</v>
      </c>
      <c r="D279" s="21" t="n">
        <f aca="false">B279+E279</f>
        <v>5136</v>
      </c>
      <c r="E279" s="21" t="n">
        <v>136</v>
      </c>
      <c r="F279" s="21" t="n">
        <v>657.8</v>
      </c>
      <c r="G279" s="21" t="n">
        <f aca="false">(F279*0.3048)</f>
        <v>200.49744</v>
      </c>
      <c r="H279" s="21" t="n">
        <v>7.2</v>
      </c>
      <c r="I279" s="21" t="n">
        <f aca="false">H279*40</f>
        <v>288</v>
      </c>
      <c r="J279" s="31" t="n">
        <f aca="false">ATAN(I279/F279)*180/PI()</f>
        <v>23.6449114801442</v>
      </c>
      <c r="K279" s="21" t="n">
        <f aca="false">(I279*0.3048)/G279</f>
        <v>0.437823046518699</v>
      </c>
      <c r="L279" s="21"/>
      <c r="M279" s="21"/>
      <c r="N279" s="21" t="s">
        <v>122</v>
      </c>
      <c r="O279" s="32" t="n">
        <f aca="false">IF(N279="NE",(90-(ATAN(M279/L279)*180/PI())),IF(N279="SE",(180-(ATAN(L279/M279)*180/PI())),IF(N279="SW",(180+(ATAN(L279/M279)*180/PI())),IF(N279="NW",(270+(ATAN(M279/L279)*180/PI())),IF(N279="N",0,IF(N279="E",90,IF(N279="S",180,IF(N279="W",270,"NO DATA"))))))))</f>
        <v>90</v>
      </c>
      <c r="P279" s="13" t="n">
        <v>137</v>
      </c>
      <c r="Q279" s="13" t="n">
        <f aca="false">P279+B279</f>
        <v>5137</v>
      </c>
      <c r="R279" s="13"/>
      <c r="S279" s="33" t="s">
        <v>8</v>
      </c>
      <c r="T279" s="34" t="n">
        <v>7000</v>
      </c>
      <c r="U279" s="34" t="n">
        <v>1</v>
      </c>
      <c r="V279" s="34" t="n">
        <v>7130</v>
      </c>
      <c r="W279" s="34" t="n">
        <v>130</v>
      </c>
      <c r="X279" s="34" t="n">
        <v>398</v>
      </c>
      <c r="Y279" s="34" t="n">
        <v>121.3104</v>
      </c>
      <c r="Z279" s="34" t="n">
        <v>5.3</v>
      </c>
      <c r="AA279" s="34" t="n">
        <v>212</v>
      </c>
      <c r="AB279" s="34" t="n">
        <v>28.0425908887289</v>
      </c>
      <c r="AC279" s="34" t="n">
        <v>0.532663316582915</v>
      </c>
      <c r="AD279" s="34" t="n">
        <v>178.9</v>
      </c>
      <c r="AE279" s="34" t="n">
        <v>278.2</v>
      </c>
      <c r="AF279" s="34" t="s">
        <v>70</v>
      </c>
      <c r="AG279" s="34" t="n">
        <v>32.743552785448</v>
      </c>
      <c r="AH279" s="34" t="n">
        <v>131</v>
      </c>
      <c r="AI279" s="34" t="n">
        <v>7131</v>
      </c>
      <c r="AL279" s="0" t="n">
        <v>232.734544805856</v>
      </c>
      <c r="AM279" s="0" t="n">
        <v>13.2216175540391</v>
      </c>
    </row>
    <row r="280" customFormat="false" ht="14.65" hidden="false" customHeight="false" outlineLevel="0" collapsed="false">
      <c r="A280" s="21" t="s">
        <v>120</v>
      </c>
      <c r="B280" s="21" t="n">
        <v>5000</v>
      </c>
      <c r="C280" s="21" t="n">
        <v>1</v>
      </c>
      <c r="D280" s="21" t="n">
        <f aca="false">B280+E280</f>
        <v>5137</v>
      </c>
      <c r="E280" s="21" t="n">
        <v>137</v>
      </c>
      <c r="F280" s="21" t="n">
        <v>488.9</v>
      </c>
      <c r="G280" s="21" t="n">
        <f aca="false">(F280*0.3048)</f>
        <v>149.01672</v>
      </c>
      <c r="H280" s="21" t="n">
        <v>5.4</v>
      </c>
      <c r="I280" s="21" t="n">
        <f aca="false">H280*40</f>
        <v>216</v>
      </c>
      <c r="J280" s="31" t="n">
        <f aca="false">ATAN(I280/F280)*180/PI()</f>
        <v>23.8362318809504</v>
      </c>
      <c r="K280" s="21" t="n">
        <f aca="false">(I280*0.3048)/G280</f>
        <v>0.441808140724074</v>
      </c>
      <c r="L280" s="21" t="n">
        <v>168.9</v>
      </c>
      <c r="M280" s="21" t="n">
        <v>401</v>
      </c>
      <c r="N280" s="21" t="s">
        <v>80</v>
      </c>
      <c r="O280" s="32" t="n">
        <f aca="false">IF(N280="NE",(90-(ATAN(M280/L280)*180/PI())),IF(N280="SE",(180-(ATAN(L280/M280)*180/PI())),IF(N280="SW",(180+(ATAN(L280/M280)*180/PI())),IF(N280="NW",(270+(ATAN(M280/L280)*180/PI())),IF(N280="N",0,IF(N280="E",90,IF(N280="S",180,IF(N280="W",270,"NO DATA"))))))))</f>
        <v>157.159319740485</v>
      </c>
      <c r="P280" s="13" t="n">
        <v>136</v>
      </c>
      <c r="Q280" s="13" t="n">
        <f aca="false">P280+B280</f>
        <v>5136</v>
      </c>
      <c r="R280" s="13"/>
      <c r="S280" s="33" t="s">
        <v>8</v>
      </c>
      <c r="T280" s="34" t="n">
        <v>7000</v>
      </c>
      <c r="U280" s="34" t="n">
        <v>1</v>
      </c>
      <c r="V280" s="34" t="n">
        <v>7131</v>
      </c>
      <c r="W280" s="34" t="n">
        <v>131</v>
      </c>
      <c r="X280" s="34" t="n">
        <v>307.4</v>
      </c>
      <c r="Y280" s="34" t="n">
        <v>93.69552</v>
      </c>
      <c r="Z280" s="34" t="n">
        <v>4.9</v>
      </c>
      <c r="AA280" s="34" t="n">
        <v>196</v>
      </c>
      <c r="AB280" s="34" t="n">
        <v>32.5218175719801</v>
      </c>
      <c r="AC280" s="34" t="n">
        <v>0.637605725439167</v>
      </c>
      <c r="AD280" s="34" t="n">
        <v>298.3</v>
      </c>
      <c r="AE280" s="34" t="n">
        <v>119.2</v>
      </c>
      <c r="AF280" s="34" t="s">
        <v>70</v>
      </c>
      <c r="AG280" s="34" t="n">
        <v>68.218463030169</v>
      </c>
      <c r="AH280" s="34" t="n">
        <v>130</v>
      </c>
      <c r="AI280" s="34" t="n">
        <v>7130</v>
      </c>
      <c r="AL280" s="0" t="n">
        <v>234.262208686083</v>
      </c>
      <c r="AM280" s="0" t="n">
        <v>23.4740654937818</v>
      </c>
    </row>
    <row r="281" customFormat="false" ht="14.65" hidden="false" customHeight="false" outlineLevel="0" collapsed="false">
      <c r="A281" s="21" t="s">
        <v>120</v>
      </c>
      <c r="B281" s="21" t="n">
        <v>5000</v>
      </c>
      <c r="C281" s="21" t="n">
        <v>1</v>
      </c>
      <c r="D281" s="21" t="n">
        <f aca="false">B281+E281</f>
        <v>5138</v>
      </c>
      <c r="E281" s="21" t="n">
        <v>138</v>
      </c>
      <c r="F281" s="21" t="n">
        <v>1102.4</v>
      </c>
      <c r="G281" s="21" t="n">
        <f aca="false">(F281*0.3048)</f>
        <v>336.01152</v>
      </c>
      <c r="H281" s="21" t="n">
        <v>11.1</v>
      </c>
      <c r="I281" s="21" t="n">
        <f aca="false">H281*40</f>
        <v>444</v>
      </c>
      <c r="J281" s="31" t="n">
        <f aca="false">ATAN(I281/F281)*180/PI()</f>
        <v>21.9374867068422</v>
      </c>
      <c r="K281" s="21" t="n">
        <f aca="false">(I281*0.3048)/G281</f>
        <v>0.402757619738752</v>
      </c>
      <c r="L281" s="21" t="n">
        <v>802.5</v>
      </c>
      <c r="M281" s="21" t="n">
        <v>612</v>
      </c>
      <c r="N281" s="21" t="s">
        <v>70</v>
      </c>
      <c r="O281" s="32" t="n">
        <f aca="false">IF(N281="NE",(90-(ATAN(M281/L281)*180/PI())),IF(N281="SE",(180-(ATAN(L281/M281)*180/PI())),IF(N281="SW",(180+(ATAN(L281/M281)*180/PI())),IF(N281="NW",(270+(ATAN(M281/L281)*180/PI())),IF(N281="N",0,IF(N281="E",90,IF(N281="S",180,IF(N281="W",270,"NO DATA"))))))))</f>
        <v>52.6702471729475</v>
      </c>
      <c r="P281" s="13" t="n">
        <v>304</v>
      </c>
      <c r="Q281" s="13" t="n">
        <f aca="false">P281+B281</f>
        <v>5304</v>
      </c>
      <c r="R281" s="13"/>
      <c r="S281" s="33" t="s">
        <v>8</v>
      </c>
      <c r="T281" s="34" t="n">
        <v>7000</v>
      </c>
      <c r="U281" s="34" t="n">
        <v>1</v>
      </c>
      <c r="V281" s="34" t="n">
        <v>7132</v>
      </c>
      <c r="W281" s="34" t="n">
        <v>132</v>
      </c>
      <c r="X281" s="34" t="n">
        <v>941.7</v>
      </c>
      <c r="Y281" s="34" t="n">
        <v>287.03016</v>
      </c>
      <c r="Z281" s="34" t="n">
        <v>7.2</v>
      </c>
      <c r="AA281" s="34" t="n">
        <v>288</v>
      </c>
      <c r="AB281" s="34" t="n">
        <v>17.0051977791154</v>
      </c>
      <c r="AC281" s="34" t="n">
        <v>0.305829882128066</v>
      </c>
      <c r="AD281" s="34" t="n">
        <v>715.9</v>
      </c>
      <c r="AE281" s="34" t="n">
        <v>496.8</v>
      </c>
      <c r="AF281" s="34" t="s">
        <v>70</v>
      </c>
      <c r="AG281" s="34" t="n">
        <v>55.241221020315</v>
      </c>
      <c r="AH281" s="34" t="n">
        <v>501</v>
      </c>
      <c r="AI281" s="34" t="n">
        <v>7501</v>
      </c>
      <c r="AL281" s="0" t="n">
        <v>235.027197359733</v>
      </c>
      <c r="AM281" s="0" t="n">
        <v>21.553160139874</v>
      </c>
    </row>
    <row r="282" customFormat="false" ht="14.65" hidden="false" customHeight="false" outlineLevel="0" collapsed="false">
      <c r="A282" s="21" t="s">
        <v>120</v>
      </c>
      <c r="B282" s="21" t="n">
        <v>5000</v>
      </c>
      <c r="C282" s="21" t="n">
        <v>1</v>
      </c>
      <c r="D282" s="21" t="n">
        <f aca="false">B282+E282</f>
        <v>5139</v>
      </c>
      <c r="E282" s="21" t="n">
        <v>139</v>
      </c>
      <c r="F282" s="21" t="n">
        <v>907.1</v>
      </c>
      <c r="G282" s="21" t="n">
        <f aca="false">(F282*0.3048)</f>
        <v>276.48408</v>
      </c>
      <c r="H282" s="21" t="n">
        <v>9.1</v>
      </c>
      <c r="I282" s="21" t="n">
        <f aca="false">H282*40</f>
        <v>364</v>
      </c>
      <c r="J282" s="31" t="n">
        <f aca="false">ATAN(I282/F282)*180/PI()</f>
        <v>21.8645453059912</v>
      </c>
      <c r="K282" s="21" t="n">
        <f aca="false">(I282*0.3048)/G282</f>
        <v>0.401278800573255</v>
      </c>
      <c r="L282" s="21"/>
      <c r="M282" s="21"/>
      <c r="N282" s="21"/>
      <c r="O282" s="32" t="str">
        <f aca="false">IF(N282="NE",(90-(ATAN(M282/L282)*180/PI())),IF(N282="SE",(180-(ATAN(L282/M282)*180/PI())),IF(N282="SW",(180+(ATAN(L282/M282)*180/PI())),IF(N282="NW",(270+(ATAN(M282/L282)*180/PI())),IF(N282="N",0,IF(N282="E",90,IF(N282="S",180,IF(N282="W",270,"NO DATA"))))))))</f>
        <v>NO DATA</v>
      </c>
      <c r="P282" s="13" t="n">
        <v>211</v>
      </c>
      <c r="Q282" s="13" t="n">
        <f aca="false">P282+B282</f>
        <v>5211</v>
      </c>
      <c r="R282" s="13"/>
      <c r="S282" s="33" t="s">
        <v>8</v>
      </c>
      <c r="T282" s="34" t="n">
        <v>7000</v>
      </c>
      <c r="U282" s="34" t="n">
        <v>1</v>
      </c>
      <c r="V282" s="34" t="n">
        <v>7133</v>
      </c>
      <c r="W282" s="34" t="n">
        <v>133</v>
      </c>
      <c r="X282" s="34" t="n">
        <v>545.8</v>
      </c>
      <c r="Y282" s="34" t="n">
        <v>166.35984</v>
      </c>
      <c r="Z282" s="34" t="n">
        <v>4</v>
      </c>
      <c r="AA282" s="34" t="n">
        <v>160</v>
      </c>
      <c r="AB282" s="34" t="n">
        <v>16.3383762955223</v>
      </c>
      <c r="AC282" s="34" t="n">
        <v>0.293147673140344</v>
      </c>
      <c r="AD282" s="34" t="n">
        <v>338</v>
      </c>
      <c r="AE282" s="34" t="n">
        <v>417.3</v>
      </c>
      <c r="AF282" s="34" t="s">
        <v>61</v>
      </c>
      <c r="AG282" s="34" t="n">
        <v>320.993605246591</v>
      </c>
      <c r="AH282" s="34" t="n">
        <v>134</v>
      </c>
      <c r="AI282" s="34" t="n">
        <v>7134</v>
      </c>
      <c r="AL282" s="0" t="n">
        <v>235.906034028246</v>
      </c>
      <c r="AM282" s="0" t="n">
        <v>27.4440811859929</v>
      </c>
    </row>
    <row r="283" customFormat="false" ht="14.65" hidden="false" customHeight="false" outlineLevel="0" collapsed="false">
      <c r="A283" s="21" t="s">
        <v>120</v>
      </c>
      <c r="B283" s="21" t="n">
        <v>5000</v>
      </c>
      <c r="C283" s="21" t="n">
        <v>1</v>
      </c>
      <c r="D283" s="21" t="n">
        <f aca="false">B283+E283</f>
        <v>5140</v>
      </c>
      <c r="E283" s="21" t="n">
        <v>140</v>
      </c>
      <c r="F283" s="21" t="n">
        <v>1321.2</v>
      </c>
      <c r="G283" s="21" t="n">
        <f aca="false">(F283*0.3048)</f>
        <v>402.70176</v>
      </c>
      <c r="H283" s="21" t="n">
        <v>10.3</v>
      </c>
      <c r="I283" s="21" t="n">
        <f aca="false">H283*40</f>
        <v>412</v>
      </c>
      <c r="J283" s="31" t="n">
        <f aca="false">ATAN(I283/F283)*180/PI()</f>
        <v>17.3194484088134</v>
      </c>
      <c r="K283" s="21" t="n">
        <f aca="false">(I283*0.3048)/G283</f>
        <v>0.311837723281865</v>
      </c>
      <c r="L283" s="21" t="n">
        <v>823.6</v>
      </c>
      <c r="M283" s="21" t="n">
        <v>865.3</v>
      </c>
      <c r="N283" s="21" t="s">
        <v>70</v>
      </c>
      <c r="O283" s="32" t="n">
        <f aca="false">IF(N283="NE",(90-(ATAN(M283/L283)*180/PI())),IF(N283="SE",(180-(ATAN(L283/M283)*180/PI())),IF(N283="SW",(180+(ATAN(L283/M283)*180/PI())),IF(N283="NW",(270+(ATAN(M283/L283)*180/PI())),IF(N283="N",0,IF(N283="E",90,IF(N283="S",180,IF(N283="W",270,"NO DATA"))))))))</f>
        <v>43.5856186456841</v>
      </c>
      <c r="P283" s="13" t="n">
        <v>211</v>
      </c>
      <c r="Q283" s="13" t="n">
        <f aca="false">P283+B283</f>
        <v>5211</v>
      </c>
      <c r="R283" s="13"/>
      <c r="S283" s="33" t="s">
        <v>8</v>
      </c>
      <c r="T283" s="34" t="n">
        <v>7000</v>
      </c>
      <c r="U283" s="34" t="n">
        <v>1</v>
      </c>
      <c r="V283" s="34" t="n">
        <v>7134</v>
      </c>
      <c r="W283" s="34" t="n">
        <v>134</v>
      </c>
      <c r="X283" s="34" t="n">
        <v>435.5</v>
      </c>
      <c r="Y283" s="34" t="n">
        <v>132.7404</v>
      </c>
      <c r="Z283" s="34" t="n">
        <v>4.1</v>
      </c>
      <c r="AA283" s="34" t="n">
        <v>164</v>
      </c>
      <c r="AB283" s="34" t="n">
        <v>20.6353024093023</v>
      </c>
      <c r="AC283" s="34" t="n">
        <v>0.376578645235362</v>
      </c>
      <c r="AD283" s="34" t="n">
        <v>99.4</v>
      </c>
      <c r="AE283" s="34" t="n">
        <v>397.4</v>
      </c>
      <c r="AF283" s="34" t="s">
        <v>70</v>
      </c>
      <c r="AG283" s="34" t="n">
        <v>14.0430280480621</v>
      </c>
      <c r="AH283" s="34" t="n">
        <v>133</v>
      </c>
      <c r="AI283" s="34" t="n">
        <v>7133</v>
      </c>
      <c r="AL283" s="0" t="n">
        <v>237.371089746393</v>
      </c>
      <c r="AM283" s="0" t="n">
        <v>20.0020108944552</v>
      </c>
    </row>
    <row r="284" customFormat="false" ht="14.65" hidden="false" customHeight="false" outlineLevel="0" collapsed="false">
      <c r="A284" s="21" t="s">
        <v>120</v>
      </c>
      <c r="B284" s="21" t="n">
        <v>5000</v>
      </c>
      <c r="C284" s="21" t="n">
        <v>1</v>
      </c>
      <c r="D284" s="21" t="n">
        <f aca="false">B284+E284</f>
        <v>5141</v>
      </c>
      <c r="E284" s="21" t="n">
        <v>141</v>
      </c>
      <c r="F284" s="21" t="n">
        <v>743.2</v>
      </c>
      <c r="G284" s="21" t="n">
        <f aca="false">(F284*0.3048)</f>
        <v>226.52736</v>
      </c>
      <c r="H284" s="21" t="n">
        <v>7.9</v>
      </c>
      <c r="I284" s="21" t="n">
        <f aca="false">H284*40</f>
        <v>316</v>
      </c>
      <c r="J284" s="31" t="n">
        <f aca="false">ATAN(I284/F284)*180/PI()</f>
        <v>23.0346332154383</v>
      </c>
      <c r="K284" s="21" t="n">
        <f aca="false">(I284*0.3048)/G284</f>
        <v>0.42518837459634</v>
      </c>
      <c r="L284" s="21" t="n">
        <v>612.5</v>
      </c>
      <c r="M284" s="21" t="n">
        <v>63.3</v>
      </c>
      <c r="N284" s="21" t="s">
        <v>70</v>
      </c>
      <c r="O284" s="32" t="n">
        <f aca="false">IF(N284="NE",(90-(ATAN(M284/L284)*180/PI())),IF(N284="SE",(180-(ATAN(L284/M284)*180/PI())),IF(N284="SW",(180+(ATAN(L284/M284)*180/PI())),IF(N284="NW",(270+(ATAN(M284/L284)*180/PI())),IF(N284="N",0,IF(N284="E",90,IF(N284="S",180,IF(N284="W",270,"NO DATA"))))))))</f>
        <v>84.0996036558858</v>
      </c>
      <c r="P284" s="13" t="n">
        <v>142</v>
      </c>
      <c r="Q284" s="13" t="n">
        <f aca="false">P284+B284</f>
        <v>5142</v>
      </c>
      <c r="R284" s="13"/>
      <c r="S284" s="33" t="s">
        <v>8</v>
      </c>
      <c r="T284" s="34" t="n">
        <v>7000</v>
      </c>
      <c r="U284" s="34" t="n">
        <v>1</v>
      </c>
      <c r="V284" s="34" t="n">
        <v>7135</v>
      </c>
      <c r="W284" s="34" t="n">
        <v>135</v>
      </c>
      <c r="X284" s="34" t="n">
        <v>520.5</v>
      </c>
      <c r="Y284" s="34" t="n">
        <v>158.6484</v>
      </c>
      <c r="Z284" s="34" t="n">
        <v>6.5</v>
      </c>
      <c r="AA284" s="34" t="n">
        <v>260</v>
      </c>
      <c r="AB284" s="34" t="n">
        <v>26.5430312782724</v>
      </c>
      <c r="AC284" s="34" t="n">
        <v>0.499519692603266</v>
      </c>
      <c r="AD284" s="34" t="n">
        <v>99.4</v>
      </c>
      <c r="AE284" s="34" t="n">
        <v>417.3</v>
      </c>
      <c r="AF284" s="34" t="s">
        <v>70</v>
      </c>
      <c r="AG284" s="34" t="n">
        <v>13.3980662776002</v>
      </c>
      <c r="AH284" s="34" t="n">
        <v>136</v>
      </c>
      <c r="AI284" s="34" t="n">
        <v>7136</v>
      </c>
      <c r="AL284" s="0" t="n">
        <v>238.479714171232</v>
      </c>
      <c r="AM284" s="0" t="n">
        <v>29.8051903542663</v>
      </c>
    </row>
    <row r="285" customFormat="false" ht="14.65" hidden="false" customHeight="false" outlineLevel="0" collapsed="false">
      <c r="A285" s="21" t="s">
        <v>120</v>
      </c>
      <c r="B285" s="21" t="n">
        <v>5000</v>
      </c>
      <c r="C285" s="21" t="n">
        <v>1</v>
      </c>
      <c r="D285" s="21" t="n">
        <f aca="false">B285+E285</f>
        <v>5142</v>
      </c>
      <c r="E285" s="21" t="n">
        <v>142</v>
      </c>
      <c r="F285" s="21" t="n">
        <v>717.4</v>
      </c>
      <c r="G285" s="21" t="n">
        <f aca="false">(F285*0.3048)</f>
        <v>218.66352</v>
      </c>
      <c r="H285" s="21" t="n">
        <v>8.1</v>
      </c>
      <c r="I285" s="21" t="n">
        <f aca="false">H285*40</f>
        <v>324</v>
      </c>
      <c r="J285" s="31" t="n">
        <f aca="false">ATAN(I285/F285)*180/PI()</f>
        <v>24.3054052125072</v>
      </c>
      <c r="K285" s="21" t="n">
        <f aca="false">(I285*0.3048)/G285</f>
        <v>0.451630889322554</v>
      </c>
      <c r="L285" s="21" t="n">
        <v>591.3</v>
      </c>
      <c r="M285" s="21" t="n">
        <v>443.2</v>
      </c>
      <c r="N285" s="21" t="s">
        <v>80</v>
      </c>
      <c r="O285" s="32" t="n">
        <f aca="false">IF(N285="NE",(90-(ATAN(M285/L285)*180/PI())),IF(N285="SE",(180-(ATAN(L285/M285)*180/PI())),IF(N285="SW",(180+(ATAN(L285/M285)*180/PI())),IF(N285="NW",(270+(ATAN(M285/L285)*180/PI())),IF(N285="N",0,IF(N285="E",90,IF(N285="S",180,IF(N285="W",270,"NO DATA"))))))))</f>
        <v>126.852839792753</v>
      </c>
      <c r="P285" s="13" t="n">
        <v>141</v>
      </c>
      <c r="Q285" s="13" t="n">
        <f aca="false">P285+B285</f>
        <v>5141</v>
      </c>
      <c r="R285" s="13"/>
      <c r="S285" s="33" t="s">
        <v>8</v>
      </c>
      <c r="T285" s="34" t="n">
        <v>7000</v>
      </c>
      <c r="U285" s="34" t="n">
        <v>1</v>
      </c>
      <c r="V285" s="34" t="n">
        <v>7136</v>
      </c>
      <c r="W285" s="34" t="n">
        <v>136</v>
      </c>
      <c r="X285" s="34" t="n">
        <v>688</v>
      </c>
      <c r="Y285" s="34" t="n">
        <v>209.7024</v>
      </c>
      <c r="Z285" s="34" t="n">
        <v>9.7</v>
      </c>
      <c r="AA285" s="34" t="n">
        <v>388</v>
      </c>
      <c r="AB285" s="34" t="n">
        <v>29.4209764462491</v>
      </c>
      <c r="AC285" s="34" t="n">
        <v>0.563953488372093</v>
      </c>
      <c r="AD285" s="34"/>
      <c r="AE285" s="34"/>
      <c r="AF285" s="34"/>
      <c r="AG285" s="34" t="s">
        <v>113</v>
      </c>
      <c r="AH285" s="34" t="n">
        <v>135</v>
      </c>
      <c r="AI285" s="34" t="n">
        <v>7135</v>
      </c>
      <c r="AL285" s="0" t="n">
        <v>238.58185243593</v>
      </c>
      <c r="AM285" s="0" t="n">
        <v>30.0820999878806</v>
      </c>
    </row>
    <row r="286" customFormat="false" ht="14.65" hidden="false" customHeight="false" outlineLevel="0" collapsed="false">
      <c r="A286" s="21" t="s">
        <v>120</v>
      </c>
      <c r="B286" s="21" t="n">
        <v>5000</v>
      </c>
      <c r="C286" s="21" t="n">
        <v>1</v>
      </c>
      <c r="D286" s="21" t="n">
        <f aca="false">B286+E286</f>
        <v>5143</v>
      </c>
      <c r="E286" s="21" t="n">
        <v>143</v>
      </c>
      <c r="F286" s="21" t="n">
        <v>1190.2</v>
      </c>
      <c r="G286" s="21" t="n">
        <f aca="false">(F286*0.3048)</f>
        <v>362.77296</v>
      </c>
      <c r="H286" s="21" t="n">
        <v>11.2</v>
      </c>
      <c r="I286" s="21" t="n">
        <f aca="false">H286*40</f>
        <v>448</v>
      </c>
      <c r="J286" s="31" t="n">
        <f aca="false">ATAN(I286/F286)*180/PI()</f>
        <v>20.6267051975178</v>
      </c>
      <c r="K286" s="21" t="n">
        <f aca="false">(I286*0.3048)/G286</f>
        <v>0.376407326499748</v>
      </c>
      <c r="L286" s="21" t="n">
        <v>908.1</v>
      </c>
      <c r="M286" s="21" t="n">
        <v>780.9</v>
      </c>
      <c r="N286" s="21" t="s">
        <v>80</v>
      </c>
      <c r="O286" s="32" t="n">
        <f aca="false">IF(N286="NE",(90-(ATAN(M286/L286)*180/PI())),IF(N286="SE",(180-(ATAN(L286/M286)*180/PI())),IF(N286="SW",(180+(ATAN(L286/M286)*180/PI())),IF(N286="NW",(270+(ATAN(M286/L286)*180/PI())),IF(N286="N",0,IF(N286="E",90,IF(N286="S",180,IF(N286="W",270,"NO DATA"))))))))</f>
        <v>130.693137177565</v>
      </c>
      <c r="P286" s="13" t="n">
        <v>211</v>
      </c>
      <c r="Q286" s="13" t="n">
        <f aca="false">P286+B286</f>
        <v>5211</v>
      </c>
      <c r="R286" s="13"/>
      <c r="S286" s="33" t="s">
        <v>8</v>
      </c>
      <c r="T286" s="34" t="n">
        <v>7000</v>
      </c>
      <c r="U286" s="34" t="n">
        <v>1</v>
      </c>
      <c r="V286" s="34" t="n">
        <v>7137</v>
      </c>
      <c r="W286" s="34" t="n">
        <v>137</v>
      </c>
      <c r="X286" s="34" t="n">
        <v>1869.8</v>
      </c>
      <c r="Y286" s="34" t="n">
        <v>569.91504</v>
      </c>
      <c r="Z286" s="34" t="n">
        <v>15.7</v>
      </c>
      <c r="AA286" s="34" t="n">
        <v>628</v>
      </c>
      <c r="AB286" s="34" t="n">
        <v>18.5653875736031</v>
      </c>
      <c r="AC286" s="34" t="n">
        <v>0.335864798374158</v>
      </c>
      <c r="AD286" s="34" t="n">
        <v>497.1</v>
      </c>
      <c r="AE286" s="34" t="n">
        <v>1550</v>
      </c>
      <c r="AF286" s="34" t="s">
        <v>70</v>
      </c>
      <c r="AG286" s="34" t="n">
        <v>17.781548566907</v>
      </c>
      <c r="AH286" s="34" t="n">
        <v>211</v>
      </c>
      <c r="AI286" s="34" t="n">
        <v>7211</v>
      </c>
      <c r="AL286" s="0" t="n">
        <v>238.590655559073</v>
      </c>
      <c r="AM286" s="0" t="n">
        <v>25.9998611131114</v>
      </c>
    </row>
    <row r="287" customFormat="false" ht="14.65" hidden="false" customHeight="false" outlineLevel="0" collapsed="false">
      <c r="A287" s="21" t="s">
        <v>120</v>
      </c>
      <c r="B287" s="21" t="n">
        <v>5000</v>
      </c>
      <c r="C287" s="21" t="n">
        <v>1</v>
      </c>
      <c r="D287" s="21" t="n">
        <f aca="false">B287+E287</f>
        <v>5144</v>
      </c>
      <c r="E287" s="21" t="n">
        <v>144</v>
      </c>
      <c r="F287" s="21" t="n">
        <v>726.3</v>
      </c>
      <c r="G287" s="21" t="n">
        <f aca="false">(F287*0.3048)</f>
        <v>221.37624</v>
      </c>
      <c r="H287" s="21" t="n">
        <v>7.3</v>
      </c>
      <c r="I287" s="21" t="n">
        <f aca="false">H287*40</f>
        <v>292</v>
      </c>
      <c r="J287" s="31" t="n">
        <f aca="false">ATAN(I287/F287)*180/PI()</f>
        <v>21.901987907153</v>
      </c>
      <c r="K287" s="21" t="n">
        <f aca="false">(I287*0.3048)/G287</f>
        <v>0.4020377254578</v>
      </c>
      <c r="L287" s="21" t="n">
        <v>528</v>
      </c>
      <c r="M287" s="21" t="n">
        <v>464.3</v>
      </c>
      <c r="N287" s="21" t="s">
        <v>80</v>
      </c>
      <c r="O287" s="32" t="n">
        <f aca="false">IF(N287="NE",(90-(ATAN(M287/L287)*180/PI())),IF(N287="SE",(180-(ATAN(L287/M287)*180/PI())),IF(N287="SW",(180+(ATAN(L287/M287)*180/PI())),IF(N287="NW",(270+(ATAN(M287/L287)*180/PI())),IF(N287="N",0,IF(N287="E",90,IF(N287="S",180,IF(N287="W",270,"NO DATA"))))))))</f>
        <v>131.326977628649</v>
      </c>
      <c r="P287" s="13" t="n">
        <v>211</v>
      </c>
      <c r="Q287" s="13" t="n">
        <f aca="false">P287+B287</f>
        <v>5211</v>
      </c>
      <c r="R287" s="13"/>
      <c r="S287" s="33" t="s">
        <v>8</v>
      </c>
      <c r="T287" s="34" t="n">
        <v>7000</v>
      </c>
      <c r="U287" s="34" t="n">
        <v>1</v>
      </c>
      <c r="V287" s="34" t="n">
        <v>7138</v>
      </c>
      <c r="W287" s="34" t="n">
        <v>138</v>
      </c>
      <c r="X287" s="34" t="n">
        <v>1060.5</v>
      </c>
      <c r="Y287" s="34" t="n">
        <v>323.2404</v>
      </c>
      <c r="Z287" s="34" t="n">
        <v>13.2</v>
      </c>
      <c r="AA287" s="34" t="n">
        <v>528</v>
      </c>
      <c r="AB287" s="34" t="n">
        <v>26.4677198219266</v>
      </c>
      <c r="AC287" s="34" t="n">
        <v>0.497878359264498</v>
      </c>
      <c r="AD287" s="34" t="n">
        <v>19.9</v>
      </c>
      <c r="AE287" s="34" t="n">
        <v>914.1</v>
      </c>
      <c r="AF287" s="34" t="s">
        <v>61</v>
      </c>
      <c r="AG287" s="34" t="n">
        <v>358.752865180126</v>
      </c>
      <c r="AH287" s="34" t="n">
        <v>211</v>
      </c>
      <c r="AI287" s="34" t="n">
        <v>7211</v>
      </c>
      <c r="AL287" s="0" t="n">
        <v>238.691053110618</v>
      </c>
      <c r="AM287" s="0" t="n">
        <v>20.7138820310204</v>
      </c>
    </row>
    <row r="288" customFormat="false" ht="14.65" hidden="false" customHeight="false" outlineLevel="0" collapsed="false">
      <c r="A288" s="21" t="s">
        <v>120</v>
      </c>
      <c r="B288" s="21" t="n">
        <v>5000</v>
      </c>
      <c r="C288" s="21" t="n">
        <v>1</v>
      </c>
      <c r="D288" s="21" t="n">
        <f aca="false">B288+E288</f>
        <v>5145</v>
      </c>
      <c r="E288" s="21" t="n">
        <v>145</v>
      </c>
      <c r="F288" s="21" t="n">
        <v>1229.1</v>
      </c>
      <c r="G288" s="21" t="n">
        <f aca="false">(F288*0.3048)</f>
        <v>374.62968</v>
      </c>
      <c r="H288" s="21" t="n">
        <v>12.3</v>
      </c>
      <c r="I288" s="21" t="n">
        <f aca="false">H288*40</f>
        <v>492</v>
      </c>
      <c r="J288" s="31" t="n">
        <f aca="false">ATAN(I288/F288)*180/PI()</f>
        <v>21.8158750731296</v>
      </c>
      <c r="K288" s="21" t="n">
        <f aca="false">(I288*0.3048)/G288</f>
        <v>0.400292897241884</v>
      </c>
      <c r="L288" s="21" t="n">
        <v>1182.7</v>
      </c>
      <c r="M288" s="21" t="n">
        <v>105.5</v>
      </c>
      <c r="N288" s="21" t="s">
        <v>80</v>
      </c>
      <c r="O288" s="32" t="n">
        <f aca="false">IF(N288="NE",(90-(ATAN(M288/L288)*180/PI())),IF(N288="SE",(180-(ATAN(L288/M288)*180/PI())),IF(N288="SW",(180+(ATAN(L288/M288)*180/PI())),IF(N288="NW",(270+(ATAN(M288/L288)*180/PI())),IF(N288="N",0,IF(N288="E",90,IF(N288="S",180,IF(N288="W",270,"NO DATA"))))))))</f>
        <v>95.097444867051</v>
      </c>
      <c r="P288" s="13" t="n">
        <v>146</v>
      </c>
      <c r="Q288" s="13" t="n">
        <f aca="false">P288+B288</f>
        <v>5146</v>
      </c>
      <c r="R288" s="13"/>
      <c r="S288" s="33" t="s">
        <v>8</v>
      </c>
      <c r="T288" s="34" t="n">
        <v>7000</v>
      </c>
      <c r="U288" s="34" t="n">
        <v>1</v>
      </c>
      <c r="V288" s="34" t="n">
        <v>7139</v>
      </c>
      <c r="W288" s="34" t="n">
        <v>139</v>
      </c>
      <c r="X288" s="34" t="n">
        <v>603.9</v>
      </c>
      <c r="Y288" s="34" t="n">
        <v>184.06872</v>
      </c>
      <c r="Z288" s="34" t="n">
        <v>7.8</v>
      </c>
      <c r="AA288" s="34" t="n">
        <v>312</v>
      </c>
      <c r="AB288" s="34" t="n">
        <v>27.3227680015261</v>
      </c>
      <c r="AC288" s="34" t="n">
        <v>0.516641828117238</v>
      </c>
      <c r="AD288" s="34" t="n">
        <v>79.5</v>
      </c>
      <c r="AE288" s="34" t="n">
        <v>536.5</v>
      </c>
      <c r="AF288" s="34" t="s">
        <v>70</v>
      </c>
      <c r="AG288" s="34" t="n">
        <v>8.42890423205557</v>
      </c>
      <c r="AH288" s="34" t="n">
        <v>140</v>
      </c>
      <c r="AI288" s="34" t="n">
        <v>7140</v>
      </c>
      <c r="AL288" s="0" t="n">
        <v>239.874873721026</v>
      </c>
      <c r="AM288" s="0" t="n">
        <v>24.3961844233739</v>
      </c>
    </row>
    <row r="289" customFormat="false" ht="14.65" hidden="false" customHeight="false" outlineLevel="0" collapsed="false">
      <c r="A289" s="21" t="s">
        <v>120</v>
      </c>
      <c r="B289" s="21" t="n">
        <v>5000</v>
      </c>
      <c r="C289" s="21" t="n">
        <v>1</v>
      </c>
      <c r="D289" s="21" t="n">
        <f aca="false">B289+E289</f>
        <v>5146</v>
      </c>
      <c r="E289" s="21" t="n">
        <v>146</v>
      </c>
      <c r="F289" s="21" t="n">
        <v>2168.7</v>
      </c>
      <c r="G289" s="21" t="n">
        <f aca="false">(F289*0.3048)</f>
        <v>661.01976</v>
      </c>
      <c r="H289" s="21" t="n">
        <v>18.5</v>
      </c>
      <c r="I289" s="21" t="n">
        <f aca="false">H289*40</f>
        <v>740</v>
      </c>
      <c r="J289" s="31" t="n">
        <f aca="false">ATAN(I289/F289)*180/PI()</f>
        <v>18.8405772828297</v>
      </c>
      <c r="K289" s="21" t="n">
        <f aca="false">(I289*0.3048)/G289</f>
        <v>0.34121824134274</v>
      </c>
      <c r="L289" s="21" t="n">
        <v>1161.6</v>
      </c>
      <c r="M289" s="21" t="n">
        <v>1688.4</v>
      </c>
      <c r="N289" s="21" t="s">
        <v>80</v>
      </c>
      <c r="O289" s="32" t="n">
        <f aca="false">IF(N289="NE",(90-(ATAN(M289/L289)*180/PI())),IF(N289="SE",(180-(ATAN(L289/M289)*180/PI())),IF(N289="SW",(180+(ATAN(L289/M289)*180/PI())),IF(N289="NW",(270+(ATAN(M289/L289)*180/PI())),IF(N289="N",0,IF(N289="E",90,IF(N289="S",180,IF(N289="W",270,"NO DATA"))))))))</f>
        <v>145.472470572298</v>
      </c>
      <c r="P289" s="13" t="n">
        <v>145</v>
      </c>
      <c r="Q289" s="13" t="n">
        <f aca="false">P289+B289</f>
        <v>5145</v>
      </c>
      <c r="R289" s="13"/>
      <c r="S289" s="33" t="s">
        <v>8</v>
      </c>
      <c r="T289" s="34" t="n">
        <v>7000</v>
      </c>
      <c r="U289" s="34" t="n">
        <v>1</v>
      </c>
      <c r="V289" s="34" t="n">
        <v>7140</v>
      </c>
      <c r="W289" s="34" t="n">
        <v>140</v>
      </c>
      <c r="X289" s="34" t="n">
        <v>590.7</v>
      </c>
      <c r="Y289" s="34" t="n">
        <v>180.04536</v>
      </c>
      <c r="Z289" s="34" t="n">
        <v>8.9</v>
      </c>
      <c r="AA289" s="34" t="n">
        <v>356</v>
      </c>
      <c r="AB289" s="34" t="n">
        <v>31.0763105730803</v>
      </c>
      <c r="AC289" s="34" t="n">
        <v>0.602674792618927</v>
      </c>
      <c r="AD289" s="34" t="n">
        <v>517</v>
      </c>
      <c r="AE289" s="34" t="n">
        <v>278.2</v>
      </c>
      <c r="AF289" s="34" t="s">
        <v>70</v>
      </c>
      <c r="AG289" s="34" t="n">
        <v>61.7151075844756</v>
      </c>
      <c r="AH289" s="34" t="n">
        <v>139</v>
      </c>
      <c r="AI289" s="34" t="n">
        <v>7139</v>
      </c>
      <c r="AL289" s="0" t="n">
        <v>239.943464230002</v>
      </c>
      <c r="AM289" s="0" t="n">
        <v>24.2549756276659</v>
      </c>
    </row>
    <row r="290" customFormat="false" ht="14.65" hidden="false" customHeight="false" outlineLevel="0" collapsed="false">
      <c r="A290" s="21" t="s">
        <v>120</v>
      </c>
      <c r="B290" s="21" t="n">
        <v>5000</v>
      </c>
      <c r="C290" s="21" t="n">
        <v>1</v>
      </c>
      <c r="D290" s="21" t="n">
        <f aca="false">B290+E290</f>
        <v>5147</v>
      </c>
      <c r="E290" s="21" t="n">
        <v>147</v>
      </c>
      <c r="F290" s="21" t="n">
        <v>1324.2</v>
      </c>
      <c r="G290" s="21" t="n">
        <f aca="false">(F290*0.3048)</f>
        <v>403.61616</v>
      </c>
      <c r="H290" s="21" t="n">
        <v>16.8</v>
      </c>
      <c r="I290" s="21" t="n">
        <f aca="false">H290*40</f>
        <v>672</v>
      </c>
      <c r="J290" s="31" t="n">
        <f aca="false">ATAN(I290/F290)*180/PI()</f>
        <v>26.90670970856</v>
      </c>
      <c r="K290" s="21" t="n">
        <f aca="false">(I290*0.3048)/G290</f>
        <v>0.50747621205256</v>
      </c>
      <c r="L290" s="21" t="n">
        <v>929.2</v>
      </c>
      <c r="M290" s="21" t="n">
        <v>865.3</v>
      </c>
      <c r="N290" s="21" t="s">
        <v>80</v>
      </c>
      <c r="O290" s="32" t="n">
        <f aca="false">IF(N290="NE",(90-(ATAN(M290/L290)*180/PI())),IF(N290="SE",(180-(ATAN(L290/M290)*180/PI())),IF(N290="SW",(180+(ATAN(L290/M290)*180/PI())),IF(N290="NW",(270+(ATAN(M290/L290)*180/PI())),IF(N290="N",0,IF(N290="E",90,IF(N290="S",180,IF(N290="W",270,"NO DATA"))))))))</f>
        <v>132.960627452951</v>
      </c>
      <c r="P290" s="13" t="n">
        <v>304</v>
      </c>
      <c r="Q290" s="13" t="n">
        <f aca="false">P290+B290</f>
        <v>5304</v>
      </c>
      <c r="R290" s="13"/>
      <c r="S290" s="33" t="s">
        <v>8</v>
      </c>
      <c r="T290" s="34" t="n">
        <v>7000</v>
      </c>
      <c r="U290" s="34" t="n">
        <v>1</v>
      </c>
      <c r="V290" s="34" t="n">
        <v>7141</v>
      </c>
      <c r="W290" s="34" t="n">
        <v>141</v>
      </c>
      <c r="X290" s="34" t="n">
        <v>429.1</v>
      </c>
      <c r="Y290" s="34" t="n">
        <v>130.78968</v>
      </c>
      <c r="Z290" s="34" t="n">
        <v>5.2</v>
      </c>
      <c r="AA290" s="34" t="n">
        <v>208</v>
      </c>
      <c r="AB290" s="34" t="n">
        <v>25.8611148182041</v>
      </c>
      <c r="AC290" s="34" t="n">
        <v>0.4847354928921</v>
      </c>
      <c r="AD290" s="34" t="n">
        <v>198.9</v>
      </c>
      <c r="AE290" s="34" t="n">
        <v>397.4</v>
      </c>
      <c r="AF290" s="34" t="s">
        <v>61</v>
      </c>
      <c r="AG290" s="34" t="n">
        <v>333.411885211603</v>
      </c>
      <c r="AH290" s="34" t="n">
        <v>142</v>
      </c>
      <c r="AI290" s="34" t="n">
        <v>7142</v>
      </c>
      <c r="AL290" s="0" t="n">
        <v>240.114904601363</v>
      </c>
      <c r="AM290" s="0" t="n">
        <v>24.4863891424978</v>
      </c>
    </row>
    <row r="291" customFormat="false" ht="14.65" hidden="false" customHeight="false" outlineLevel="0" collapsed="false">
      <c r="A291" s="21" t="s">
        <v>120</v>
      </c>
      <c r="B291" s="21" t="n">
        <v>5000</v>
      </c>
      <c r="C291" s="21" t="n">
        <v>1</v>
      </c>
      <c r="D291" s="21" t="n">
        <f aca="false">B291+E291</f>
        <v>5148</v>
      </c>
      <c r="E291" s="21" t="n">
        <v>148</v>
      </c>
      <c r="F291" s="21" t="n">
        <v>704.9</v>
      </c>
      <c r="G291" s="21" t="n">
        <f aca="false">(F291*0.3048)</f>
        <v>214.85352</v>
      </c>
      <c r="H291" s="21" t="n">
        <v>10.5</v>
      </c>
      <c r="I291" s="21" t="n">
        <f aca="false">H291*40</f>
        <v>420</v>
      </c>
      <c r="J291" s="31" t="n">
        <f aca="false">ATAN(I291/F291)*180/PI()</f>
        <v>30.7877203091354</v>
      </c>
      <c r="K291" s="21" t="n">
        <f aca="false">(I291*0.3048)/G291</f>
        <v>0.595829195630586</v>
      </c>
      <c r="L291" s="21" t="n">
        <v>570.2</v>
      </c>
      <c r="M291" s="21" t="n">
        <v>358.8</v>
      </c>
      <c r="N291" s="21" t="s">
        <v>80</v>
      </c>
      <c r="O291" s="32" t="n">
        <f aca="false">IF(N291="NE",(90-(ATAN(M291/L291)*180/PI())),IF(N291="SE",(180-(ATAN(L291/M291)*180/PI())),IF(N291="SW",(180+(ATAN(L291/M291)*180/PI())),IF(N291="NW",(270+(ATAN(M291/L291)*180/PI())),IF(N291="N",0,IF(N291="E",90,IF(N291="S",180,IF(N291="W",270,"NO DATA"))))))))</f>
        <v>122.18027380384</v>
      </c>
      <c r="P291" s="13" t="n">
        <v>149</v>
      </c>
      <c r="Q291" s="13" t="n">
        <f aca="false">P291+B291</f>
        <v>5149</v>
      </c>
      <c r="R291" s="13"/>
      <c r="S291" s="33" t="s">
        <v>8</v>
      </c>
      <c r="T291" s="34" t="n">
        <v>7000</v>
      </c>
      <c r="U291" s="34" t="n">
        <v>1</v>
      </c>
      <c r="V291" s="34" t="n">
        <v>7142</v>
      </c>
      <c r="W291" s="34" t="n">
        <v>142</v>
      </c>
      <c r="X291" s="34" t="n">
        <v>2711.1</v>
      </c>
      <c r="Y291" s="34" t="n">
        <v>826.34328</v>
      </c>
      <c r="Z291" s="34" t="n">
        <v>19.8</v>
      </c>
      <c r="AA291" s="34" t="n">
        <v>792</v>
      </c>
      <c r="AB291" s="34" t="n">
        <v>16.2847912</v>
      </c>
      <c r="AC291" s="34" t="n">
        <v>0.292132344804692</v>
      </c>
      <c r="AD291" s="34" t="n">
        <v>1173.2</v>
      </c>
      <c r="AE291" s="34" t="n">
        <v>2106.4</v>
      </c>
      <c r="AF291" s="34" t="s">
        <v>70</v>
      </c>
      <c r="AG291" s="34" t="n">
        <v>29.1164616175016</v>
      </c>
      <c r="AH291" s="34" t="n">
        <v>141</v>
      </c>
      <c r="AI291" s="34" t="n">
        <v>7141</v>
      </c>
      <c r="AL291" s="0" t="n">
        <v>244.899122981645</v>
      </c>
      <c r="AM291" s="0" t="n">
        <v>22.3592709397582</v>
      </c>
    </row>
    <row r="292" customFormat="false" ht="14.65" hidden="false" customHeight="false" outlineLevel="0" collapsed="false">
      <c r="A292" s="21" t="s">
        <v>120</v>
      </c>
      <c r="B292" s="21" t="n">
        <v>5000</v>
      </c>
      <c r="C292" s="21" t="n">
        <v>1</v>
      </c>
      <c r="D292" s="21" t="n">
        <f aca="false">B292+E292</f>
        <v>5149</v>
      </c>
      <c r="E292" s="21" t="n">
        <v>149</v>
      </c>
      <c r="F292" s="21" t="n">
        <v>674.1</v>
      </c>
      <c r="G292" s="21" t="n">
        <f aca="false">(F292*0.3048)</f>
        <v>205.46568</v>
      </c>
      <c r="H292" s="21" t="n">
        <v>9.5</v>
      </c>
      <c r="I292" s="21" t="n">
        <f aca="false">H292*40</f>
        <v>380</v>
      </c>
      <c r="J292" s="31" t="n">
        <f aca="false">ATAN(I292/F292)*180/PI()</f>
        <v>29.4105900649275</v>
      </c>
      <c r="K292" s="21" t="n">
        <f aca="false">(I292*0.3048)/G292</f>
        <v>0.563714582406171</v>
      </c>
      <c r="L292" s="21" t="n">
        <v>232.2</v>
      </c>
      <c r="M292" s="21" t="n">
        <v>654.3</v>
      </c>
      <c r="N292" s="21" t="s">
        <v>80</v>
      </c>
      <c r="O292" s="32" t="n">
        <f aca="false">IF(N292="NE",(90-(ATAN(M292/L292)*180/PI())),IF(N292="SE",(180-(ATAN(L292/M292)*180/PI())),IF(N292="SW",(180+(ATAN(L292/M292)*180/PI())),IF(N292="NW",(270+(ATAN(M292/L292)*180/PI())),IF(N292="N",0,IF(N292="E",90,IF(N292="S",180,IF(N292="W",270,"NO DATA"))))))))</f>
        <v>160.461087100119</v>
      </c>
      <c r="P292" s="13" t="n">
        <v>148</v>
      </c>
      <c r="Q292" s="13" t="n">
        <f aca="false">P292+B292</f>
        <v>5148</v>
      </c>
      <c r="R292" s="13"/>
      <c r="S292" s="33" t="s">
        <v>8</v>
      </c>
      <c r="T292" s="34" t="n">
        <v>7000</v>
      </c>
      <c r="U292" s="34" t="n">
        <v>1</v>
      </c>
      <c r="V292" s="34" t="n">
        <v>7143</v>
      </c>
      <c r="W292" s="34" t="n">
        <v>143</v>
      </c>
      <c r="X292" s="34" t="n">
        <v>604.8</v>
      </c>
      <c r="Y292" s="34" t="n">
        <v>184.34304</v>
      </c>
      <c r="Z292" s="34" t="n">
        <v>7.3</v>
      </c>
      <c r="AA292" s="34" t="n">
        <v>292</v>
      </c>
      <c r="AB292" s="34" t="n">
        <v>25.7714470213753</v>
      </c>
      <c r="AC292" s="34" t="n">
        <v>0.482804232804233</v>
      </c>
      <c r="AD292" s="34" t="n">
        <v>159.1</v>
      </c>
      <c r="AE292" s="34" t="n">
        <v>496.8</v>
      </c>
      <c r="AF292" s="34" t="s">
        <v>61</v>
      </c>
      <c r="AG292" s="34" t="n">
        <v>342.242356819567</v>
      </c>
      <c r="AH292" s="34" t="n">
        <v>213</v>
      </c>
      <c r="AI292" s="34" t="n">
        <v>7213</v>
      </c>
      <c r="AL292" s="0" t="n">
        <v>246.696787338224</v>
      </c>
      <c r="AM292" s="0" t="n">
        <v>18.8653997956132</v>
      </c>
    </row>
    <row r="293" customFormat="false" ht="14.65" hidden="false" customHeight="false" outlineLevel="0" collapsed="false">
      <c r="A293" s="21" t="s">
        <v>120</v>
      </c>
      <c r="B293" s="21" t="n">
        <v>5000</v>
      </c>
      <c r="C293" s="21" t="n">
        <v>1</v>
      </c>
      <c r="D293" s="21" t="n">
        <f aca="false">B293+E293</f>
        <v>5150</v>
      </c>
      <c r="E293" s="21" t="n">
        <v>150</v>
      </c>
      <c r="F293" s="21" t="n">
        <v>823.4</v>
      </c>
      <c r="G293" s="21" t="n">
        <f aca="false">(F293*0.3048)</f>
        <v>250.97232</v>
      </c>
      <c r="H293" s="21" t="n">
        <v>8.7</v>
      </c>
      <c r="I293" s="21" t="n">
        <f aca="false">H293*40</f>
        <v>348</v>
      </c>
      <c r="J293" s="31" t="n">
        <f aca="false">ATAN(I293/F293)*180/PI()</f>
        <v>22.9107590298408</v>
      </c>
      <c r="K293" s="21" t="n">
        <f aca="false">(I293*0.3048)/G293</f>
        <v>0.422637843089628</v>
      </c>
      <c r="L293" s="21" t="n">
        <v>316.8</v>
      </c>
      <c r="M293" s="21" t="n">
        <v>675.4</v>
      </c>
      <c r="N293" s="21" t="s">
        <v>80</v>
      </c>
      <c r="O293" s="32" t="n">
        <f aca="false">IF(N293="NE",(90-(ATAN(M293/L293)*180/PI())),IF(N293="SE",(180-(ATAN(L293/M293)*180/PI())),IF(N293="SW",(180+(ATAN(L293/M293)*180/PI())),IF(N293="NW",(270+(ATAN(M293/L293)*180/PI())),IF(N293="N",0,IF(N293="E",90,IF(N293="S",180,IF(N293="W",270,"NO DATA"))))))))</f>
        <v>154.870822045185</v>
      </c>
      <c r="P293" s="13" t="n">
        <v>151</v>
      </c>
      <c r="Q293" s="13" t="n">
        <f aca="false">P293+B293</f>
        <v>5151</v>
      </c>
      <c r="R293" s="13"/>
      <c r="S293" s="33" t="s">
        <v>8</v>
      </c>
      <c r="T293" s="34" t="n">
        <v>7000</v>
      </c>
      <c r="U293" s="34" t="n">
        <v>1</v>
      </c>
      <c r="V293" s="34" t="n">
        <v>7144</v>
      </c>
      <c r="W293" s="34" t="n">
        <v>144</v>
      </c>
      <c r="X293" s="34" t="n">
        <v>691.2</v>
      </c>
      <c r="Y293" s="34" t="n">
        <v>210.67776</v>
      </c>
      <c r="Z293" s="34" t="n">
        <v>8.4</v>
      </c>
      <c r="AA293" s="34" t="n">
        <v>336</v>
      </c>
      <c r="AB293" s="34" t="n">
        <v>25.9249015075545</v>
      </c>
      <c r="AC293" s="34" t="n">
        <v>0.486111111111111</v>
      </c>
      <c r="AD293" s="34" t="n">
        <v>179</v>
      </c>
      <c r="AE293" s="34" t="n">
        <v>635.9</v>
      </c>
      <c r="AF293" s="34" t="s">
        <v>70</v>
      </c>
      <c r="AG293" s="34" t="n">
        <v>15.7214225226357</v>
      </c>
      <c r="AH293" s="34" t="n">
        <v>145</v>
      </c>
      <c r="AI293" s="34" t="n">
        <v>7145</v>
      </c>
      <c r="AL293" s="0" t="n">
        <v>247.149148255449</v>
      </c>
      <c r="AM293" s="0" t="n">
        <v>18.017548470042</v>
      </c>
    </row>
    <row r="294" customFormat="false" ht="14.65" hidden="false" customHeight="false" outlineLevel="0" collapsed="false">
      <c r="A294" s="21" t="s">
        <v>120</v>
      </c>
      <c r="B294" s="21" t="n">
        <v>5000</v>
      </c>
      <c r="C294" s="21" t="n">
        <v>1</v>
      </c>
      <c r="D294" s="21" t="n">
        <f aca="false">B294+E294</f>
        <v>5151</v>
      </c>
      <c r="E294" s="21" t="n">
        <v>151</v>
      </c>
      <c r="F294" s="21" t="n">
        <v>953.1</v>
      </c>
      <c r="G294" s="21" t="n">
        <f aca="false">(F294*0.3048)</f>
        <v>290.50488</v>
      </c>
      <c r="H294" s="21" t="n">
        <v>9.7</v>
      </c>
      <c r="I294" s="21" t="n">
        <f aca="false">H294*40</f>
        <v>388</v>
      </c>
      <c r="J294" s="31" t="n">
        <f aca="false">ATAN(I294/F294)*180/PI()</f>
        <v>22.1508768385655</v>
      </c>
      <c r="K294" s="21" t="n">
        <f aca="false">(I294*0.3048)/G294</f>
        <v>0.407092645052985</v>
      </c>
      <c r="L294" s="21" t="n">
        <v>380.1</v>
      </c>
      <c r="M294" s="21" t="n">
        <v>905.5</v>
      </c>
      <c r="N294" s="21" t="s">
        <v>110</v>
      </c>
      <c r="O294" s="32" t="n">
        <f aca="false">IF(N294="NE",(90-(ATAN(M294/L294)*180/PI())),IF(N294="SE",(180-(ATAN(L294/M294)*180/PI())),IF(N294="SW",(180+(ATAN(L294/M294)*180/PI())),IF(N294="NW",(270+(ATAN(M294/L294)*180/PI())),IF(N294="N",0,IF(N294="E",90,IF(N294="S",180,IF(N294="W",270,"NO DATA"))))))))</f>
        <v>202.771109477455</v>
      </c>
      <c r="P294" s="13" t="n">
        <v>150</v>
      </c>
      <c r="Q294" s="13" t="n">
        <f aca="false">P294+B294</f>
        <v>5150</v>
      </c>
      <c r="R294" s="13"/>
      <c r="S294" s="33" t="s">
        <v>8</v>
      </c>
      <c r="T294" s="34" t="n">
        <v>7000</v>
      </c>
      <c r="U294" s="34" t="n">
        <v>1</v>
      </c>
      <c r="V294" s="34" t="n">
        <v>7145</v>
      </c>
      <c r="W294" s="34" t="n">
        <v>145</v>
      </c>
      <c r="X294" s="34" t="n">
        <v>588.6</v>
      </c>
      <c r="Y294" s="34" t="n">
        <v>179.40528</v>
      </c>
      <c r="Z294" s="34" t="n">
        <v>7.4</v>
      </c>
      <c r="AA294" s="34" t="n">
        <v>296</v>
      </c>
      <c r="AB294" s="34" t="n">
        <v>26.6972839387357</v>
      </c>
      <c r="AC294" s="34" t="n">
        <v>0.502888209310228</v>
      </c>
      <c r="AD294" s="34" t="n">
        <v>477.2</v>
      </c>
      <c r="AE294" s="34" t="n">
        <v>337.8</v>
      </c>
      <c r="AF294" s="34" t="s">
        <v>70</v>
      </c>
      <c r="AG294" s="34" t="n">
        <v>54.7061131735532</v>
      </c>
      <c r="AH294" s="34" t="n">
        <v>144</v>
      </c>
      <c r="AI294" s="34" t="n">
        <v>7144</v>
      </c>
      <c r="AL294" s="0" t="n">
        <v>247.299776367605</v>
      </c>
      <c r="AM294" s="0" t="n">
        <v>21.129306211192</v>
      </c>
    </row>
    <row r="295" customFormat="false" ht="14.65" hidden="false" customHeight="false" outlineLevel="0" collapsed="false">
      <c r="A295" s="21" t="s">
        <v>120</v>
      </c>
      <c r="B295" s="21" t="n">
        <v>5000</v>
      </c>
      <c r="C295" s="21" t="n">
        <v>1</v>
      </c>
      <c r="D295" s="21" t="n">
        <f aca="false">B295+E295</f>
        <v>5152</v>
      </c>
      <c r="E295" s="21" t="n">
        <v>152</v>
      </c>
      <c r="F295" s="21" t="n">
        <v>455.4</v>
      </c>
      <c r="G295" s="21" t="n">
        <f aca="false">(F295*0.3048)</f>
        <v>138.80592</v>
      </c>
      <c r="H295" s="21" t="n">
        <v>6.9</v>
      </c>
      <c r="I295" s="21" t="n">
        <f aca="false">H295*40</f>
        <v>276</v>
      </c>
      <c r="J295" s="31" t="n">
        <f aca="false">ATAN(I295/F295)*180/PI()</f>
        <v>31.2184027643464</v>
      </c>
      <c r="K295" s="21" t="n">
        <f aca="false">(I295*0.3048)/G295</f>
        <v>0.606060606060606</v>
      </c>
      <c r="L295" s="21" t="n">
        <v>359</v>
      </c>
      <c r="M295" s="21" t="n">
        <v>21.1</v>
      </c>
      <c r="N295" s="21" t="s">
        <v>70</v>
      </c>
      <c r="O295" s="32" t="n">
        <f aca="false">IF(N295="NE",(90-(ATAN(M295/L295)*180/PI())),IF(N295="SE",(180-(ATAN(L295/M295)*180/PI())),IF(N295="SW",(180+(ATAN(L295/M295)*180/PI())),IF(N295="NW",(270+(ATAN(M295/L295)*180/PI())),IF(N295="N",0,IF(N295="E",90,IF(N295="S",180,IF(N295="W",270,"NO DATA"))))))))</f>
        <v>86.6363460728809</v>
      </c>
      <c r="P295" s="13" t="n">
        <v>153</v>
      </c>
      <c r="Q295" s="13" t="n">
        <f aca="false">P295+B295</f>
        <v>5153</v>
      </c>
      <c r="R295" s="13"/>
      <c r="S295" s="33" t="s">
        <v>8</v>
      </c>
      <c r="T295" s="34" t="n">
        <v>7000</v>
      </c>
      <c r="U295" s="34" t="n">
        <v>1</v>
      </c>
      <c r="V295" s="34" t="n">
        <v>7146</v>
      </c>
      <c r="W295" s="34" t="n">
        <v>146</v>
      </c>
      <c r="X295" s="34" t="n">
        <v>695.3</v>
      </c>
      <c r="Y295" s="34" t="n">
        <v>211.92744</v>
      </c>
      <c r="Z295" s="34" t="n">
        <v>8.9</v>
      </c>
      <c r="AA295" s="34" t="n">
        <v>356</v>
      </c>
      <c r="AB295" s="34" t="n">
        <v>27.1128642774187</v>
      </c>
      <c r="AC295" s="34" t="n">
        <v>0.512009204659859</v>
      </c>
      <c r="AD295" s="34" t="n">
        <v>338</v>
      </c>
      <c r="AE295" s="34" t="n">
        <v>596.2</v>
      </c>
      <c r="AF295" s="34" t="s">
        <v>110</v>
      </c>
      <c r="AG295" s="34" t="n">
        <v>209.549934958544</v>
      </c>
      <c r="AH295" s="34" t="n">
        <v>147</v>
      </c>
      <c r="AI295" s="34" t="n">
        <v>7147</v>
      </c>
      <c r="AL295" s="0" t="n">
        <v>248.469728957829</v>
      </c>
      <c r="AM295" s="0" t="n">
        <v>23.9157664123527</v>
      </c>
    </row>
    <row r="296" customFormat="false" ht="14.65" hidden="false" customHeight="false" outlineLevel="0" collapsed="false">
      <c r="A296" s="21" t="s">
        <v>120</v>
      </c>
      <c r="B296" s="21" t="n">
        <v>5000</v>
      </c>
      <c r="C296" s="21" t="n">
        <v>1</v>
      </c>
      <c r="D296" s="21" t="n">
        <f aca="false">B296+E296</f>
        <v>5153</v>
      </c>
      <c r="E296" s="21" t="n">
        <v>153</v>
      </c>
      <c r="F296" s="21" t="n">
        <v>737.8</v>
      </c>
      <c r="G296" s="21" t="n">
        <f aca="false">(F296*0.3048)</f>
        <v>224.88144</v>
      </c>
      <c r="H296" s="21" t="n">
        <v>7.8</v>
      </c>
      <c r="I296" s="21" t="n">
        <f aca="false">H296*40</f>
        <v>312</v>
      </c>
      <c r="J296" s="31" t="n">
        <f aca="false">ATAN(I296/F296)*180/PI()</f>
        <v>22.9224729387792</v>
      </c>
      <c r="K296" s="21" t="n">
        <f aca="false">(I296*0.3048)/G296</f>
        <v>0.422878828950935</v>
      </c>
      <c r="L296" s="21" t="n">
        <v>274.5</v>
      </c>
      <c r="M296" s="21" t="n">
        <v>633.1</v>
      </c>
      <c r="N296" s="21" t="s">
        <v>80</v>
      </c>
      <c r="O296" s="32" t="n">
        <f aca="false">IF(N296="NE",(90-(ATAN(M296/L296)*180/PI())),IF(N296="SE",(180-(ATAN(L296/M296)*180/PI())),IF(N296="SW",(180+(ATAN(L296/M296)*180/PI())),IF(N296="NW",(270+(ATAN(M296/L296)*180/PI())),IF(N296="N",0,IF(N296="E",90,IF(N296="S",180,IF(N296="W",270,"NO DATA"))))))))</f>
        <v>156.559371364301</v>
      </c>
      <c r="P296" s="13" t="n">
        <v>152</v>
      </c>
      <c r="Q296" s="13" t="n">
        <f aca="false">P296+B296</f>
        <v>5152</v>
      </c>
      <c r="R296" s="13"/>
      <c r="S296" s="33" t="s">
        <v>8</v>
      </c>
      <c r="T296" s="34" t="n">
        <v>7000</v>
      </c>
      <c r="U296" s="34" t="n">
        <v>1</v>
      </c>
      <c r="V296" s="34" t="n">
        <v>7147</v>
      </c>
      <c r="W296" s="34" t="n">
        <v>147</v>
      </c>
      <c r="X296" s="34" t="n">
        <v>606.6</v>
      </c>
      <c r="Y296" s="34" t="n">
        <v>184.89168</v>
      </c>
      <c r="Z296" s="34" t="n">
        <v>8.7</v>
      </c>
      <c r="AA296" s="34" t="n">
        <v>348</v>
      </c>
      <c r="AB296" s="34" t="n">
        <v>29.8424370686049</v>
      </c>
      <c r="AC296" s="34" t="n">
        <v>0.573689416419387</v>
      </c>
      <c r="AD296" s="34" t="n">
        <v>497.1</v>
      </c>
      <c r="AE296" s="34" t="n">
        <v>39.7</v>
      </c>
      <c r="AF296" s="34" t="s">
        <v>110</v>
      </c>
      <c r="AG296" s="34" t="n">
        <v>265.433866667129</v>
      </c>
      <c r="AH296" s="34" t="n">
        <v>146</v>
      </c>
      <c r="AI296" s="34" t="n">
        <v>7146</v>
      </c>
      <c r="AL296" s="0" t="n">
        <v>249.056623278639</v>
      </c>
      <c r="AM296" s="0" t="n">
        <v>22.1629904918137</v>
      </c>
    </row>
    <row r="297" customFormat="false" ht="14.65" hidden="false" customHeight="false" outlineLevel="0" collapsed="false">
      <c r="A297" s="21" t="s">
        <v>120</v>
      </c>
      <c r="B297" s="21" t="n">
        <v>5000</v>
      </c>
      <c r="C297" s="21" t="n">
        <v>1</v>
      </c>
      <c r="D297" s="21" t="n">
        <f aca="false">B297+E297</f>
        <v>5154</v>
      </c>
      <c r="E297" s="21" t="n">
        <v>154</v>
      </c>
      <c r="F297" s="21" t="n">
        <v>1365.3</v>
      </c>
      <c r="G297" s="21" t="n">
        <f aca="false">(F297*0.3048)</f>
        <v>416.14344</v>
      </c>
      <c r="H297" s="21" t="n">
        <v>14.2</v>
      </c>
      <c r="I297" s="21" t="n">
        <f aca="false">H297*40</f>
        <v>568</v>
      </c>
      <c r="J297" s="31" t="n">
        <f aca="false">ATAN(I297/F297)*180/PI()</f>
        <v>22.5885697887019</v>
      </c>
      <c r="K297" s="21" t="n">
        <f aca="false">(I297*0.3048)/G297</f>
        <v>0.41602578187944</v>
      </c>
      <c r="L297" s="21" t="n">
        <v>316.8</v>
      </c>
      <c r="M297" s="21" t="n">
        <v>1224.1</v>
      </c>
      <c r="N297" s="21" t="s">
        <v>80</v>
      </c>
      <c r="O297" s="32" t="n">
        <f aca="false">IF(N297="NE",(90-(ATAN(M297/L297)*180/PI())),IF(N297="SE",(180-(ATAN(L297/M297)*180/PI())),IF(N297="SW",(180+(ATAN(L297/M297)*180/PI())),IF(N297="NW",(270+(ATAN(M297/L297)*180/PI())),IF(N297="N",0,IF(N297="E",90,IF(N297="S",180,IF(N297="W",270,"NO DATA"))))))))</f>
        <v>165.490075906714</v>
      </c>
      <c r="P297" s="13" t="n">
        <v>155</v>
      </c>
      <c r="Q297" s="13" t="n">
        <f aca="false">P297+B297</f>
        <v>5155</v>
      </c>
      <c r="R297" s="13"/>
      <c r="S297" s="33" t="s">
        <v>8</v>
      </c>
      <c r="T297" s="34" t="n">
        <v>7000</v>
      </c>
      <c r="U297" s="34" t="n">
        <v>1</v>
      </c>
      <c r="V297" s="34" t="n">
        <v>7148</v>
      </c>
      <c r="W297" s="34" t="n">
        <v>148</v>
      </c>
      <c r="X297" s="34" t="n">
        <v>2441.7</v>
      </c>
      <c r="Y297" s="34" t="n">
        <v>744.23016</v>
      </c>
      <c r="Z297" s="34" t="n">
        <v>17.6</v>
      </c>
      <c r="AA297" s="34" t="n">
        <v>704</v>
      </c>
      <c r="AB297" s="34" t="n">
        <v>16.0835256646294</v>
      </c>
      <c r="AC297" s="34" t="n">
        <v>0.288323708891346</v>
      </c>
      <c r="AD297" s="34" t="n">
        <v>1889.1</v>
      </c>
      <c r="AE297" s="34" t="n">
        <v>695.5</v>
      </c>
      <c r="AF297" s="34" t="s">
        <v>110</v>
      </c>
      <c r="AG297" s="34" t="n">
        <v>249.788072439734</v>
      </c>
      <c r="AH297" s="34" t="n">
        <v>214</v>
      </c>
      <c r="AI297" s="34" t="n">
        <v>7214</v>
      </c>
      <c r="AL297" s="0" t="n">
        <v>249.455007359173</v>
      </c>
      <c r="AM297" s="0" t="n">
        <v>27.7844557377039</v>
      </c>
    </row>
    <row r="298" customFormat="false" ht="14.65" hidden="false" customHeight="false" outlineLevel="0" collapsed="false">
      <c r="A298" s="21" t="s">
        <v>120</v>
      </c>
      <c r="B298" s="21" t="n">
        <v>5000</v>
      </c>
      <c r="C298" s="21" t="n">
        <v>1</v>
      </c>
      <c r="D298" s="21" t="n">
        <f aca="false">B298+E298</f>
        <v>5155</v>
      </c>
      <c r="E298" s="21" t="n">
        <v>155</v>
      </c>
      <c r="F298" s="21" t="n">
        <v>927.4</v>
      </c>
      <c r="G298" s="21" t="n">
        <f aca="false">(F298*0.3048)</f>
        <v>282.67152</v>
      </c>
      <c r="H298" s="21" t="n">
        <v>11.3</v>
      </c>
      <c r="I298" s="21" t="n">
        <f aca="false">H298*40</f>
        <v>452</v>
      </c>
      <c r="J298" s="31" t="n">
        <f aca="false">ATAN(I298/F298)*180/PI()</f>
        <v>25.9838671745282</v>
      </c>
      <c r="K298" s="21" t="n">
        <f aca="false">(I298*0.3048)/G298</f>
        <v>0.487384084537416</v>
      </c>
      <c r="L298" s="21" t="n">
        <v>485.7</v>
      </c>
      <c r="M298" s="21" t="n">
        <v>717.6</v>
      </c>
      <c r="N298" s="21" t="s">
        <v>110</v>
      </c>
      <c r="O298" s="32" t="n">
        <f aca="false">IF(N298="NE",(90-(ATAN(M298/L298)*180/PI())),IF(N298="SE",(180-(ATAN(L298/M298)*180/PI())),IF(N298="SW",(180+(ATAN(L298/M298)*180/PI())),IF(N298="NW",(270+(ATAN(M298/L298)*180/PI())),IF(N298="N",0,IF(N298="E",90,IF(N298="S",180,IF(N298="W",270,"NO DATA"))))))))</f>
        <v>214.091692588347</v>
      </c>
      <c r="P298" s="13" t="n">
        <v>154</v>
      </c>
      <c r="Q298" s="13" t="n">
        <f aca="false">P298+B298</f>
        <v>5154</v>
      </c>
      <c r="R298" s="13"/>
      <c r="S298" s="33" t="s">
        <v>8</v>
      </c>
      <c r="T298" s="34" t="n">
        <v>7000</v>
      </c>
      <c r="U298" s="34" t="n">
        <v>1</v>
      </c>
      <c r="V298" s="34" t="n">
        <v>7149</v>
      </c>
      <c r="W298" s="34" t="n">
        <v>149</v>
      </c>
      <c r="X298" s="34" t="n">
        <v>2230.3</v>
      </c>
      <c r="Y298" s="34" t="n">
        <v>679.79544</v>
      </c>
      <c r="Z298" s="34" t="n">
        <v>13.1</v>
      </c>
      <c r="AA298" s="34" t="n">
        <v>524</v>
      </c>
      <c r="AB298" s="34" t="n">
        <v>13.2216175540391</v>
      </c>
      <c r="AC298" s="34" t="n">
        <v>0.234945971393983</v>
      </c>
      <c r="AD298" s="34" t="n">
        <v>1749.9</v>
      </c>
      <c r="AE298" s="34" t="n">
        <v>1331.4</v>
      </c>
      <c r="AF298" s="34" t="s">
        <v>110</v>
      </c>
      <c r="AG298" s="34" t="n">
        <v>232.734544805856</v>
      </c>
      <c r="AH298" s="34" t="n">
        <v>214</v>
      </c>
      <c r="AI298" s="34" t="n">
        <v>7214</v>
      </c>
      <c r="AL298" s="0" t="n">
        <v>249.639068065123</v>
      </c>
      <c r="AM298" s="0" t="n">
        <v>20.9761533925126</v>
      </c>
    </row>
    <row r="299" customFormat="false" ht="14.65" hidden="false" customHeight="false" outlineLevel="0" collapsed="false">
      <c r="A299" s="21" t="s">
        <v>120</v>
      </c>
      <c r="B299" s="21" t="n">
        <v>5000</v>
      </c>
      <c r="C299" s="21" t="n">
        <v>1</v>
      </c>
      <c r="D299" s="21" t="n">
        <f aca="false">B299+E299</f>
        <v>5156</v>
      </c>
      <c r="E299" s="21" t="n">
        <v>156</v>
      </c>
      <c r="F299" s="21" t="n">
        <v>723.2</v>
      </c>
      <c r="G299" s="21" t="n">
        <f aca="false">(F299*0.3048)</f>
        <v>220.43136</v>
      </c>
      <c r="H299" s="21" t="n">
        <v>8.2</v>
      </c>
      <c r="I299" s="21" t="n">
        <f aca="false">H299*40</f>
        <v>328</v>
      </c>
      <c r="J299" s="31" t="n">
        <f aca="false">ATAN(I299/F299)*180/PI()</f>
        <v>24.3961844233739</v>
      </c>
      <c r="K299" s="21" t="n">
        <f aca="false">(I299*0.3048)/G299</f>
        <v>0.45353982300885</v>
      </c>
      <c r="L299" s="21" t="n">
        <v>654.7</v>
      </c>
      <c r="M299" s="21" t="n">
        <v>379.9</v>
      </c>
      <c r="N299" s="21" t="s">
        <v>110</v>
      </c>
      <c r="O299" s="32" t="n">
        <f aca="false">IF(N299="NE",(90-(ATAN(M299/L299)*180/PI())),IF(N299="SE",(180-(ATAN(L299/M299)*180/PI())),IF(N299="SW",(180+(ATAN(L299/M299)*180/PI())),IF(N299="NW",(270+(ATAN(M299/L299)*180/PI())),IF(N299="N",0,IF(N299="E",90,IF(N299="S",180,IF(N299="W",270,"NO DATA"))))))))</f>
        <v>239.874873721026</v>
      </c>
      <c r="P299" s="13" t="n">
        <v>216</v>
      </c>
      <c r="Q299" s="13" t="n">
        <f aca="false">P299+B299</f>
        <v>5216</v>
      </c>
      <c r="R299" s="13"/>
      <c r="S299" s="33" t="s">
        <v>8</v>
      </c>
      <c r="T299" s="34" t="n">
        <v>7000</v>
      </c>
      <c r="U299" s="34" t="n">
        <v>1</v>
      </c>
      <c r="V299" s="34" t="n">
        <v>7150</v>
      </c>
      <c r="W299" s="34" t="n">
        <v>150</v>
      </c>
      <c r="X299" s="34" t="n">
        <v>469.3</v>
      </c>
      <c r="Y299" s="34" t="n">
        <v>143.04264</v>
      </c>
      <c r="Z299" s="34" t="n">
        <v>4.5</v>
      </c>
      <c r="AA299" s="34" t="n">
        <v>180</v>
      </c>
      <c r="AB299" s="34" t="n">
        <v>20.9843146564089</v>
      </c>
      <c r="AC299" s="34" t="n">
        <v>0.383549968037503</v>
      </c>
      <c r="AD299" s="34" t="n">
        <v>298.3</v>
      </c>
      <c r="AE299" s="34" t="n">
        <v>317.9</v>
      </c>
      <c r="AF299" s="34" t="s">
        <v>110</v>
      </c>
      <c r="AG299" s="34" t="n">
        <v>223.178158420562</v>
      </c>
      <c r="AH299" s="34" t="n">
        <v>214</v>
      </c>
      <c r="AI299" s="34" t="n">
        <v>7214</v>
      </c>
      <c r="AL299" s="0" t="n">
        <v>249.788072439734</v>
      </c>
      <c r="AM299" s="0" t="n">
        <v>16.0835256646294</v>
      </c>
    </row>
    <row r="300" customFormat="false" ht="14.65" hidden="false" customHeight="false" outlineLevel="0" collapsed="false">
      <c r="A300" s="21" t="s">
        <v>120</v>
      </c>
      <c r="B300" s="21" t="n">
        <v>5000</v>
      </c>
      <c r="C300" s="21" t="n">
        <v>1</v>
      </c>
      <c r="D300" s="21" t="n">
        <f aca="false">B300+E300</f>
        <v>5157</v>
      </c>
      <c r="E300" s="21" t="n">
        <v>157</v>
      </c>
      <c r="F300" s="21" t="n">
        <v>740.7</v>
      </c>
      <c r="G300" s="21" t="n">
        <f aca="false">(F300*0.3048)</f>
        <v>225.76536</v>
      </c>
      <c r="H300" s="21" t="n">
        <v>10</v>
      </c>
      <c r="I300" s="21" t="n">
        <f aca="false">H300*40</f>
        <v>400</v>
      </c>
      <c r="J300" s="31" t="n">
        <f aca="false">ATAN(I300/F300)*180/PI()</f>
        <v>28.3703638506624</v>
      </c>
      <c r="K300" s="21" t="n">
        <f aca="false">(I300*0.3048)/G300</f>
        <v>0.54002970163359</v>
      </c>
      <c r="L300" s="21" t="n">
        <v>591.3</v>
      </c>
      <c r="M300" s="21" t="n">
        <v>485.4</v>
      </c>
      <c r="N300" s="21" t="s">
        <v>110</v>
      </c>
      <c r="O300" s="32" t="n">
        <f aca="false">IF(N300="NE",(90-(ATAN(M300/L300)*180/PI())),IF(N300="SE",(180-(ATAN(L300/M300)*180/PI())),IF(N300="SW",(180+(ATAN(L300/M300)*180/PI())),IF(N300="NW",(270+(ATAN(M300/L300)*180/PI())),IF(N300="N",0,IF(N300="E",90,IF(N300="S",180,IF(N300="W",270,"NO DATA"))))))))</f>
        <v>230.61732138833</v>
      </c>
      <c r="P300" s="13" t="n">
        <v>305</v>
      </c>
      <c r="Q300" s="13" t="n">
        <f aca="false">P300+B300</f>
        <v>5305</v>
      </c>
      <c r="R300" s="13"/>
      <c r="S300" s="33" t="s">
        <v>8</v>
      </c>
      <c r="T300" s="34" t="n">
        <v>7000</v>
      </c>
      <c r="U300" s="34" t="n">
        <v>1</v>
      </c>
      <c r="V300" s="34" t="n">
        <v>7151</v>
      </c>
      <c r="W300" s="34" t="n">
        <v>151</v>
      </c>
      <c r="X300" s="34" t="n">
        <v>399.8</v>
      </c>
      <c r="Y300" s="34" t="n">
        <v>121.85904</v>
      </c>
      <c r="Z300" s="34" t="n">
        <v>4.2</v>
      </c>
      <c r="AA300" s="34" t="n">
        <v>168</v>
      </c>
      <c r="AB300" s="34" t="n">
        <v>22.7926379896618</v>
      </c>
      <c r="AC300" s="34" t="n">
        <v>0.420210105052526</v>
      </c>
      <c r="AD300" s="34" t="n">
        <v>238.6</v>
      </c>
      <c r="AE300" s="34" t="n">
        <v>317.9</v>
      </c>
      <c r="AF300" s="34" t="s">
        <v>80</v>
      </c>
      <c r="AG300" s="34" t="n">
        <v>143.109921693997</v>
      </c>
      <c r="AH300" s="34" t="n">
        <v>152</v>
      </c>
      <c r="AI300" s="34" t="n">
        <v>7152</v>
      </c>
      <c r="AL300" s="0" t="n">
        <v>250.155685365796</v>
      </c>
      <c r="AM300" s="0" t="n">
        <v>20.9437722244228</v>
      </c>
    </row>
    <row r="301" customFormat="false" ht="14.65" hidden="false" customHeight="false" outlineLevel="0" collapsed="false">
      <c r="A301" s="21" t="s">
        <v>120</v>
      </c>
      <c r="B301" s="21" t="n">
        <v>5000</v>
      </c>
      <c r="C301" s="21" t="n">
        <v>1</v>
      </c>
      <c r="D301" s="21" t="n">
        <f aca="false">B301+E301</f>
        <v>5158</v>
      </c>
      <c r="E301" s="21" t="n">
        <v>158</v>
      </c>
      <c r="F301" s="21" t="n">
        <v>1161.5</v>
      </c>
      <c r="G301" s="21" t="n">
        <f aca="false">(F301*0.3048)</f>
        <v>354.0252</v>
      </c>
      <c r="H301" s="21" t="n">
        <v>13.1</v>
      </c>
      <c r="I301" s="21" t="n">
        <f aca="false">H301*40</f>
        <v>524</v>
      </c>
      <c r="J301" s="31" t="n">
        <f aca="false">ATAN(I301/F301)*180/PI()</f>
        <v>24.2820764459154</v>
      </c>
      <c r="K301" s="21" t="n">
        <f aca="false">(I301*0.3048)/G301</f>
        <v>0.451140766250538</v>
      </c>
      <c r="L301" s="21" t="n">
        <v>654.7</v>
      </c>
      <c r="M301" s="21" t="n">
        <v>844.2</v>
      </c>
      <c r="N301" s="21" t="s">
        <v>110</v>
      </c>
      <c r="O301" s="32" t="n">
        <f aca="false">IF(N301="NE",(90-(ATAN(M301/L301)*180/PI())),IF(N301="SE",(180-(ATAN(L301/M301)*180/PI())),IF(N301="SW",(180+(ATAN(L301/M301)*180/PI())),IF(N301="NW",(270+(ATAN(M301/L301)*180/PI())),IF(N301="N",0,IF(N301="E",90,IF(N301="S",180,IF(N301="W",270,"NO DATA"))))))))</f>
        <v>217.794548439162</v>
      </c>
      <c r="P301" s="13" t="n">
        <v>305</v>
      </c>
      <c r="Q301" s="13" t="n">
        <f aca="false">P301+B301</f>
        <v>5305</v>
      </c>
      <c r="R301" s="13"/>
      <c r="S301" s="33" t="s">
        <v>8</v>
      </c>
      <c r="T301" s="34" t="n">
        <v>7000</v>
      </c>
      <c r="U301" s="34" t="n">
        <v>1</v>
      </c>
      <c r="V301" s="34" t="n">
        <v>7152</v>
      </c>
      <c r="W301" s="34" t="n">
        <v>152</v>
      </c>
      <c r="X301" s="34" t="n">
        <v>1152.1</v>
      </c>
      <c r="Y301" s="34" t="n">
        <v>351.16008</v>
      </c>
      <c r="Z301" s="34" t="n">
        <v>9.3</v>
      </c>
      <c r="AA301" s="34" t="n">
        <v>372</v>
      </c>
      <c r="AB301" s="34" t="n">
        <v>17.8946786412349</v>
      </c>
      <c r="AC301" s="34" t="n">
        <v>0.32288863813905</v>
      </c>
      <c r="AD301" s="34" t="n">
        <v>238.6</v>
      </c>
      <c r="AE301" s="34" t="n">
        <v>1033.3</v>
      </c>
      <c r="AF301" s="34" t="s">
        <v>110</v>
      </c>
      <c r="AG301" s="34" t="n">
        <v>193.002310924976</v>
      </c>
      <c r="AH301" s="34" t="n">
        <v>151</v>
      </c>
      <c r="AI301" s="34" t="n">
        <v>7151</v>
      </c>
      <c r="AL301" s="0" t="n">
        <v>252.229473679657</v>
      </c>
      <c r="AM301" s="0" t="n">
        <v>27.2360991019194</v>
      </c>
    </row>
    <row r="302" customFormat="false" ht="14.65" hidden="false" customHeight="false" outlineLevel="0" collapsed="false">
      <c r="A302" s="21" t="s">
        <v>120</v>
      </c>
      <c r="B302" s="21" t="n">
        <v>5000</v>
      </c>
      <c r="C302" s="21" t="n">
        <v>1</v>
      </c>
      <c r="D302" s="21" t="n">
        <f aca="false">B302+E302</f>
        <v>5159</v>
      </c>
      <c r="E302" s="21" t="n">
        <v>159</v>
      </c>
      <c r="F302" s="21" t="n">
        <v>1100.3</v>
      </c>
      <c r="G302" s="21" t="n">
        <f aca="false">(F302*0.3048)</f>
        <v>335.37144</v>
      </c>
      <c r="H302" s="21" t="n">
        <v>12.9</v>
      </c>
      <c r="I302" s="21" t="n">
        <f aca="false">H302*40</f>
        <v>516</v>
      </c>
      <c r="J302" s="31" t="n">
        <f aca="false">ATAN(I302/F302)*180/PI()</f>
        <v>25.124840062956</v>
      </c>
      <c r="K302" s="21" t="n">
        <f aca="false">(I302*0.3048)/G302</f>
        <v>0.468963010088158</v>
      </c>
      <c r="L302" s="21" t="n">
        <v>190.1</v>
      </c>
      <c r="M302" s="21" t="n">
        <v>1118.6</v>
      </c>
      <c r="N302" s="21" t="s">
        <v>110</v>
      </c>
      <c r="O302" s="32" t="n">
        <f aca="false">IF(N302="NE",(90-(ATAN(M302/L302)*180/PI())),IF(N302="SE",(180-(ATAN(L302/M302)*180/PI())),IF(N302="SW",(180+(ATAN(L302/M302)*180/PI())),IF(N302="NW",(270+(ATAN(M302/L302)*180/PI())),IF(N302="N",0,IF(N302="E",90,IF(N302="S",180,IF(N302="W",270,"NO DATA"))))))))</f>
        <v>189.64495878742</v>
      </c>
      <c r="P302" s="13" t="n">
        <v>401</v>
      </c>
      <c r="Q302" s="13" t="n">
        <f aca="false">P302+B302</f>
        <v>5401</v>
      </c>
      <c r="R302" s="13"/>
      <c r="S302" s="33" t="s">
        <v>8</v>
      </c>
      <c r="T302" s="34" t="n">
        <v>7000</v>
      </c>
      <c r="U302" s="34" t="n">
        <v>1</v>
      </c>
      <c r="V302" s="34" t="n">
        <v>7153</v>
      </c>
      <c r="W302" s="34" t="n">
        <v>153</v>
      </c>
      <c r="X302" s="34" t="n">
        <v>1710.1</v>
      </c>
      <c r="Y302" s="34" t="n">
        <v>521.23848</v>
      </c>
      <c r="Z302" s="34" t="n">
        <v>7.3</v>
      </c>
      <c r="AA302" s="34" t="n">
        <v>292</v>
      </c>
      <c r="AB302" s="34" t="n">
        <v>9.68981880086868</v>
      </c>
      <c r="AC302" s="34" t="n">
        <v>0.170750248523478</v>
      </c>
      <c r="AD302" s="34"/>
      <c r="AE302" s="34"/>
      <c r="AF302" s="34"/>
      <c r="AG302" s="34" t="s">
        <v>113</v>
      </c>
      <c r="AH302" s="34" t="n">
        <v>501</v>
      </c>
      <c r="AI302" s="34" t="n">
        <v>7501</v>
      </c>
      <c r="AL302" s="0" t="n">
        <v>252.420970599319</v>
      </c>
      <c r="AM302" s="0" t="n">
        <v>20.849920703429</v>
      </c>
    </row>
    <row r="303" customFormat="false" ht="14.65" hidden="false" customHeight="false" outlineLevel="0" collapsed="false">
      <c r="A303" s="21" t="s">
        <v>120</v>
      </c>
      <c r="B303" s="21" t="n">
        <v>5000</v>
      </c>
      <c r="C303" s="21" t="n">
        <v>1</v>
      </c>
      <c r="D303" s="21" t="n">
        <f aca="false">B303+E303</f>
        <v>5160</v>
      </c>
      <c r="E303" s="21" t="n">
        <v>160</v>
      </c>
      <c r="F303" s="21" t="n">
        <v>847.8</v>
      </c>
      <c r="G303" s="21" t="n">
        <f aca="false">(F303*0.3048)</f>
        <v>258.40944</v>
      </c>
      <c r="H303" s="21" t="n">
        <v>9.3</v>
      </c>
      <c r="I303" s="21" t="n">
        <f aca="false">H303*40</f>
        <v>372</v>
      </c>
      <c r="J303" s="31" t="n">
        <f aca="false">ATAN(I303/F303)*180/PI()</f>
        <v>23.691036368198</v>
      </c>
      <c r="K303" s="21" t="n">
        <f aca="false">(I303*0.3048)/G303</f>
        <v>0.438782731776362</v>
      </c>
      <c r="L303" s="21" t="n">
        <v>105.6</v>
      </c>
      <c r="M303" s="21" t="n">
        <v>759.8</v>
      </c>
      <c r="N303" s="21" t="s">
        <v>80</v>
      </c>
      <c r="O303" s="32" t="n">
        <f aca="false">IF(N303="NE",(90-(ATAN(M303/L303)*180/PI())),IF(N303="SE",(180-(ATAN(L303/M303)*180/PI())),IF(N303="SW",(180+(ATAN(L303/M303)*180/PI())),IF(N303="NW",(270+(ATAN(M303/L303)*180/PI())),IF(N303="N",0,IF(N303="E",90,IF(N303="S",180,IF(N303="W",270,"NO DATA"))))))))</f>
        <v>172.087494228467</v>
      </c>
      <c r="P303" s="13" t="n">
        <v>401</v>
      </c>
      <c r="Q303" s="13" t="n">
        <f aca="false">P303+B303</f>
        <v>5401</v>
      </c>
      <c r="R303" s="13"/>
      <c r="S303" s="33" t="s">
        <v>8</v>
      </c>
      <c r="T303" s="34" t="n">
        <v>7000</v>
      </c>
      <c r="U303" s="34" t="n">
        <v>1</v>
      </c>
      <c r="V303" s="34" t="n">
        <v>7154</v>
      </c>
      <c r="W303" s="34" t="n">
        <v>154</v>
      </c>
      <c r="X303" s="34" t="n">
        <v>628.4</v>
      </c>
      <c r="Y303" s="34" t="n">
        <v>191.53632</v>
      </c>
      <c r="Z303" s="34" t="n">
        <v>7.2</v>
      </c>
      <c r="AA303" s="34" t="n">
        <v>288</v>
      </c>
      <c r="AB303" s="34" t="n">
        <v>24.6223089607317</v>
      </c>
      <c r="AC303" s="34" t="n">
        <v>0.458306810948441</v>
      </c>
      <c r="AD303" s="34" t="n">
        <v>377.8</v>
      </c>
      <c r="AE303" s="34" t="n">
        <v>357.7</v>
      </c>
      <c r="AF303" s="34" t="s">
        <v>80</v>
      </c>
      <c r="AG303" s="34" t="n">
        <v>133.434590620091</v>
      </c>
      <c r="AH303" s="34" t="n">
        <v>216</v>
      </c>
      <c r="AI303" s="34" t="n">
        <v>7216</v>
      </c>
      <c r="AL303" s="0" t="n">
        <v>252.898829167016</v>
      </c>
      <c r="AM303" s="0" t="n">
        <v>18.920781887734</v>
      </c>
    </row>
    <row r="304" customFormat="false" ht="14.65" hidden="false" customHeight="false" outlineLevel="0" collapsed="false">
      <c r="A304" s="21" t="s">
        <v>120</v>
      </c>
      <c r="B304" s="21" t="n">
        <v>5000</v>
      </c>
      <c r="C304" s="21" t="n">
        <v>1</v>
      </c>
      <c r="D304" s="21" t="n">
        <f aca="false">B304+E304</f>
        <v>5161</v>
      </c>
      <c r="E304" s="21" t="n">
        <v>161</v>
      </c>
      <c r="F304" s="21" t="n">
        <v>1428.4</v>
      </c>
      <c r="G304" s="21" t="n">
        <f aca="false">(F304*0.3048)</f>
        <v>435.37632</v>
      </c>
      <c r="H304" s="21" t="n">
        <v>14.5</v>
      </c>
      <c r="I304" s="21" t="n">
        <f aca="false">H304*40</f>
        <v>580</v>
      </c>
      <c r="J304" s="31" t="n">
        <f aca="false">ATAN(I304/F304)*180/PI()</f>
        <v>22.0995491316328</v>
      </c>
      <c r="K304" s="21" t="n">
        <f aca="false">(I304*0.3048)/G304</f>
        <v>0.406048725847102</v>
      </c>
      <c r="L304" s="21"/>
      <c r="M304" s="21"/>
      <c r="N304" s="21"/>
      <c r="O304" s="32" t="str">
        <f aca="false">IF(N304="NE",(90-(ATAN(M304/L304)*180/PI())),IF(N304="SE",(180-(ATAN(L304/M304)*180/PI())),IF(N304="SW",(180+(ATAN(L304/M304)*180/PI())),IF(N304="NW",(270+(ATAN(M304/L304)*180/PI())),IF(N304="N",0,IF(N304="E",90,IF(N304="S",180,IF(N304="W",270,"NO DATA"))))))))</f>
        <v>NO DATA</v>
      </c>
      <c r="P304" s="13" t="n">
        <v>401</v>
      </c>
      <c r="Q304" s="13" t="n">
        <f aca="false">P304+B304</f>
        <v>5401</v>
      </c>
      <c r="R304" s="13"/>
      <c r="S304" s="33" t="s">
        <v>8</v>
      </c>
      <c r="T304" s="34" t="n">
        <v>7000</v>
      </c>
      <c r="U304" s="34" t="n">
        <v>1</v>
      </c>
      <c r="V304" s="34" t="n">
        <v>7155</v>
      </c>
      <c r="W304" s="34" t="n">
        <v>155</v>
      </c>
      <c r="X304" s="34" t="n">
        <v>806</v>
      </c>
      <c r="Y304" s="34" t="n">
        <v>245.6688</v>
      </c>
      <c r="Z304" s="34" t="n">
        <v>11</v>
      </c>
      <c r="AA304" s="34" t="n">
        <v>440</v>
      </c>
      <c r="AB304" s="34" t="n">
        <v>28.6303782396502</v>
      </c>
      <c r="AC304" s="34" t="n">
        <v>0.54590570719603</v>
      </c>
      <c r="AD304" s="34" t="n">
        <v>39.8</v>
      </c>
      <c r="AE304" s="34" t="n">
        <v>735.3</v>
      </c>
      <c r="AF304" s="34" t="s">
        <v>80</v>
      </c>
      <c r="AG304" s="34" t="n">
        <v>176.901742248247</v>
      </c>
      <c r="AH304" s="34" t="n">
        <v>216</v>
      </c>
      <c r="AI304" s="34" t="n">
        <v>7216</v>
      </c>
      <c r="AL304" s="0" t="n">
        <v>253.308686435016</v>
      </c>
      <c r="AM304" s="0" t="n">
        <v>21.4780711068812</v>
      </c>
    </row>
    <row r="305" customFormat="false" ht="14.65" hidden="false" customHeight="false" outlineLevel="0" collapsed="false">
      <c r="A305" s="21" t="s">
        <v>120</v>
      </c>
      <c r="B305" s="21" t="n">
        <v>5000</v>
      </c>
      <c r="C305" s="21" t="n">
        <v>1</v>
      </c>
      <c r="D305" s="21" t="n">
        <f aca="false">B305+E305</f>
        <v>5162</v>
      </c>
      <c r="E305" s="21" t="n">
        <v>162</v>
      </c>
      <c r="F305" s="21" t="n">
        <v>928.2</v>
      </c>
      <c r="G305" s="21" t="n">
        <f aca="false">(F305*0.3048)</f>
        <v>282.91536</v>
      </c>
      <c r="H305" s="21" t="n">
        <v>8.8</v>
      </c>
      <c r="I305" s="21" t="n">
        <f aca="false">H305*40</f>
        <v>352</v>
      </c>
      <c r="J305" s="31" t="n">
        <f aca="false">ATAN(I305/F305)*180/PI()</f>
        <v>20.7681607705974</v>
      </c>
      <c r="K305" s="21" t="n">
        <f aca="false">(I305*0.3048)/G305</f>
        <v>0.379228614522732</v>
      </c>
      <c r="L305" s="21" t="n">
        <v>169</v>
      </c>
      <c r="M305" s="21" t="n">
        <v>886.4</v>
      </c>
      <c r="N305" s="21" t="s">
        <v>80</v>
      </c>
      <c r="O305" s="32" t="n">
        <f aca="false">IF(N305="NE",(90-(ATAN(M305/L305)*180/PI())),IF(N305="SE",(180-(ATAN(L305/M305)*180/PI())),IF(N305="SW",(180+(ATAN(L305/M305)*180/PI())),IF(N305="NW",(270+(ATAN(M305/L305)*180/PI())),IF(N305="N",0,IF(N305="E",90,IF(N305="S",180,IF(N305="W",270,"NO DATA"))))))))</f>
        <v>169.205603552401</v>
      </c>
      <c r="P305" s="13" t="n">
        <v>401</v>
      </c>
      <c r="Q305" s="13" t="n">
        <f aca="false">P305+B305</f>
        <v>5401</v>
      </c>
      <c r="R305" s="13"/>
      <c r="S305" s="33" t="s">
        <v>8</v>
      </c>
      <c r="T305" s="34" t="n">
        <v>7000</v>
      </c>
      <c r="U305" s="34" t="n">
        <v>1</v>
      </c>
      <c r="V305" s="34" t="n">
        <v>7156</v>
      </c>
      <c r="W305" s="34" t="n">
        <v>156</v>
      </c>
      <c r="X305" s="34" t="n">
        <v>864.2</v>
      </c>
      <c r="Y305" s="34" t="n">
        <v>263.40816</v>
      </c>
      <c r="Z305" s="34" t="n">
        <v>11</v>
      </c>
      <c r="AA305" s="34" t="n">
        <v>440</v>
      </c>
      <c r="AB305" s="34" t="n">
        <v>26.9825282549517</v>
      </c>
      <c r="AC305" s="34" t="n">
        <v>0.509141402453136</v>
      </c>
      <c r="AD305" s="34" t="n">
        <v>79.5</v>
      </c>
      <c r="AE305" s="34" t="n">
        <v>834.6</v>
      </c>
      <c r="AF305" s="34" t="s">
        <v>110</v>
      </c>
      <c r="AG305" s="34" t="n">
        <v>185.441303936615</v>
      </c>
      <c r="AH305" s="34" t="n">
        <v>216</v>
      </c>
      <c r="AI305" s="34" t="n">
        <v>7216</v>
      </c>
      <c r="AL305" s="0" t="n">
        <v>256.513782770523</v>
      </c>
      <c r="AM305" s="0" t="n">
        <v>24.2417198980461</v>
      </c>
    </row>
    <row r="306" customFormat="false" ht="14.65" hidden="false" customHeight="false" outlineLevel="0" collapsed="false">
      <c r="A306" s="21" t="s">
        <v>120</v>
      </c>
      <c r="B306" s="21" t="n">
        <v>5000</v>
      </c>
      <c r="C306" s="21" t="n">
        <v>1</v>
      </c>
      <c r="D306" s="21" t="n">
        <f aca="false">B306+E306</f>
        <v>5163</v>
      </c>
      <c r="E306" s="21" t="n">
        <v>163</v>
      </c>
      <c r="F306" s="21" t="n">
        <v>4670.2</v>
      </c>
      <c r="G306" s="21" t="n">
        <f aca="false">(F306*0.3048)</f>
        <v>1423.47696</v>
      </c>
      <c r="H306" s="21" t="n">
        <v>24.5</v>
      </c>
      <c r="I306" s="21" t="n">
        <f aca="false">H306*40</f>
        <v>980</v>
      </c>
      <c r="J306" s="31" t="n">
        <f aca="false">ATAN(I306/F306)*180/PI()</f>
        <v>11.8510601980459</v>
      </c>
      <c r="K306" s="21" t="n">
        <f aca="false">(I306*0.3048)/G306</f>
        <v>0.209841120294634</v>
      </c>
      <c r="L306" s="21" t="n">
        <v>3041.2</v>
      </c>
      <c r="M306" s="21" t="n">
        <v>3250.2</v>
      </c>
      <c r="N306" s="21" t="s">
        <v>80</v>
      </c>
      <c r="O306" s="32" t="n">
        <f aca="false">IF(N306="NE",(90-(ATAN(M306/L306)*180/PI())),IF(N306="SE",(180-(ATAN(L306/M306)*180/PI())),IF(N306="SW",(180+(ATAN(L306/M306)*180/PI())),IF(N306="NW",(270+(ATAN(M306/L306)*180/PI())),IF(N306="N",0,IF(N306="E",90,IF(N306="S",180,IF(N306="W",270,"NO DATA"))))))))</f>
        <v>136.902663292022</v>
      </c>
      <c r="P306" s="13" t="n">
        <v>401</v>
      </c>
      <c r="Q306" s="13" t="n">
        <f aca="false">P306+B306</f>
        <v>5401</v>
      </c>
      <c r="R306" s="13"/>
      <c r="S306" s="33" t="s">
        <v>8</v>
      </c>
      <c r="T306" s="34" t="n">
        <v>7000</v>
      </c>
      <c r="U306" s="34" t="n">
        <v>1</v>
      </c>
      <c r="V306" s="34" t="n">
        <v>7157</v>
      </c>
      <c r="W306" s="34" t="n">
        <v>157</v>
      </c>
      <c r="X306" s="34" t="n">
        <v>1226</v>
      </c>
      <c r="Y306" s="34" t="n">
        <v>373.6848</v>
      </c>
      <c r="Z306" s="34" t="n">
        <v>13.9</v>
      </c>
      <c r="AA306" s="34" t="n">
        <v>556</v>
      </c>
      <c r="AB306" s="34" t="n">
        <v>24.3946408301454</v>
      </c>
      <c r="AC306" s="34" t="n">
        <v>0.453507340946166</v>
      </c>
      <c r="AD306" s="34" t="n">
        <v>258.5</v>
      </c>
      <c r="AE306" s="34" t="n">
        <v>1013.5</v>
      </c>
      <c r="AF306" s="34" t="s">
        <v>80</v>
      </c>
      <c r="AG306" s="34" t="n">
        <v>165.691396037474</v>
      </c>
      <c r="AH306" s="34" t="n">
        <v>158</v>
      </c>
      <c r="AI306" s="34" t="n">
        <v>7158</v>
      </c>
      <c r="AL306" s="0" t="n">
        <v>258.695608703865</v>
      </c>
      <c r="AM306" s="0" t="n">
        <v>20.6040660963413</v>
      </c>
    </row>
    <row r="307" customFormat="false" ht="14.65" hidden="false" customHeight="false" outlineLevel="0" collapsed="false">
      <c r="A307" s="21" t="s">
        <v>120</v>
      </c>
      <c r="B307" s="21" t="n">
        <v>5000</v>
      </c>
      <c r="C307" s="21" t="n">
        <v>1</v>
      </c>
      <c r="D307" s="21" t="n">
        <f aca="false">B307+E307</f>
        <v>5164</v>
      </c>
      <c r="E307" s="21" t="n">
        <v>164</v>
      </c>
      <c r="F307" s="21" t="n">
        <v>618.2</v>
      </c>
      <c r="G307" s="21" t="n">
        <f aca="false">(F307*0.3048)</f>
        <v>188.42736</v>
      </c>
      <c r="H307" s="21" t="n">
        <v>6.1</v>
      </c>
      <c r="I307" s="21" t="n">
        <f aca="false">H307*40</f>
        <v>244</v>
      </c>
      <c r="J307" s="31" t="n">
        <f aca="false">ATAN(I307/F307)*180/PI()</f>
        <v>21.5388657011116</v>
      </c>
      <c r="K307" s="21" t="n">
        <f aca="false">(I307*0.3048)/G307</f>
        <v>0.394694273697832</v>
      </c>
      <c r="L307" s="21" t="n">
        <v>21.1</v>
      </c>
      <c r="M307" s="21" t="n">
        <v>590.9</v>
      </c>
      <c r="N307" s="21" t="s">
        <v>110</v>
      </c>
      <c r="O307" s="32" t="n">
        <f aca="false">IF(N307="NE",(90-(ATAN(M307/L307)*180/PI())),IF(N307="SE",(180-(ATAN(L307/M307)*180/PI())),IF(N307="SW",(180+(ATAN(L307/M307)*180/PI())),IF(N307="NW",(270+(ATAN(M307/L307)*180/PI())),IF(N307="N",0,IF(N307="E",90,IF(N307="S",180,IF(N307="W",270,"NO DATA"))))))))</f>
        <v>182.045062631457</v>
      </c>
      <c r="P307" s="13" t="n">
        <v>401</v>
      </c>
      <c r="Q307" s="13" t="n">
        <f aca="false">P307+B307</f>
        <v>5401</v>
      </c>
      <c r="R307" s="13"/>
      <c r="S307" s="33" t="s">
        <v>8</v>
      </c>
      <c r="T307" s="34" t="n">
        <v>7000</v>
      </c>
      <c r="U307" s="34" t="n">
        <v>1</v>
      </c>
      <c r="V307" s="34" t="n">
        <v>7158</v>
      </c>
      <c r="W307" s="34" t="n">
        <v>158</v>
      </c>
      <c r="X307" s="34" t="n">
        <v>926.1</v>
      </c>
      <c r="Y307" s="34" t="n">
        <v>282.27528</v>
      </c>
      <c r="Z307" s="34" t="n">
        <v>9.9</v>
      </c>
      <c r="AA307" s="34" t="n">
        <v>396</v>
      </c>
      <c r="AB307" s="34" t="n">
        <v>23.1515330964932</v>
      </c>
      <c r="AC307" s="34" t="n">
        <v>0.427599611273081</v>
      </c>
      <c r="AD307" s="34" t="n">
        <v>715.9</v>
      </c>
      <c r="AE307" s="34" t="n">
        <v>556.4</v>
      </c>
      <c r="AF307" s="34" t="s">
        <v>110</v>
      </c>
      <c r="AG307" s="34" t="n">
        <v>232.145522871034</v>
      </c>
      <c r="AH307" s="34" t="n">
        <v>157</v>
      </c>
      <c r="AI307" s="34" t="n">
        <v>7157</v>
      </c>
      <c r="AL307" s="0" t="n">
        <v>259.053702261749</v>
      </c>
      <c r="AM307" s="0" t="n">
        <v>21.3635799190841</v>
      </c>
    </row>
    <row r="308" customFormat="false" ht="14.65" hidden="false" customHeight="false" outlineLevel="0" collapsed="false">
      <c r="A308" s="21" t="s">
        <v>120</v>
      </c>
      <c r="B308" s="21" t="n">
        <v>5000</v>
      </c>
      <c r="C308" s="21" t="n">
        <v>2</v>
      </c>
      <c r="D308" s="21" t="n">
        <f aca="false">B308+E308</f>
        <v>5201</v>
      </c>
      <c r="E308" s="21" t="n">
        <v>201</v>
      </c>
      <c r="F308" s="21" t="n">
        <v>3600.2</v>
      </c>
      <c r="G308" s="21" t="n">
        <f aca="false">(F308*0.3048)</f>
        <v>1097.34096</v>
      </c>
      <c r="H308" s="21" t="n">
        <v>17</v>
      </c>
      <c r="I308" s="21" t="n">
        <f aca="false">H308*40</f>
        <v>680</v>
      </c>
      <c r="J308" s="31" t="n">
        <f aca="false">ATAN(I308/F308)*180/PI()</f>
        <v>10.6959302279667</v>
      </c>
      <c r="K308" s="21" t="n">
        <f aca="false">(I308*0.3048)/G308</f>
        <v>0.188878395644686</v>
      </c>
      <c r="L308" s="21" t="n">
        <v>1415</v>
      </c>
      <c r="M308" s="21" t="n">
        <v>3060.2</v>
      </c>
      <c r="N308" s="21" t="s">
        <v>70</v>
      </c>
      <c r="O308" s="32" t="n">
        <f aca="false">IF(N308="NE",(90-(ATAN(M308/L308)*180/PI())),IF(N308="SE",(180-(ATAN(L308/M308)*180/PI())),IF(N308="SW",(180+(ATAN(L308/M308)*180/PI())),IF(N308="NW",(270+(ATAN(M308/L308)*180/PI())),IF(N308="N",0,IF(N308="E",90,IF(N308="S",180,IF(N308="W",270,"NO DATA"))))))))</f>
        <v>24.8152585038729</v>
      </c>
      <c r="P308" s="13" t="n">
        <v>401</v>
      </c>
      <c r="Q308" s="13" t="n">
        <f aca="false">P308+B308</f>
        <v>5401</v>
      </c>
      <c r="R308" s="13"/>
      <c r="S308" s="33" t="s">
        <v>8</v>
      </c>
      <c r="T308" s="34" t="n">
        <v>7000</v>
      </c>
      <c r="U308" s="34" t="n">
        <v>1</v>
      </c>
      <c r="V308" s="34" t="n">
        <v>7159</v>
      </c>
      <c r="W308" s="34" t="n">
        <v>159</v>
      </c>
      <c r="X308" s="34" t="n">
        <v>697</v>
      </c>
      <c r="Y308" s="34" t="n">
        <v>212.4456</v>
      </c>
      <c r="Z308" s="34" t="n">
        <v>8.3</v>
      </c>
      <c r="AA308" s="34" t="n">
        <v>332</v>
      </c>
      <c r="AB308" s="34" t="n">
        <v>25.4697265041255</v>
      </c>
      <c r="AC308" s="34" t="n">
        <v>0.476327116212339</v>
      </c>
      <c r="AD308" s="34" t="n">
        <v>676.1</v>
      </c>
      <c r="AE308" s="34" t="n">
        <v>59.6</v>
      </c>
      <c r="AF308" s="34" t="s">
        <v>110</v>
      </c>
      <c r="AG308" s="34" t="n">
        <v>264.962248103798</v>
      </c>
      <c r="AH308" s="34" t="n">
        <v>216</v>
      </c>
      <c r="AI308" s="34" t="n">
        <v>7216</v>
      </c>
      <c r="AL308" s="0" t="n">
        <v>264.476450291429</v>
      </c>
      <c r="AM308" s="0" t="n">
        <v>19.9477315247751</v>
      </c>
    </row>
    <row r="309" customFormat="false" ht="14.65" hidden="false" customHeight="false" outlineLevel="0" collapsed="false">
      <c r="A309" s="21" t="s">
        <v>120</v>
      </c>
      <c r="B309" s="21" t="n">
        <v>5000</v>
      </c>
      <c r="C309" s="21" t="n">
        <v>2</v>
      </c>
      <c r="D309" s="21" t="n">
        <f aca="false">B309+E309</f>
        <v>5202</v>
      </c>
      <c r="E309" s="21" t="n">
        <v>202</v>
      </c>
      <c r="F309" s="21" t="n">
        <v>856.6</v>
      </c>
      <c r="G309" s="21" t="n">
        <f aca="false">(F309*0.3048)</f>
        <v>261.09168</v>
      </c>
      <c r="H309" s="21" t="n">
        <v>6.6</v>
      </c>
      <c r="I309" s="21" t="n">
        <f aca="false">H309*40</f>
        <v>264</v>
      </c>
      <c r="J309" s="31" t="n">
        <f aca="false">ATAN(I309/F309)*180/PI()</f>
        <v>17.1290463580112</v>
      </c>
      <c r="K309" s="21" t="n">
        <f aca="false">(I309*0.3048)/G309</f>
        <v>0.308195190287182</v>
      </c>
      <c r="L309" s="21" t="n">
        <v>190.1</v>
      </c>
      <c r="M309" s="21" t="n">
        <v>738.7</v>
      </c>
      <c r="N309" s="21" t="s">
        <v>61</v>
      </c>
      <c r="O309" s="32" t="n">
        <f aca="false">IF(N309="NE",(90-(ATAN(M309/L309)*180/PI())),IF(N309="SE",(180-(ATAN(L309/M309)*180/PI())),IF(N309="SW",(180+(ATAN(L309/M309)*180/PI())),IF(N309="NW",(270+(ATAN(M309/L309)*180/PI())),IF(N309="N",0,IF(N309="E",90,IF(N309="S",180,IF(N309="W",270,"NO DATA"))))))))</f>
        <v>345.568418465938</v>
      </c>
      <c r="P309" s="13" t="n">
        <v>203</v>
      </c>
      <c r="Q309" s="13" t="n">
        <f aca="false">P309+B309</f>
        <v>5203</v>
      </c>
      <c r="R309" s="13"/>
      <c r="S309" s="33" t="s">
        <v>8</v>
      </c>
      <c r="T309" s="34" t="n">
        <v>7000</v>
      </c>
      <c r="U309" s="34" t="n">
        <v>1</v>
      </c>
      <c r="V309" s="34" t="n">
        <v>7160</v>
      </c>
      <c r="W309" s="34" t="n">
        <v>160</v>
      </c>
      <c r="X309" s="34" t="n">
        <v>1016.9</v>
      </c>
      <c r="Y309" s="34" t="n">
        <v>309.95112</v>
      </c>
      <c r="Z309" s="34" t="n">
        <v>8.9</v>
      </c>
      <c r="AA309" s="34" t="n">
        <v>356</v>
      </c>
      <c r="AB309" s="34" t="n">
        <v>19.2943126591796</v>
      </c>
      <c r="AC309" s="34" t="n">
        <v>0.35008358737339</v>
      </c>
      <c r="AD309" s="34" t="n">
        <v>676.1</v>
      </c>
      <c r="AE309" s="34" t="n">
        <v>735.3</v>
      </c>
      <c r="AF309" s="34" t="s">
        <v>110</v>
      </c>
      <c r="AG309" s="34" t="n">
        <v>222.598184001673</v>
      </c>
      <c r="AH309" s="34" t="n">
        <v>161</v>
      </c>
      <c r="AI309" s="34" t="n">
        <v>7161</v>
      </c>
      <c r="AL309" s="0" t="n">
        <v>264.687400077604</v>
      </c>
      <c r="AM309" s="0" t="n">
        <v>21.045904535589</v>
      </c>
    </row>
    <row r="310" customFormat="false" ht="14.65" hidden="false" customHeight="false" outlineLevel="0" collapsed="false">
      <c r="A310" s="21" t="s">
        <v>120</v>
      </c>
      <c r="B310" s="21" t="n">
        <v>5000</v>
      </c>
      <c r="C310" s="21" t="n">
        <v>2</v>
      </c>
      <c r="D310" s="21" t="n">
        <f aca="false">B310+E310</f>
        <v>5203</v>
      </c>
      <c r="E310" s="21" t="n">
        <v>203</v>
      </c>
      <c r="F310" s="21" t="n">
        <v>1346.9</v>
      </c>
      <c r="G310" s="21" t="n">
        <f aca="false">(F310*0.3048)</f>
        <v>410.53512</v>
      </c>
      <c r="H310" s="21" t="n">
        <v>8.3</v>
      </c>
      <c r="I310" s="21" t="n">
        <f aca="false">H310*40</f>
        <v>332</v>
      </c>
      <c r="J310" s="31" t="n">
        <f aca="false">ATAN(I310/F310)*180/PI()</f>
        <v>13.8469144429286</v>
      </c>
      <c r="K310" s="21" t="n">
        <f aca="false">(I310*0.3048)/G310</f>
        <v>0.246491944465068</v>
      </c>
      <c r="L310" s="21" t="n">
        <v>696.9</v>
      </c>
      <c r="M310" s="21" t="n">
        <v>1034.1</v>
      </c>
      <c r="N310" s="21" t="s">
        <v>70</v>
      </c>
      <c r="O310" s="32" t="n">
        <f aca="false">IF(N310="NE",(90-(ATAN(M310/L310)*180/PI())),IF(N310="SE",(180-(ATAN(L310/M310)*180/PI())),IF(N310="SW",(180+(ATAN(L310/M310)*180/PI())),IF(N310="NW",(270+(ATAN(M310/L310)*180/PI())),IF(N310="N",0,IF(N310="E",90,IF(N310="S",180,IF(N310="W",270,"NO DATA"))))))))</f>
        <v>33.9767925271146</v>
      </c>
      <c r="P310" s="13" t="n">
        <v>202</v>
      </c>
      <c r="Q310" s="13" t="n">
        <f aca="false">P310+B310</f>
        <v>5202</v>
      </c>
      <c r="R310" s="13"/>
      <c r="S310" s="33" t="s">
        <v>8</v>
      </c>
      <c r="T310" s="34" t="n">
        <v>7000</v>
      </c>
      <c r="U310" s="34" t="n">
        <v>1</v>
      </c>
      <c r="V310" s="34" t="n">
        <v>7161</v>
      </c>
      <c r="W310" s="34" t="n">
        <v>161</v>
      </c>
      <c r="X310" s="34" t="n">
        <v>758.5</v>
      </c>
      <c r="Y310" s="34" t="n">
        <v>231.1908</v>
      </c>
      <c r="Z310" s="34" t="n">
        <v>6.5</v>
      </c>
      <c r="AA310" s="34" t="n">
        <v>260</v>
      </c>
      <c r="AB310" s="34" t="n">
        <v>18.920781887734</v>
      </c>
      <c r="AC310" s="34" t="n">
        <v>0.34278180619644</v>
      </c>
      <c r="AD310" s="34" t="n">
        <v>775.2</v>
      </c>
      <c r="AE310" s="34" t="n">
        <v>238.5</v>
      </c>
      <c r="AF310" s="34" t="s">
        <v>110</v>
      </c>
      <c r="AG310" s="34" t="n">
        <v>252.898829167016</v>
      </c>
      <c r="AH310" s="34" t="n">
        <v>160</v>
      </c>
      <c r="AI310" s="34" t="n">
        <v>7160</v>
      </c>
      <c r="AL310" s="0" t="n">
        <v>264.962248103798</v>
      </c>
      <c r="AM310" s="0" t="n">
        <v>25.4697265041255</v>
      </c>
    </row>
    <row r="311" customFormat="false" ht="14.65" hidden="false" customHeight="false" outlineLevel="0" collapsed="false">
      <c r="A311" s="21" t="s">
        <v>120</v>
      </c>
      <c r="B311" s="21" t="n">
        <v>5000</v>
      </c>
      <c r="C311" s="21" t="n">
        <v>2</v>
      </c>
      <c r="D311" s="21" t="n">
        <f aca="false">B311+E311</f>
        <v>5204</v>
      </c>
      <c r="E311" s="21" t="n">
        <v>204</v>
      </c>
      <c r="F311" s="21" t="n">
        <v>3610.3</v>
      </c>
      <c r="G311" s="21" t="n">
        <f aca="false">(F311*0.3048)</f>
        <v>1100.41944</v>
      </c>
      <c r="H311" s="21" t="n">
        <v>15.3</v>
      </c>
      <c r="I311" s="21" t="n">
        <f aca="false">H311*40</f>
        <v>612</v>
      </c>
      <c r="J311" s="31" t="n">
        <f aca="false">ATAN(I311/F311)*180/PI()</f>
        <v>9.62103516019009</v>
      </c>
      <c r="K311" s="21" t="n">
        <f aca="false">(I311*0.3048)/G311</f>
        <v>0.169514998753566</v>
      </c>
      <c r="L311" s="21" t="n">
        <v>2829.9</v>
      </c>
      <c r="M311" s="21" t="n">
        <v>1730.6</v>
      </c>
      <c r="N311" s="21" t="s">
        <v>70</v>
      </c>
      <c r="O311" s="32" t="n">
        <f aca="false">IF(N311="NE",(90-(ATAN(M311/L311)*180/PI())),IF(N311="SE",(180-(ATAN(L311/M311)*180/PI())),IF(N311="SW",(180+(ATAN(L311/M311)*180/PI())),IF(N311="NW",(270+(ATAN(M311/L311)*180/PI())),IF(N311="N",0,IF(N311="E",90,IF(N311="S",180,IF(N311="W",270,"NO DATA"))))))))</f>
        <v>58.552502536405</v>
      </c>
      <c r="P311" s="13" t="n">
        <v>301</v>
      </c>
      <c r="Q311" s="13" t="n">
        <f aca="false">P311+B311</f>
        <v>5301</v>
      </c>
      <c r="R311" s="13"/>
      <c r="S311" s="33" t="s">
        <v>8</v>
      </c>
      <c r="T311" s="34" t="n">
        <v>7000</v>
      </c>
      <c r="U311" s="34" t="n">
        <v>1</v>
      </c>
      <c r="V311" s="34" t="n">
        <v>7162</v>
      </c>
      <c r="W311" s="34" t="n">
        <v>162</v>
      </c>
      <c r="X311" s="34" t="n">
        <v>1167.7</v>
      </c>
      <c r="Y311" s="34" t="n">
        <v>355.91496</v>
      </c>
      <c r="Z311" s="34" t="n">
        <v>12.1</v>
      </c>
      <c r="AA311" s="34" t="n">
        <v>484</v>
      </c>
      <c r="AB311" s="34" t="n">
        <v>22.5135189931965</v>
      </c>
      <c r="AC311" s="34" t="n">
        <v>0.414490023122377</v>
      </c>
      <c r="AD311" s="34" t="n">
        <v>39.8</v>
      </c>
      <c r="AE311" s="34" t="n">
        <v>1053.2</v>
      </c>
      <c r="AF311" s="34" t="s">
        <v>80</v>
      </c>
      <c r="AG311" s="34" t="n">
        <v>177.835845560104</v>
      </c>
      <c r="AH311" s="34" t="n">
        <v>218</v>
      </c>
      <c r="AI311" s="34" t="n">
        <v>7218</v>
      </c>
      <c r="AL311" s="0" t="n">
        <v>265.039448564348</v>
      </c>
      <c r="AM311" s="0" t="n">
        <v>22.6781736125747</v>
      </c>
    </row>
    <row r="312" customFormat="false" ht="14.65" hidden="false" customHeight="false" outlineLevel="0" collapsed="false">
      <c r="A312" s="21" t="s">
        <v>120</v>
      </c>
      <c r="B312" s="21" t="n">
        <v>5000</v>
      </c>
      <c r="C312" s="21" t="n">
        <v>2</v>
      </c>
      <c r="D312" s="21" t="n">
        <f aca="false">B312+E312</f>
        <v>5205</v>
      </c>
      <c r="E312" s="21" t="n">
        <v>205</v>
      </c>
      <c r="F312" s="21" t="n">
        <v>1143.2</v>
      </c>
      <c r="G312" s="21" t="n">
        <f aca="false">(F312*0.3048)</f>
        <v>348.44736</v>
      </c>
      <c r="H312" s="21" t="n">
        <v>4</v>
      </c>
      <c r="I312" s="21" t="n">
        <f aca="false">H312*40</f>
        <v>160</v>
      </c>
      <c r="J312" s="31" t="n">
        <f aca="false">ATAN(I312/F312)*180/PI()</f>
        <v>7.96725092502222</v>
      </c>
      <c r="K312" s="21" t="n">
        <f aca="false">(I312*0.3048)/G312</f>
        <v>0.139958012596221</v>
      </c>
      <c r="L312" s="21" t="n">
        <v>992.6</v>
      </c>
      <c r="M312" s="21" t="n">
        <v>232.2</v>
      </c>
      <c r="N312" s="21" t="s">
        <v>70</v>
      </c>
      <c r="O312" s="32" t="n">
        <f aca="false">IF(N312="NE",(90-(ATAN(M312/L312)*180/PI())),IF(N312="SE",(180-(ATAN(L312/M312)*180/PI())),IF(N312="SW",(180+(ATAN(L312/M312)*180/PI())),IF(N312="NW",(270+(ATAN(M312/L312)*180/PI())),IF(N312="N",0,IF(N312="E",90,IF(N312="S",180,IF(N312="W",270,"NO DATA"))))))))</f>
        <v>76.8335014405193</v>
      </c>
      <c r="P312" s="13" t="n">
        <v>301</v>
      </c>
      <c r="Q312" s="13" t="n">
        <f aca="false">P312+B312</f>
        <v>5301</v>
      </c>
      <c r="R312" s="13"/>
      <c r="S312" s="33" t="s">
        <v>8</v>
      </c>
      <c r="T312" s="34" t="n">
        <v>7000</v>
      </c>
      <c r="U312" s="34" t="n">
        <v>1</v>
      </c>
      <c r="V312" s="34" t="n">
        <v>7163</v>
      </c>
      <c r="W312" s="34" t="n">
        <v>163</v>
      </c>
      <c r="X312" s="34" t="n">
        <v>797.2</v>
      </c>
      <c r="Y312" s="34" t="n">
        <v>242.98656</v>
      </c>
      <c r="Z312" s="34" t="n">
        <v>8.9</v>
      </c>
      <c r="AA312" s="34" t="n">
        <v>356</v>
      </c>
      <c r="AB312" s="34" t="n">
        <v>24.0637699604713</v>
      </c>
      <c r="AC312" s="34" t="n">
        <v>0.446562970396387</v>
      </c>
      <c r="AD312" s="34" t="n">
        <v>397.7</v>
      </c>
      <c r="AE312" s="34" t="n">
        <v>655.8</v>
      </c>
      <c r="AF312" s="34" t="s">
        <v>110</v>
      </c>
      <c r="AG312" s="34" t="n">
        <v>211.234084113558</v>
      </c>
      <c r="AH312" s="34" t="n">
        <v>164</v>
      </c>
      <c r="AI312" s="34" t="n">
        <v>7164</v>
      </c>
      <c r="AL312" s="0" t="n">
        <v>265.433866667129</v>
      </c>
      <c r="AM312" s="0" t="n">
        <v>29.8424370686049</v>
      </c>
    </row>
    <row r="313" customFormat="false" ht="14.65" hidden="false" customHeight="false" outlineLevel="0" collapsed="false">
      <c r="A313" s="21" t="s">
        <v>120</v>
      </c>
      <c r="B313" s="21" t="n">
        <v>5000</v>
      </c>
      <c r="C313" s="21" t="n">
        <v>2</v>
      </c>
      <c r="D313" s="21" t="n">
        <f aca="false">B313+E313</f>
        <v>5206</v>
      </c>
      <c r="E313" s="21" t="n">
        <v>206</v>
      </c>
      <c r="F313" s="21" t="n">
        <v>4916.2</v>
      </c>
      <c r="G313" s="21" t="n">
        <f aca="false">(F313*0.3048)</f>
        <v>1498.45776</v>
      </c>
      <c r="H313" s="21" t="n">
        <v>20.5</v>
      </c>
      <c r="I313" s="21" t="n">
        <f aca="false">H313*40</f>
        <v>820</v>
      </c>
      <c r="J313" s="31" t="n">
        <f aca="false">ATAN(I313/F313)*180/PI()</f>
        <v>9.46950374065428</v>
      </c>
      <c r="K313" s="21" t="n">
        <f aca="false">(I313*0.3048)/G313</f>
        <v>0.166795492453521</v>
      </c>
      <c r="L313" s="21" t="n">
        <v>3294.6</v>
      </c>
      <c r="M313" s="21" t="n">
        <v>2448.2</v>
      </c>
      <c r="N313" s="21" t="s">
        <v>70</v>
      </c>
      <c r="O313" s="32" t="n">
        <f aca="false">IF(N313="NE",(90-(ATAN(M313/L313)*180/PI())),IF(N313="SE",(180-(ATAN(L313/M313)*180/PI())),IF(N313="SW",(180+(ATAN(L313/M313)*180/PI())),IF(N313="NW",(270+(ATAN(M313/L313)*180/PI())),IF(N313="N",0,IF(N313="E",90,IF(N313="S",180,IF(N313="W",270,"NO DATA"))))))))</f>
        <v>53.3841530176156</v>
      </c>
      <c r="P313" s="13" t="n">
        <v>207</v>
      </c>
      <c r="Q313" s="13" t="n">
        <f aca="false">P313+B313</f>
        <v>5207</v>
      </c>
      <c r="R313" s="13"/>
      <c r="S313" s="33" t="s">
        <v>8</v>
      </c>
      <c r="T313" s="34" t="n">
        <v>7000</v>
      </c>
      <c r="U313" s="34" t="n">
        <v>1</v>
      </c>
      <c r="V313" s="34" t="n">
        <v>7164</v>
      </c>
      <c r="W313" s="34" t="n">
        <v>164</v>
      </c>
      <c r="X313" s="34" t="n">
        <v>1016.6</v>
      </c>
      <c r="Y313" s="34" t="n">
        <v>309.85968</v>
      </c>
      <c r="Z313" s="34" t="n">
        <v>10</v>
      </c>
      <c r="AA313" s="34" t="n">
        <v>400</v>
      </c>
      <c r="AB313" s="34" t="n">
        <v>21.4780711068812</v>
      </c>
      <c r="AC313" s="34" t="n">
        <v>0.393468424158961</v>
      </c>
      <c r="AD313" s="34" t="n">
        <v>795.4</v>
      </c>
      <c r="AE313" s="34" t="n">
        <v>238.5</v>
      </c>
      <c r="AF313" s="34" t="s">
        <v>110</v>
      </c>
      <c r="AG313" s="34" t="n">
        <v>253.308686435016</v>
      </c>
      <c r="AH313" s="34" t="n">
        <v>163</v>
      </c>
      <c r="AI313" s="34" t="n">
        <v>7163</v>
      </c>
      <c r="AL313" s="0" t="n">
        <v>266.556803963459</v>
      </c>
      <c r="AM313" s="0" t="n">
        <v>25.1302819023081</v>
      </c>
    </row>
    <row r="314" customFormat="false" ht="14.65" hidden="false" customHeight="false" outlineLevel="0" collapsed="false">
      <c r="A314" s="21" t="s">
        <v>120</v>
      </c>
      <c r="B314" s="21" t="n">
        <v>5000</v>
      </c>
      <c r="C314" s="21" t="n">
        <v>2</v>
      </c>
      <c r="D314" s="21" t="n">
        <f aca="false">B314+E314</f>
        <v>5207</v>
      </c>
      <c r="E314" s="21" t="n">
        <v>207</v>
      </c>
      <c r="F314" s="21" t="n">
        <v>3853.7</v>
      </c>
      <c r="G314" s="21" t="n">
        <f aca="false">(F314*0.3048)</f>
        <v>1174.60776</v>
      </c>
      <c r="H314" s="21" t="n">
        <v>16.3</v>
      </c>
      <c r="I314" s="21" t="n">
        <f aca="false">H314*40</f>
        <v>652</v>
      </c>
      <c r="J314" s="31" t="n">
        <f aca="false">ATAN(I314/F314)*180/PI()</f>
        <v>9.60282482220186</v>
      </c>
      <c r="K314" s="21" t="n">
        <f aca="false">(I314*0.3048)/G314</f>
        <v>0.169188053039936</v>
      </c>
      <c r="L314" s="21" t="n">
        <v>2745.5</v>
      </c>
      <c r="M314" s="21" t="n">
        <v>1857.2</v>
      </c>
      <c r="N314" s="21" t="s">
        <v>70</v>
      </c>
      <c r="O314" s="32" t="n">
        <f aca="false">IF(N314="NE",(90-(ATAN(M314/L314)*180/PI())),IF(N314="SE",(180-(ATAN(L314/M314)*180/PI())),IF(N314="SW",(180+(ATAN(L314/M314)*180/PI())),IF(N314="NW",(270+(ATAN(M314/L314)*180/PI())),IF(N314="N",0,IF(N314="E",90,IF(N314="S",180,IF(N314="W",270,"NO DATA"))))))))</f>
        <v>55.9235205876034</v>
      </c>
      <c r="P314" s="13" t="n">
        <v>206</v>
      </c>
      <c r="Q314" s="13" t="n">
        <f aca="false">P314+B314</f>
        <v>5206</v>
      </c>
      <c r="R314" s="13"/>
      <c r="S314" s="33" t="s">
        <v>8</v>
      </c>
      <c r="T314" s="34" t="n">
        <v>7000</v>
      </c>
      <c r="U314" s="34" t="n">
        <v>1</v>
      </c>
      <c r="V314" s="34" t="n">
        <v>7165</v>
      </c>
      <c r="W314" s="34" t="n">
        <v>165</v>
      </c>
      <c r="X314" s="34" t="n">
        <v>966.1</v>
      </c>
      <c r="Y314" s="34" t="n">
        <v>294.46728</v>
      </c>
      <c r="Z314" s="34" t="n">
        <v>11</v>
      </c>
      <c r="AA314" s="34" t="n">
        <v>440</v>
      </c>
      <c r="AB314" s="34" t="n">
        <v>24.4863891424978</v>
      </c>
      <c r="AC314" s="34" t="n">
        <v>0.455439395507711</v>
      </c>
      <c r="AD314" s="34" t="n">
        <v>795.4</v>
      </c>
      <c r="AE314" s="34" t="n">
        <v>457.1</v>
      </c>
      <c r="AF314" s="34" t="s">
        <v>110</v>
      </c>
      <c r="AG314" s="34" t="n">
        <v>240.114904601363</v>
      </c>
      <c r="AH314" s="34" t="n">
        <v>218</v>
      </c>
      <c r="AI314" s="34" t="n">
        <v>7218</v>
      </c>
      <c r="AL314" s="0" t="n">
        <v>266.635620883892</v>
      </c>
      <c r="AM314" s="0" t="n">
        <v>23.678912829452</v>
      </c>
    </row>
    <row r="315" customFormat="false" ht="14.65" hidden="false" customHeight="false" outlineLevel="0" collapsed="false">
      <c r="A315" s="21" t="s">
        <v>120</v>
      </c>
      <c r="B315" s="21" t="n">
        <v>5000</v>
      </c>
      <c r="C315" s="21" t="n">
        <v>2</v>
      </c>
      <c r="D315" s="21" t="n">
        <f aca="false">B315+E315</f>
        <v>5208</v>
      </c>
      <c r="E315" s="21" t="n">
        <v>208</v>
      </c>
      <c r="F315" s="21" t="n">
        <v>2242.4</v>
      </c>
      <c r="G315" s="21" t="n">
        <f aca="false">(F315*0.3048)</f>
        <v>683.48352</v>
      </c>
      <c r="H315" s="21" t="n">
        <v>12.2</v>
      </c>
      <c r="I315" s="21" t="n">
        <f aca="false">H315*40</f>
        <v>488</v>
      </c>
      <c r="J315" s="31" t="n">
        <f aca="false">ATAN(I315/F315)*180/PI()</f>
        <v>12.2775025402053</v>
      </c>
      <c r="K315" s="21" t="n">
        <f aca="false">(I315*0.3048)/G315</f>
        <v>0.217623974313236</v>
      </c>
      <c r="L315" s="21" t="n">
        <v>1689.5</v>
      </c>
      <c r="M315" s="21" t="n">
        <v>1224.1</v>
      </c>
      <c r="N315" s="21" t="s">
        <v>70</v>
      </c>
      <c r="O315" s="32" t="n">
        <f aca="false">IF(N315="NE",(90-(ATAN(M315/L315)*180/PI())),IF(N315="SE",(180-(ATAN(L315/M315)*180/PI())),IF(N315="SW",(180+(ATAN(L315/M315)*180/PI())),IF(N315="NW",(270+(ATAN(M315/L315)*180/PI())),IF(N315="N",0,IF(N315="E",90,IF(N315="S",180,IF(N315="W",270,"NO DATA"))))))))</f>
        <v>54.0753972114511</v>
      </c>
      <c r="P315" s="13" t="n">
        <v>304</v>
      </c>
      <c r="Q315" s="13" t="n">
        <f aca="false">P315+B315</f>
        <v>5304</v>
      </c>
      <c r="R315" s="13"/>
      <c r="S315" s="33" t="s">
        <v>8</v>
      </c>
      <c r="T315" s="34" t="n">
        <v>7000</v>
      </c>
      <c r="U315" s="34" t="n">
        <v>1</v>
      </c>
      <c r="V315" s="34" t="n">
        <v>7166</v>
      </c>
      <c r="W315" s="34" t="n">
        <v>166</v>
      </c>
      <c r="X315" s="34" t="n">
        <v>527.1</v>
      </c>
      <c r="Y315" s="34" t="n">
        <v>160.66008</v>
      </c>
      <c r="Z315" s="34" t="n">
        <v>4.5</v>
      </c>
      <c r="AA315" s="34" t="n">
        <v>180</v>
      </c>
      <c r="AB315" s="34" t="n">
        <v>18.8545833769606</v>
      </c>
      <c r="AC315" s="34" t="n">
        <v>0.341491178144565</v>
      </c>
      <c r="AD315" s="34" t="n">
        <v>198.9</v>
      </c>
      <c r="AE315" s="34" t="n">
        <v>437.2</v>
      </c>
      <c r="AF315" s="34" t="s">
        <v>80</v>
      </c>
      <c r="AG315" s="34" t="n">
        <v>155.537287879062</v>
      </c>
      <c r="AH315" s="34" t="n">
        <v>304</v>
      </c>
      <c r="AI315" s="34" t="n">
        <v>7304</v>
      </c>
      <c r="AL315" s="0" t="n">
        <v>270</v>
      </c>
      <c r="AM315" s="0" t="n">
        <v>21.6146059446265</v>
      </c>
    </row>
    <row r="316" customFormat="false" ht="14.65" hidden="false" customHeight="false" outlineLevel="0" collapsed="false">
      <c r="A316" s="21" t="s">
        <v>120</v>
      </c>
      <c r="B316" s="21" t="n">
        <v>5000</v>
      </c>
      <c r="C316" s="21" t="n">
        <v>2</v>
      </c>
      <c r="D316" s="21" t="n">
        <f aca="false">B316+E316</f>
        <v>5209</v>
      </c>
      <c r="E316" s="21" t="n">
        <v>209</v>
      </c>
      <c r="F316" s="21" t="n">
        <v>353.7</v>
      </c>
      <c r="G316" s="21" t="n">
        <f aca="false">(F316*0.3048)</f>
        <v>107.80776</v>
      </c>
      <c r="H316" s="21" t="n">
        <v>2.2</v>
      </c>
      <c r="I316" s="21" t="n">
        <f aca="false">H316*40</f>
        <v>88</v>
      </c>
      <c r="J316" s="31" t="n">
        <f aca="false">ATAN(I316/F316)*180/PI()</f>
        <v>13.9714292653548</v>
      </c>
      <c r="K316" s="21" t="n">
        <f aca="false">(I316*0.3048)/G316</f>
        <v>0.248798416737348</v>
      </c>
      <c r="L316" s="21" t="n">
        <v>316.8</v>
      </c>
      <c r="M316" s="21" t="n">
        <v>189.9</v>
      </c>
      <c r="N316" s="21" t="s">
        <v>70</v>
      </c>
      <c r="O316" s="32" t="n">
        <f aca="false">IF(N316="NE",(90-(ATAN(M316/L316)*180/PI())),IF(N316="SE",(180-(ATAN(L316/M316)*180/PI())),IF(N316="SW",(180+(ATAN(L316/M316)*180/PI())),IF(N316="NW",(270+(ATAN(M316/L316)*180/PI())),IF(N316="N",0,IF(N316="E",90,IF(N316="S",180,IF(N316="W",270,"NO DATA"))))))))</f>
        <v>59.0601865419666</v>
      </c>
      <c r="P316" s="13" t="n">
        <v>210</v>
      </c>
      <c r="Q316" s="13" t="n">
        <f aca="false">P316+B316</f>
        <v>5210</v>
      </c>
      <c r="R316" s="13"/>
      <c r="S316" s="33" t="s">
        <v>8</v>
      </c>
      <c r="T316" s="34" t="n">
        <v>7000</v>
      </c>
      <c r="U316" s="34" t="n">
        <v>1</v>
      </c>
      <c r="V316" s="34" t="n">
        <v>7167</v>
      </c>
      <c r="W316" s="34" t="n">
        <v>167</v>
      </c>
      <c r="X316" s="34" t="n">
        <v>410.8</v>
      </c>
      <c r="Y316" s="34" t="n">
        <v>125.21184</v>
      </c>
      <c r="Z316" s="34" t="n">
        <v>4.6</v>
      </c>
      <c r="AA316" s="34" t="n">
        <v>184</v>
      </c>
      <c r="AB316" s="34" t="n">
        <v>24.1279188987443</v>
      </c>
      <c r="AC316" s="34" t="n">
        <v>0.447906523855891</v>
      </c>
      <c r="AD316" s="34" t="n">
        <v>318.2</v>
      </c>
      <c r="AE316" s="34" t="n">
        <v>218.6</v>
      </c>
      <c r="AF316" s="34" t="s">
        <v>80</v>
      </c>
      <c r="AG316" s="34" t="n">
        <v>124.488649322315</v>
      </c>
      <c r="AH316" s="34" t="n">
        <v>168</v>
      </c>
      <c r="AI316" s="34" t="n">
        <v>7168</v>
      </c>
      <c r="AL316" s="0" t="n">
        <v>270</v>
      </c>
      <c r="AM316" s="0" t="n">
        <v>22.4991974652318</v>
      </c>
    </row>
    <row r="317" customFormat="false" ht="14.65" hidden="false" customHeight="false" outlineLevel="0" collapsed="false">
      <c r="A317" s="21" t="s">
        <v>120</v>
      </c>
      <c r="B317" s="21" t="n">
        <v>5000</v>
      </c>
      <c r="C317" s="21" t="n">
        <v>2</v>
      </c>
      <c r="D317" s="21" t="n">
        <f aca="false">B317+E317</f>
        <v>5210</v>
      </c>
      <c r="E317" s="21" t="n">
        <v>210</v>
      </c>
      <c r="F317" s="21" t="n">
        <v>494.6</v>
      </c>
      <c r="G317" s="21" t="n">
        <f aca="false">(F317*0.3048)</f>
        <v>150.75408</v>
      </c>
      <c r="H317" s="21" t="n">
        <v>3.7</v>
      </c>
      <c r="I317" s="21" t="n">
        <f aca="false">H317*40</f>
        <v>148</v>
      </c>
      <c r="J317" s="31" t="n">
        <f aca="false">ATAN(I317/F317)*180/PI()</f>
        <v>16.6588501846286</v>
      </c>
      <c r="K317" s="21" t="n">
        <f aca="false">(I317*0.3048)/G317</f>
        <v>0.299231702385766</v>
      </c>
      <c r="L317" s="21" t="n">
        <v>464.6</v>
      </c>
      <c r="M317" s="21" t="n">
        <v>126.6</v>
      </c>
      <c r="N317" s="21" t="s">
        <v>80</v>
      </c>
      <c r="O317" s="32" t="n">
        <f aca="false">IF(N317="NE",(90-(ATAN(M317/L317)*180/PI())),IF(N317="SE",(180-(ATAN(L317/M317)*180/PI())),IF(N317="SW",(180+(ATAN(L317/M317)*180/PI())),IF(N317="NW",(270+(ATAN(M317/L317)*180/PI())),IF(N317="N",0,IF(N317="E",90,IF(N317="S",180,IF(N317="W",270,"NO DATA"))))))))</f>
        <v>105.242595948009</v>
      </c>
      <c r="P317" s="13" t="n">
        <v>209</v>
      </c>
      <c r="Q317" s="13" t="n">
        <f aca="false">P317+B317</f>
        <v>5209</v>
      </c>
      <c r="R317" s="13"/>
      <c r="S317" s="33" t="s">
        <v>8</v>
      </c>
      <c r="T317" s="34" t="n">
        <v>7000</v>
      </c>
      <c r="U317" s="34" t="n">
        <v>1</v>
      </c>
      <c r="V317" s="34" t="n">
        <v>7168</v>
      </c>
      <c r="W317" s="34" t="n">
        <v>168</v>
      </c>
      <c r="X317" s="34" t="n">
        <v>545.2</v>
      </c>
      <c r="Y317" s="34" t="n">
        <v>166.17696</v>
      </c>
      <c r="Z317" s="34" t="n">
        <v>6.6</v>
      </c>
      <c r="AA317" s="34" t="n">
        <v>264</v>
      </c>
      <c r="AB317" s="34" t="n">
        <v>25.8374711157343</v>
      </c>
      <c r="AC317" s="34" t="n">
        <v>0.484225972120323</v>
      </c>
      <c r="AD317" s="34" t="n">
        <v>218.7</v>
      </c>
      <c r="AE317" s="34" t="n">
        <v>437.2</v>
      </c>
      <c r="AF317" s="34" t="s">
        <v>80</v>
      </c>
      <c r="AG317" s="34" t="n">
        <v>153.4244656505</v>
      </c>
      <c r="AH317" s="34" t="n">
        <v>167</v>
      </c>
      <c r="AI317" s="34" t="n">
        <v>7167</v>
      </c>
      <c r="AL317" s="0" t="n">
        <v>270</v>
      </c>
      <c r="AM317" s="0" t="n">
        <v>23.3522420080466</v>
      </c>
    </row>
    <row r="318" customFormat="false" ht="14.65" hidden="false" customHeight="false" outlineLevel="0" collapsed="false">
      <c r="A318" s="21" t="s">
        <v>120</v>
      </c>
      <c r="B318" s="21" t="n">
        <v>5000</v>
      </c>
      <c r="C318" s="21" t="n">
        <v>2</v>
      </c>
      <c r="D318" s="21" t="n">
        <f aca="false">B318+E318</f>
        <v>5211</v>
      </c>
      <c r="E318" s="21" t="n">
        <v>211</v>
      </c>
      <c r="F318" s="21" t="n">
        <v>2129.9</v>
      </c>
      <c r="G318" s="21" t="n">
        <f aca="false">(F318*0.3048)</f>
        <v>649.19352</v>
      </c>
      <c r="H318" s="21" t="n">
        <v>11</v>
      </c>
      <c r="I318" s="21" t="n">
        <f aca="false">H318*40</f>
        <v>440</v>
      </c>
      <c r="J318" s="31" t="n">
        <f aca="false">ATAN(I318/F318)*180/PI()</f>
        <v>11.6721111698942</v>
      </c>
      <c r="K318" s="21" t="n">
        <f aca="false">(I318*0.3048)/G318</f>
        <v>0.2065824686605</v>
      </c>
      <c r="L318" s="21" t="n">
        <v>1879.6</v>
      </c>
      <c r="M318" s="21" t="n">
        <v>232.2</v>
      </c>
      <c r="N318" s="21" t="s">
        <v>70</v>
      </c>
      <c r="O318" s="32" t="n">
        <f aca="false">IF(N318="NE",(90-(ATAN(M318/L318)*180/PI())),IF(N318="SE",(180-(ATAN(L318/M318)*180/PI())),IF(N318="SW",(180+(ATAN(L318/M318)*180/PI())),IF(N318="NW",(270+(ATAN(M318/L318)*180/PI())),IF(N318="N",0,IF(N318="E",90,IF(N318="S",180,IF(N318="W",270,"NO DATA"))))))))</f>
        <v>82.9575369471244</v>
      </c>
      <c r="P318" s="13" t="n">
        <v>304</v>
      </c>
      <c r="Q318" s="13" t="n">
        <f aca="false">P318+B318</f>
        <v>5304</v>
      </c>
      <c r="R318" s="13"/>
      <c r="S318" s="33" t="s">
        <v>8</v>
      </c>
      <c r="T318" s="34" t="n">
        <v>7000</v>
      </c>
      <c r="U318" s="34" t="n">
        <v>1</v>
      </c>
      <c r="V318" s="34" t="n">
        <v>7169</v>
      </c>
      <c r="W318" s="34" t="n">
        <v>169</v>
      </c>
      <c r="X318" s="34" t="n">
        <v>2012.1</v>
      </c>
      <c r="Y318" s="34" t="n">
        <v>613.28808</v>
      </c>
      <c r="Z318" s="34" t="n">
        <v>21.1</v>
      </c>
      <c r="AA318" s="34" t="n">
        <v>844</v>
      </c>
      <c r="AB318" s="34" t="n">
        <v>22.7562101110166</v>
      </c>
      <c r="AC318" s="34" t="n">
        <v>0.419462253367129</v>
      </c>
      <c r="AD318" s="34"/>
      <c r="AE318" s="34"/>
      <c r="AF318" s="34"/>
      <c r="AG318" s="34" t="s">
        <v>113</v>
      </c>
      <c r="AH318" s="34" t="n">
        <v>219</v>
      </c>
      <c r="AI318" s="34" t="n">
        <v>7219</v>
      </c>
      <c r="AL318" s="0" t="n">
        <v>285.240711919476</v>
      </c>
      <c r="AM318" s="0" t="n">
        <v>23.6306422031918</v>
      </c>
    </row>
    <row r="319" customFormat="false" ht="14.65" hidden="false" customHeight="false" outlineLevel="0" collapsed="false">
      <c r="A319" s="21" t="s">
        <v>120</v>
      </c>
      <c r="B319" s="21" t="n">
        <v>5000</v>
      </c>
      <c r="C319" s="21" t="n">
        <v>2</v>
      </c>
      <c r="D319" s="21" t="n">
        <f aca="false">B319+E319</f>
        <v>5212</v>
      </c>
      <c r="E319" s="21" t="n">
        <v>212</v>
      </c>
      <c r="F319" s="21" t="n">
        <v>604.4</v>
      </c>
      <c r="G319" s="21" t="n">
        <f aca="false">(F319*0.3048)</f>
        <v>184.22112</v>
      </c>
      <c r="H319" s="21" t="n">
        <v>4</v>
      </c>
      <c r="I319" s="21" t="n">
        <f aca="false">H319*40</f>
        <v>160</v>
      </c>
      <c r="J319" s="31" t="n">
        <f aca="false">ATAN(I319/F319)*180/PI()</f>
        <v>14.8275222044937</v>
      </c>
      <c r="K319" s="21" t="n">
        <f aca="false">(I319*0.3048)/G319</f>
        <v>0.264725347452019</v>
      </c>
      <c r="L319" s="21" t="n">
        <v>485.7</v>
      </c>
      <c r="M319" s="21" t="n">
        <v>232.2</v>
      </c>
      <c r="N319" s="21" t="s">
        <v>80</v>
      </c>
      <c r="O319" s="32" t="n">
        <f aca="false">IF(N319="NE",(90-(ATAN(M319/L319)*180/PI())),IF(N319="SE",(180-(ATAN(L319/M319)*180/PI())),IF(N319="SW",(180+(ATAN(L319/M319)*180/PI())),IF(N319="NW",(270+(ATAN(M319/L319)*180/PI())),IF(N319="N",0,IF(N319="E",90,IF(N319="S",180,IF(N319="W",270,"NO DATA"))))))))</f>
        <v>115.55119879615</v>
      </c>
      <c r="P319" s="13" t="n">
        <v>304</v>
      </c>
      <c r="Q319" s="13" t="n">
        <f aca="false">P319+B319</f>
        <v>5304</v>
      </c>
      <c r="R319" s="13"/>
      <c r="S319" s="33" t="s">
        <v>8</v>
      </c>
      <c r="T319" s="34" t="n">
        <v>7000</v>
      </c>
      <c r="U319" s="34" t="n">
        <v>1</v>
      </c>
      <c r="V319" s="34" t="n">
        <v>7170</v>
      </c>
      <c r="W319" s="34" t="n">
        <v>170</v>
      </c>
      <c r="X319" s="34" t="n">
        <v>1299.5</v>
      </c>
      <c r="Y319" s="34" t="n">
        <v>396.0876</v>
      </c>
      <c r="Z319" s="34" t="n">
        <v>16.7</v>
      </c>
      <c r="AA319" s="34" t="n">
        <v>668</v>
      </c>
      <c r="AB319" s="34" t="n">
        <v>27.20515186463</v>
      </c>
      <c r="AC319" s="34" t="n">
        <v>0.51404386302424</v>
      </c>
      <c r="AD319" s="34" t="n">
        <v>735.8</v>
      </c>
      <c r="AE319" s="34" t="n">
        <v>894.2</v>
      </c>
      <c r="AF319" s="34" t="s">
        <v>110</v>
      </c>
      <c r="AG319" s="34" t="n">
        <v>219.449543874291</v>
      </c>
      <c r="AH319" s="34" t="n">
        <v>171</v>
      </c>
      <c r="AI319" s="34" t="n">
        <v>7171</v>
      </c>
      <c r="AL319" s="0" t="n">
        <v>293.178716848294</v>
      </c>
      <c r="AM319" s="0" t="n">
        <v>21.8070557814321</v>
      </c>
    </row>
    <row r="320" customFormat="false" ht="14.65" hidden="false" customHeight="false" outlineLevel="0" collapsed="false">
      <c r="A320" s="21" t="s">
        <v>120</v>
      </c>
      <c r="B320" s="21" t="n">
        <v>5000</v>
      </c>
      <c r="C320" s="21" t="n">
        <v>2</v>
      </c>
      <c r="D320" s="21" t="n">
        <f aca="false">B320+E320</f>
        <v>5213</v>
      </c>
      <c r="E320" s="21" t="n">
        <v>213</v>
      </c>
      <c r="F320" s="21" t="n">
        <v>556.3</v>
      </c>
      <c r="G320" s="21" t="n">
        <f aca="false">(F320*0.3048)</f>
        <v>169.56024</v>
      </c>
      <c r="H320" s="21" t="n">
        <v>5.7</v>
      </c>
      <c r="I320" s="21" t="n">
        <f aca="false">H320*40</f>
        <v>228</v>
      </c>
      <c r="J320" s="31" t="n">
        <f aca="false">ATAN(I320/F320)*180/PI()</f>
        <v>22.2863104523259</v>
      </c>
      <c r="K320" s="21" t="n">
        <f aca="false">(I320*0.3048)/G320</f>
        <v>0.409850799928096</v>
      </c>
      <c r="L320" s="21" t="n">
        <v>274.5</v>
      </c>
      <c r="M320" s="21" t="n">
        <v>422.1</v>
      </c>
      <c r="N320" s="21" t="s">
        <v>80</v>
      </c>
      <c r="O320" s="32" t="n">
        <f aca="false">IF(N320="NE",(90-(ATAN(M320/L320)*180/PI())),IF(N320="SE",(180-(ATAN(L320/M320)*180/PI())),IF(N320="SW",(180+(ATAN(L320/M320)*180/PI())),IF(N320="NW",(270+(ATAN(M320/L320)*180/PI())),IF(N320="N",0,IF(N320="E",90,IF(N320="S",180,IF(N320="W",270,"NO DATA"))))))))</f>
        <v>146.963252164275</v>
      </c>
      <c r="P320" s="13" t="n">
        <v>214</v>
      </c>
      <c r="Q320" s="13" t="n">
        <f aca="false">P320+B320</f>
        <v>5214</v>
      </c>
      <c r="R320" s="13"/>
      <c r="S320" s="33" t="s">
        <v>8</v>
      </c>
      <c r="T320" s="34" t="n">
        <v>7000</v>
      </c>
      <c r="U320" s="34" t="n">
        <v>1</v>
      </c>
      <c r="V320" s="34" t="n">
        <v>7171</v>
      </c>
      <c r="W320" s="34" t="n">
        <v>171</v>
      </c>
      <c r="X320" s="34" t="n">
        <v>819.9</v>
      </c>
      <c r="Y320" s="34" t="n">
        <v>249.90552</v>
      </c>
      <c r="Z320" s="34" t="n">
        <v>10.8</v>
      </c>
      <c r="AA320" s="34" t="n">
        <v>432</v>
      </c>
      <c r="AB320" s="34" t="n">
        <v>27.7844557377039</v>
      </c>
      <c r="AC320" s="34" t="n">
        <v>0.526893523600439</v>
      </c>
      <c r="AD320" s="34" t="n">
        <v>795.4</v>
      </c>
      <c r="AE320" s="34" t="n">
        <v>298.1</v>
      </c>
      <c r="AF320" s="34" t="s">
        <v>110</v>
      </c>
      <c r="AG320" s="34" t="n">
        <v>249.455007359173</v>
      </c>
      <c r="AH320" s="34" t="n">
        <v>170</v>
      </c>
      <c r="AI320" s="34" t="n">
        <v>7170</v>
      </c>
      <c r="AL320" s="0" t="n">
        <v>297.742942002907</v>
      </c>
      <c r="AM320" s="0" t="n">
        <v>20.1687612443006</v>
      </c>
    </row>
    <row r="321" customFormat="false" ht="14.65" hidden="false" customHeight="false" outlineLevel="0" collapsed="false">
      <c r="A321" s="21" t="s">
        <v>120</v>
      </c>
      <c r="B321" s="21" t="n">
        <v>5000</v>
      </c>
      <c r="C321" s="21" t="n">
        <v>2</v>
      </c>
      <c r="D321" s="21" t="n">
        <f aca="false">B321+E321</f>
        <v>5214</v>
      </c>
      <c r="E321" s="21" t="n">
        <v>214</v>
      </c>
      <c r="F321" s="21" t="n">
        <v>904</v>
      </c>
      <c r="G321" s="21" t="n">
        <f aca="false">(F321*0.3048)</f>
        <v>275.5392</v>
      </c>
      <c r="H321" s="21" t="n">
        <v>5.5</v>
      </c>
      <c r="I321" s="21" t="n">
        <f aca="false">H321*40</f>
        <v>220</v>
      </c>
      <c r="J321" s="31" t="n">
        <f aca="false">ATAN(I321/F321)*180/PI()</f>
        <v>13.6777761148389</v>
      </c>
      <c r="K321" s="21" t="n">
        <f aca="false">(I321*0.3048)/G321</f>
        <v>0.243362831858407</v>
      </c>
      <c r="L321" s="21" t="n">
        <v>232.3</v>
      </c>
      <c r="M321" s="21" t="n">
        <v>759.8</v>
      </c>
      <c r="N321" s="21" t="s">
        <v>110</v>
      </c>
      <c r="O321" s="32" t="n">
        <f aca="false">IF(N321="NE",(90-(ATAN(M321/L321)*180/PI())),IF(N321="SE",(180-(ATAN(L321/M321)*180/PI())),IF(N321="SW",(180+(ATAN(L321/M321)*180/PI())),IF(N321="NW",(270+(ATAN(M321/L321)*180/PI())),IF(N321="N",0,IF(N321="E",90,IF(N321="S",180,IF(N321="W",270,"NO DATA"))))))))</f>
        <v>197.000401931047</v>
      </c>
      <c r="P321" s="13" t="n">
        <v>213</v>
      </c>
      <c r="Q321" s="13" t="n">
        <f aca="false">P321+B321</f>
        <v>5213</v>
      </c>
      <c r="R321" s="13"/>
      <c r="S321" s="33" t="s">
        <v>8</v>
      </c>
      <c r="T321" s="34" t="n">
        <v>7000</v>
      </c>
      <c r="U321" s="34" t="n">
        <v>1</v>
      </c>
      <c r="V321" s="34" t="n">
        <v>7172</v>
      </c>
      <c r="W321" s="34" t="n">
        <v>172</v>
      </c>
      <c r="X321" s="34" t="n">
        <v>1478.1</v>
      </c>
      <c r="Y321" s="34" t="n">
        <v>450.52488</v>
      </c>
      <c r="Z321" s="34" t="n">
        <v>15.2</v>
      </c>
      <c r="AA321" s="34" t="n">
        <v>608</v>
      </c>
      <c r="AB321" s="34" t="n">
        <v>22.3592709397582</v>
      </c>
      <c r="AC321" s="34" t="n">
        <v>0.411338880995873</v>
      </c>
      <c r="AD321" s="34" t="n">
        <v>1272.7</v>
      </c>
      <c r="AE321" s="34" t="n">
        <v>596.2</v>
      </c>
      <c r="AF321" s="34" t="s">
        <v>110</v>
      </c>
      <c r="AG321" s="34" t="n">
        <v>244.899122981645</v>
      </c>
      <c r="AH321" s="34" t="n">
        <v>304</v>
      </c>
      <c r="AI321" s="34" t="n">
        <v>7304</v>
      </c>
      <c r="AL321" s="0" t="n">
        <v>298.596694363232</v>
      </c>
      <c r="AM321" s="0" t="n">
        <v>22.0588305356502</v>
      </c>
    </row>
    <row r="322" customFormat="false" ht="14.65" hidden="false" customHeight="false" outlineLevel="0" collapsed="false">
      <c r="A322" s="21" t="s">
        <v>120</v>
      </c>
      <c r="B322" s="21" t="n">
        <v>5000</v>
      </c>
      <c r="C322" s="21" t="n">
        <v>2</v>
      </c>
      <c r="D322" s="21" t="n">
        <f aca="false">B322+E322</f>
        <v>5215</v>
      </c>
      <c r="E322" s="21" t="n">
        <v>215</v>
      </c>
      <c r="F322" s="21" t="n">
        <v>737.8</v>
      </c>
      <c r="G322" s="21" t="n">
        <f aca="false">(F322*0.3048)</f>
        <v>224.88144</v>
      </c>
      <c r="H322" s="21" t="n">
        <v>2.4</v>
      </c>
      <c r="I322" s="21" t="n">
        <f aca="false">H322*40</f>
        <v>96</v>
      </c>
      <c r="J322" s="31" t="n">
        <f aca="false">ATAN(I322/F322)*180/PI()</f>
        <v>7.413479592664</v>
      </c>
      <c r="K322" s="21" t="n">
        <f aca="false">(I322*0.3048)/G322</f>
        <v>0.130116562754134</v>
      </c>
      <c r="L322" s="21" t="n">
        <v>274.5</v>
      </c>
      <c r="M322" s="21" t="n">
        <v>168.8</v>
      </c>
      <c r="N322" s="21" t="s">
        <v>80</v>
      </c>
      <c r="O322" s="32" t="n">
        <f aca="false">IF(N322="NE",(90-(ATAN(M322/L322)*180/PI())),IF(N322="SE",(180-(ATAN(L322/M322)*180/PI())),IF(N322="SW",(180+(ATAN(L322/M322)*180/PI())),IF(N322="NW",(270+(ATAN(M322/L322)*180/PI())),IF(N322="N",0,IF(N322="E",90,IF(N322="S",180,IF(N322="W",270,"NO DATA"))))))))</f>
        <v>121.588865306285</v>
      </c>
      <c r="P322" s="13" t="n">
        <v>216</v>
      </c>
      <c r="Q322" s="13" t="n">
        <f aca="false">P322+B322</f>
        <v>5216</v>
      </c>
      <c r="R322" s="13"/>
      <c r="S322" s="33" t="s">
        <v>8</v>
      </c>
      <c r="T322" s="34" t="n">
        <v>7000</v>
      </c>
      <c r="U322" s="34" t="n">
        <v>1</v>
      </c>
      <c r="V322" s="34" t="n">
        <v>7173</v>
      </c>
      <c r="W322" s="34" t="n">
        <v>173</v>
      </c>
      <c r="X322" s="34" t="n">
        <v>981.4</v>
      </c>
      <c r="Y322" s="34" t="n">
        <v>299.13072</v>
      </c>
      <c r="Z322" s="34" t="n">
        <v>11.2</v>
      </c>
      <c r="AA322" s="34" t="n">
        <v>448</v>
      </c>
      <c r="AB322" s="34" t="n">
        <v>24.5362580721355</v>
      </c>
      <c r="AC322" s="34" t="n">
        <v>0.456490727532097</v>
      </c>
      <c r="AD322" s="34" t="n">
        <v>556.8</v>
      </c>
      <c r="AE322" s="34" t="n">
        <v>814.7</v>
      </c>
      <c r="AF322" s="34" t="s">
        <v>110</v>
      </c>
      <c r="AG322" s="34" t="n">
        <v>214.350332015083</v>
      </c>
      <c r="AH322" s="34" t="n">
        <v>174</v>
      </c>
      <c r="AI322" s="34" t="n">
        <v>7174</v>
      </c>
      <c r="AL322" s="0" t="n">
        <v>302.717291918045</v>
      </c>
      <c r="AM322" s="0" t="n">
        <v>18.0221021327094</v>
      </c>
    </row>
    <row r="323" customFormat="false" ht="14.65" hidden="false" customHeight="false" outlineLevel="0" collapsed="false">
      <c r="A323" s="21" t="s">
        <v>120</v>
      </c>
      <c r="B323" s="21" t="n">
        <v>5000</v>
      </c>
      <c r="C323" s="21" t="n">
        <v>2</v>
      </c>
      <c r="D323" s="21" t="n">
        <f aca="false">B323+E323</f>
        <v>5216</v>
      </c>
      <c r="E323" s="21" t="n">
        <v>216</v>
      </c>
      <c r="F323" s="21" t="n">
        <v>1286.9</v>
      </c>
      <c r="G323" s="21" t="n">
        <f aca="false">(F323*0.3048)</f>
        <v>392.24712</v>
      </c>
      <c r="H323" s="21" t="n">
        <v>7</v>
      </c>
      <c r="I323" s="21" t="n">
        <f aca="false">H323*40</f>
        <v>280</v>
      </c>
      <c r="J323" s="31" t="n">
        <f aca="false">ATAN(I323/F323)*180/PI()</f>
        <v>12.2749395343299</v>
      </c>
      <c r="K323" s="21" t="n">
        <f aca="false">(I323*0.3048)/G323</f>
        <v>0.217577123319605</v>
      </c>
      <c r="L323" s="21" t="n">
        <v>168.9</v>
      </c>
      <c r="M323" s="21" t="n">
        <v>1181.9</v>
      </c>
      <c r="N323" s="21" t="s">
        <v>110</v>
      </c>
      <c r="O323" s="32" t="n">
        <f aca="false">IF(N323="NE",(90-(ATAN(M323/L323)*180/PI())),IF(N323="SE",(180-(ATAN(L323/M323)*180/PI())),IF(N323="SW",(180+(ATAN(L323/M323)*180/PI())),IF(N323="NW",(270+(ATAN(M323/L323)*180/PI())),IF(N323="N",0,IF(N323="E",90,IF(N323="S",180,IF(N323="W",270,"NO DATA"))))))))</f>
        <v>188.13281708631</v>
      </c>
      <c r="P323" s="13" t="n">
        <v>215</v>
      </c>
      <c r="Q323" s="13" t="n">
        <f aca="false">P323+B323</f>
        <v>5215</v>
      </c>
      <c r="R323" s="13"/>
      <c r="S323" s="33" t="s">
        <v>8</v>
      </c>
      <c r="T323" s="34" t="n">
        <v>7000</v>
      </c>
      <c r="U323" s="34" t="n">
        <v>1</v>
      </c>
      <c r="V323" s="34" t="n">
        <v>7174</v>
      </c>
      <c r="W323" s="34" t="n">
        <v>174</v>
      </c>
      <c r="X323" s="34" t="n">
        <v>488.2</v>
      </c>
      <c r="Y323" s="34" t="n">
        <v>148.80336</v>
      </c>
      <c r="Z323" s="34" t="n">
        <v>5.1</v>
      </c>
      <c r="AA323" s="34" t="n">
        <v>204</v>
      </c>
      <c r="AB323" s="34" t="n">
        <v>22.6781736125747</v>
      </c>
      <c r="AC323" s="34" t="n">
        <v>0.417861532158951</v>
      </c>
      <c r="AD323" s="34" t="n">
        <v>457.4</v>
      </c>
      <c r="AE323" s="34" t="n">
        <v>39.7</v>
      </c>
      <c r="AF323" s="34" t="s">
        <v>110</v>
      </c>
      <c r="AG323" s="34" t="n">
        <v>265.039448564348</v>
      </c>
      <c r="AH323" s="34" t="n">
        <v>173</v>
      </c>
      <c r="AI323" s="34" t="n">
        <v>7173</v>
      </c>
      <c r="AL323" s="0" t="n">
        <v>308.028261327139</v>
      </c>
      <c r="AM323" s="0" t="n">
        <v>16.9555230870098</v>
      </c>
    </row>
    <row r="324" customFormat="false" ht="14.65" hidden="false" customHeight="false" outlineLevel="0" collapsed="false">
      <c r="A324" s="21" t="s">
        <v>120</v>
      </c>
      <c r="B324" s="21" t="n">
        <v>5000</v>
      </c>
      <c r="C324" s="21" t="n">
        <v>3</v>
      </c>
      <c r="D324" s="21" t="n">
        <f aca="false">B324+E324</f>
        <v>5301</v>
      </c>
      <c r="E324" s="21" t="n">
        <v>301</v>
      </c>
      <c r="F324" s="21" t="n">
        <v>3256.4</v>
      </c>
      <c r="G324" s="21" t="n">
        <f aca="false">(F324*0.3048)</f>
        <v>992.55072</v>
      </c>
      <c r="H324" s="21" t="n">
        <v>9.4</v>
      </c>
      <c r="I324" s="21" t="n">
        <f aca="false">H324*40</f>
        <v>376</v>
      </c>
      <c r="J324" s="31" t="n">
        <f aca="false">ATAN(I324/F324)*180/PI()</f>
        <v>6.58648587581564</v>
      </c>
      <c r="K324" s="21" t="n">
        <f aca="false">(I324*0.3048)/G324</f>
        <v>0.115464930598207</v>
      </c>
      <c r="L324" s="21" t="n">
        <v>865.9</v>
      </c>
      <c r="M324" s="21" t="n">
        <v>2996.9</v>
      </c>
      <c r="N324" s="21" t="s">
        <v>70</v>
      </c>
      <c r="O324" s="32" t="n">
        <f aca="false">IF(N324="NE",(90-(ATAN(M324/L324)*180/PI())),IF(N324="SE",(180-(ATAN(L324/M324)*180/PI())),IF(N324="SW",(180+(ATAN(L324/M324)*180/PI())),IF(N324="NW",(270+(ATAN(M324/L324)*180/PI())),IF(N324="N",0,IF(N324="E",90,IF(N324="S",180,IF(N324="W",270,"NO DATA"))))))))</f>
        <v>16.1156925411174</v>
      </c>
      <c r="P324" s="13" t="n">
        <v>401</v>
      </c>
      <c r="Q324" s="13" t="n">
        <f aca="false">P324+B324</f>
        <v>5401</v>
      </c>
      <c r="R324" s="13"/>
      <c r="S324" s="33" t="s">
        <v>8</v>
      </c>
      <c r="T324" s="34" t="n">
        <v>7000</v>
      </c>
      <c r="U324" s="34" t="n">
        <v>1</v>
      </c>
      <c r="V324" s="34" t="n">
        <v>7175</v>
      </c>
      <c r="W324" s="34" t="n">
        <v>175</v>
      </c>
      <c r="X324" s="34" t="n">
        <v>840.2</v>
      </c>
      <c r="Y324" s="34" t="n">
        <v>256.09296</v>
      </c>
      <c r="Z324" s="34" t="n">
        <v>8</v>
      </c>
      <c r="AA324" s="34" t="n">
        <v>320</v>
      </c>
      <c r="AB324" s="34" t="n">
        <v>20.849920703429</v>
      </c>
      <c r="AC324" s="34" t="n">
        <v>0.380861699595334</v>
      </c>
      <c r="AD324" s="34" t="n">
        <v>815.3</v>
      </c>
      <c r="AE324" s="34" t="n">
        <v>258.3</v>
      </c>
      <c r="AF324" s="34" t="s">
        <v>110</v>
      </c>
      <c r="AG324" s="34" t="n">
        <v>252.420970599319</v>
      </c>
      <c r="AH324" s="34" t="n">
        <v>221</v>
      </c>
      <c r="AI324" s="34" t="n">
        <v>7221</v>
      </c>
      <c r="AL324" s="0" t="n">
        <v>311.249141041572</v>
      </c>
      <c r="AM324" s="0" t="n">
        <v>17.4988427647703</v>
      </c>
    </row>
    <row r="325" customFormat="false" ht="14.65" hidden="false" customHeight="false" outlineLevel="0" collapsed="false">
      <c r="A325" s="21" t="s">
        <v>120</v>
      </c>
      <c r="B325" s="21" t="n">
        <v>5000</v>
      </c>
      <c r="C325" s="21" t="n">
        <v>3</v>
      </c>
      <c r="D325" s="21" t="n">
        <f aca="false">B325+E325</f>
        <v>5302</v>
      </c>
      <c r="E325" s="21" t="n">
        <v>302</v>
      </c>
      <c r="F325" s="21" t="n">
        <v>1164.6</v>
      </c>
      <c r="G325" s="21" t="n">
        <f aca="false">(F325*0.3048)</f>
        <v>354.97008</v>
      </c>
      <c r="H325" s="21" t="n">
        <v>3</v>
      </c>
      <c r="I325" s="21" t="n">
        <f aca="false">H325*40</f>
        <v>120</v>
      </c>
      <c r="J325" s="31" t="n">
        <f aca="false">ATAN(I325/F325)*180/PI()</f>
        <v>5.88297665566788</v>
      </c>
      <c r="K325" s="21" t="n">
        <f aca="false">(I325*0.3048)/G325</f>
        <v>0.103039670273055</v>
      </c>
      <c r="L325" s="21" t="n">
        <v>591.3</v>
      </c>
      <c r="M325" s="21" t="n">
        <v>886.4</v>
      </c>
      <c r="N325" s="21" t="s">
        <v>70</v>
      </c>
      <c r="O325" s="32" t="n">
        <f aca="false">IF(N325="NE",(90-(ATAN(M325/L325)*180/PI())),IF(N325="SE",(180-(ATAN(L325/M325)*180/PI())),IF(N325="SW",(180+(ATAN(L325/M325)*180/PI())),IF(N325="NW",(270+(ATAN(M325/L325)*180/PI())),IF(N325="N",0,IF(N325="E",90,IF(N325="S",180,IF(N325="W",270,"NO DATA"))))))))</f>
        <v>33.7064726891174</v>
      </c>
      <c r="P325" s="13" t="n">
        <v>401</v>
      </c>
      <c r="Q325" s="13" t="n">
        <f aca="false">P325+B325</f>
        <v>5401</v>
      </c>
      <c r="R325" s="13"/>
      <c r="S325" s="33" t="s">
        <v>8</v>
      </c>
      <c r="T325" s="34" t="n">
        <v>7000</v>
      </c>
      <c r="U325" s="34" t="n">
        <v>1</v>
      </c>
      <c r="V325" s="34" t="n">
        <v>7176</v>
      </c>
      <c r="W325" s="34" t="n">
        <v>176</v>
      </c>
      <c r="X325" s="34" t="n">
        <v>1139.1</v>
      </c>
      <c r="Y325" s="34" t="n">
        <v>347.19768</v>
      </c>
      <c r="Z325" s="34" t="n">
        <v>11.6</v>
      </c>
      <c r="AA325" s="34" t="n">
        <v>464</v>
      </c>
      <c r="AB325" s="34" t="n">
        <v>22.1629904918137</v>
      </c>
      <c r="AC325" s="34" t="n">
        <v>0.407339127381266</v>
      </c>
      <c r="AD325" s="34" t="n">
        <v>934.6</v>
      </c>
      <c r="AE325" s="34" t="n">
        <v>357.7</v>
      </c>
      <c r="AF325" s="34" t="s">
        <v>110</v>
      </c>
      <c r="AG325" s="34" t="n">
        <v>249.056623278639</v>
      </c>
      <c r="AH325" s="34" t="n">
        <v>177</v>
      </c>
      <c r="AI325" s="34" t="n">
        <v>7177</v>
      </c>
      <c r="AL325" s="0" t="n">
        <v>316.787951409782</v>
      </c>
      <c r="AM325" s="0" t="n">
        <v>18.1875287343482</v>
      </c>
    </row>
    <row r="326" customFormat="false" ht="14.65" hidden="false" customHeight="false" outlineLevel="0" collapsed="false">
      <c r="A326" s="21" t="s">
        <v>120</v>
      </c>
      <c r="B326" s="21" t="n">
        <v>5000</v>
      </c>
      <c r="C326" s="21" t="n">
        <v>3</v>
      </c>
      <c r="D326" s="21" t="n">
        <f aca="false">B326+E326</f>
        <v>5303</v>
      </c>
      <c r="E326" s="21" t="n">
        <v>303</v>
      </c>
      <c r="F326" s="21" t="n">
        <v>3344.4</v>
      </c>
      <c r="G326" s="21" t="n">
        <f aca="false">(F326*0.3048)</f>
        <v>1019.37312</v>
      </c>
      <c r="H326" s="21" t="n">
        <v>12.6</v>
      </c>
      <c r="I326" s="21" t="n">
        <f aca="false">H326*40</f>
        <v>504</v>
      </c>
      <c r="J326" s="31" t="n">
        <f aca="false">ATAN(I326/F326)*180/PI()</f>
        <v>8.569967979287</v>
      </c>
      <c r="K326" s="21" t="n">
        <f aca="false">(I326*0.3048)/G326</f>
        <v>0.150699677072121</v>
      </c>
      <c r="L326" s="21" t="n">
        <v>2386.5</v>
      </c>
      <c r="M326" s="21" t="n">
        <v>1625.1</v>
      </c>
      <c r="N326" s="21" t="s">
        <v>70</v>
      </c>
      <c r="O326" s="32" t="n">
        <f aca="false">IF(N326="NE",(90-(ATAN(M326/L326)*180/PI())),IF(N326="SE",(180-(ATAN(L326/M326)*180/PI())),IF(N326="SW",(180+(ATAN(L326/M326)*180/PI())),IF(N326="NW",(270+(ATAN(M326/L326)*180/PI())),IF(N326="N",0,IF(N326="E",90,IF(N326="S",180,IF(N326="W",270,"NO DATA"))))))))</f>
        <v>55.7468836288246</v>
      </c>
      <c r="P326" s="13" t="n">
        <v>304</v>
      </c>
      <c r="Q326" s="13" t="n">
        <f aca="false">P326+B326</f>
        <v>5304</v>
      </c>
      <c r="R326" s="13"/>
      <c r="S326" s="33" t="s">
        <v>8</v>
      </c>
      <c r="T326" s="34" t="n">
        <v>7000</v>
      </c>
      <c r="U326" s="34" t="n">
        <v>1</v>
      </c>
      <c r="V326" s="34" t="n">
        <v>7177</v>
      </c>
      <c r="W326" s="34" t="n">
        <v>177</v>
      </c>
      <c r="X326" s="34" t="n">
        <v>475.4</v>
      </c>
      <c r="Y326" s="34" t="n">
        <v>144.90192</v>
      </c>
      <c r="Z326" s="34" t="n">
        <v>5.2</v>
      </c>
      <c r="AA326" s="34" t="n">
        <v>208</v>
      </c>
      <c r="AB326" s="34" t="n">
        <v>23.6306422031918</v>
      </c>
      <c r="AC326" s="34" t="n">
        <v>0.437526293647455</v>
      </c>
      <c r="AD326" s="34" t="n">
        <v>437.5</v>
      </c>
      <c r="AE326" s="34" t="n">
        <v>119.2</v>
      </c>
      <c r="AF326" s="34" t="s">
        <v>61</v>
      </c>
      <c r="AG326" s="34" t="n">
        <v>285.240711919476</v>
      </c>
      <c r="AH326" s="34" t="n">
        <v>176</v>
      </c>
      <c r="AI326" s="34" t="n">
        <v>7176</v>
      </c>
      <c r="AL326" s="0" t="n">
        <v>318.798771474742</v>
      </c>
      <c r="AM326" s="0" t="n">
        <v>18.0505010715528</v>
      </c>
    </row>
    <row r="327" customFormat="false" ht="14.65" hidden="false" customHeight="false" outlineLevel="0" collapsed="false">
      <c r="A327" s="21" t="s">
        <v>120</v>
      </c>
      <c r="B327" s="21" t="n">
        <v>5000</v>
      </c>
      <c r="C327" s="21" t="n">
        <v>3</v>
      </c>
      <c r="D327" s="21" t="n">
        <f aca="false">B327+E327</f>
        <v>5304</v>
      </c>
      <c r="E327" s="21" t="n">
        <v>304</v>
      </c>
      <c r="F327" s="21" t="n">
        <v>4229.3</v>
      </c>
      <c r="G327" s="21" t="n">
        <f aca="false">(F327*0.3048)</f>
        <v>1289.09064</v>
      </c>
      <c r="H327" s="21" t="n">
        <v>15.5</v>
      </c>
      <c r="I327" s="21" t="n">
        <f aca="false">H327*40</f>
        <v>620</v>
      </c>
      <c r="J327" s="31" t="n">
        <f aca="false">ATAN(I327/F327)*180/PI()</f>
        <v>8.33994829121365</v>
      </c>
      <c r="K327" s="21" t="n">
        <f aca="false">(I327*0.3048)/G327</f>
        <v>0.146596363464403</v>
      </c>
      <c r="L327" s="21"/>
      <c r="M327" s="21"/>
      <c r="N327" s="21"/>
      <c r="O327" s="32" t="str">
        <f aca="false">IF(N327="NE",(90-(ATAN(M327/L327)*180/PI())),IF(N327="SE",(180-(ATAN(L327/M327)*180/PI())),IF(N327="SW",(180+(ATAN(L327/M327)*180/PI())),IF(N327="NW",(270+(ATAN(M327/L327)*180/PI())),IF(N327="N",0,IF(N327="E",90,IF(N327="S",180,IF(N327="W",270,"NO DATA"))))))))</f>
        <v>NO DATA</v>
      </c>
      <c r="P327" s="13" t="n">
        <v>303</v>
      </c>
      <c r="Q327" s="13" t="n">
        <f aca="false">P327+B327</f>
        <v>5303</v>
      </c>
      <c r="R327" s="13"/>
      <c r="S327" s="33" t="s">
        <v>8</v>
      </c>
      <c r="T327" s="34" t="n">
        <v>7000</v>
      </c>
      <c r="U327" s="34" t="n">
        <v>1</v>
      </c>
      <c r="V327" s="34" t="n">
        <v>7178</v>
      </c>
      <c r="W327" s="34" t="n">
        <v>178</v>
      </c>
      <c r="X327" s="34" t="n">
        <v>845.1</v>
      </c>
      <c r="Y327" s="34" t="n">
        <v>257.58648</v>
      </c>
      <c r="Z327" s="34" t="n">
        <v>8.1</v>
      </c>
      <c r="AA327" s="34" t="n">
        <v>324</v>
      </c>
      <c r="AB327" s="34" t="n">
        <v>20.9761533925126</v>
      </c>
      <c r="AC327" s="34" t="n">
        <v>0.383386581469649</v>
      </c>
      <c r="AD327" s="34" t="n">
        <v>696</v>
      </c>
      <c r="AE327" s="34" t="n">
        <v>258.3</v>
      </c>
      <c r="AF327" s="34" t="s">
        <v>110</v>
      </c>
      <c r="AG327" s="34" t="n">
        <v>249.639068065123</v>
      </c>
      <c r="AH327" s="34" t="n">
        <v>179</v>
      </c>
      <c r="AI327" s="34" t="n">
        <v>7179</v>
      </c>
      <c r="AL327" s="0" t="n">
        <v>319.062253846864</v>
      </c>
      <c r="AM327" s="0" t="n">
        <v>14.3298503097594</v>
      </c>
    </row>
    <row r="328" customFormat="false" ht="14.65" hidden="false" customHeight="false" outlineLevel="0" collapsed="false">
      <c r="A328" s="21" t="s">
        <v>120</v>
      </c>
      <c r="B328" s="21" t="n">
        <v>5000</v>
      </c>
      <c r="C328" s="21" t="n">
        <v>3</v>
      </c>
      <c r="D328" s="21" t="n">
        <f aca="false">B328+E328</f>
        <v>5305</v>
      </c>
      <c r="E328" s="21" t="n">
        <v>305</v>
      </c>
      <c r="F328" s="21" t="n">
        <v>2324.4</v>
      </c>
      <c r="G328" s="21" t="n">
        <f aca="false">(F328*0.3048)</f>
        <v>708.47712</v>
      </c>
      <c r="H328" s="21" t="n">
        <v>8.3</v>
      </c>
      <c r="I328" s="21" t="n">
        <f aca="false">H328*40</f>
        <v>332</v>
      </c>
      <c r="J328" s="31" t="n">
        <f aca="false">ATAN(I328/F328)*180/PI()</f>
        <v>8.12872196579975</v>
      </c>
      <c r="K328" s="21" t="n">
        <f aca="false">(I328*0.3048)/G328</f>
        <v>0.142832558939941</v>
      </c>
      <c r="L328" s="21" t="n">
        <v>654.7</v>
      </c>
      <c r="M328" s="21" t="n">
        <v>1983.9</v>
      </c>
      <c r="N328" s="21" t="s">
        <v>80</v>
      </c>
      <c r="O328" s="32" t="n">
        <f aca="false">IF(N328="NE",(90-(ATAN(M328/L328)*180/PI())),IF(N328="SE",(180-(ATAN(L328/M328)*180/PI())),IF(N328="SW",(180+(ATAN(L328/M328)*180/PI())),IF(N328="NW",(270+(ATAN(M328/L328)*180/PI())),IF(N328="N",0,IF(N328="E",90,IF(N328="S",180,IF(N328="W",270,"NO DATA"))))))))</f>
        <v>161.736771484295</v>
      </c>
      <c r="P328" s="13" t="n">
        <v>401</v>
      </c>
      <c r="Q328" s="13" t="n">
        <f aca="false">P328+B328</f>
        <v>5401</v>
      </c>
      <c r="R328" s="13"/>
      <c r="S328" s="33" t="s">
        <v>8</v>
      </c>
      <c r="T328" s="34" t="n">
        <v>7000</v>
      </c>
      <c r="U328" s="34" t="n">
        <v>1</v>
      </c>
      <c r="V328" s="34" t="n">
        <v>7179</v>
      </c>
      <c r="W328" s="34" t="n">
        <v>179</v>
      </c>
      <c r="X328" s="34" t="n">
        <v>349.9</v>
      </c>
      <c r="Y328" s="34" t="n">
        <v>106.64952</v>
      </c>
      <c r="Z328" s="34" t="n">
        <v>3.5</v>
      </c>
      <c r="AA328" s="34" t="n">
        <v>140</v>
      </c>
      <c r="AB328" s="34" t="n">
        <v>21.8070557814321</v>
      </c>
      <c r="AC328" s="34" t="n">
        <v>0.400114318376679</v>
      </c>
      <c r="AD328" s="34" t="n">
        <v>278.4</v>
      </c>
      <c r="AE328" s="34" t="n">
        <v>119.2</v>
      </c>
      <c r="AF328" s="34" t="s">
        <v>61</v>
      </c>
      <c r="AG328" s="34" t="n">
        <v>293.178716848294</v>
      </c>
      <c r="AH328" s="34" t="n">
        <v>178</v>
      </c>
      <c r="AI328" s="34" t="n">
        <v>7178</v>
      </c>
      <c r="AL328" s="0" t="n">
        <v>320.993605246591</v>
      </c>
      <c r="AM328" s="0" t="n">
        <v>16.3383762955223</v>
      </c>
    </row>
    <row r="329" customFormat="false" ht="14.65" hidden="false" customHeight="false" outlineLevel="0" collapsed="false">
      <c r="A329" s="21" t="s">
        <v>120</v>
      </c>
      <c r="B329" s="21" t="n">
        <v>5000</v>
      </c>
      <c r="C329" s="21" t="n">
        <v>4</v>
      </c>
      <c r="D329" s="21" t="n">
        <f aca="false">B329+E329</f>
        <v>5401</v>
      </c>
      <c r="E329" s="21" t="n">
        <v>401</v>
      </c>
      <c r="F329" s="21" t="n">
        <v>6340.1</v>
      </c>
      <c r="G329" s="21" t="n">
        <f aca="false">(F329*0.3048)</f>
        <v>1932.46248</v>
      </c>
      <c r="H329" s="21" t="n">
        <v>9.2</v>
      </c>
      <c r="I329" s="21" t="n">
        <f aca="false">H329*40</f>
        <v>368</v>
      </c>
      <c r="J329" s="31" t="n">
        <f aca="false">ATAN(I329/F329)*180/PI()</f>
        <v>3.32190599443134</v>
      </c>
      <c r="K329" s="21" t="n">
        <f aca="false">(I329*0.3048)/G329</f>
        <v>0.058043248529203</v>
      </c>
      <c r="L329" s="21" t="n">
        <v>5659.9</v>
      </c>
      <c r="M329" s="21" t="n">
        <v>1646.2</v>
      </c>
      <c r="N329" s="21" t="s">
        <v>80</v>
      </c>
      <c r="O329" s="32" t="n">
        <f aca="false">IF(N329="NE",(90-(ATAN(M329/L329)*180/PI())),IF(N329="SE",(180-(ATAN(L329/M329)*180/PI())),IF(N329="SW",(180+(ATAN(L329/M329)*180/PI())),IF(N329="NW",(270+(ATAN(M329/L329)*180/PI())),IF(N329="N",0,IF(N329="E",90,IF(N329="S",180,IF(N329="W",270,"NO DATA"))))))))</f>
        <v>106.217240949586</v>
      </c>
      <c r="P329" s="13" t="n">
        <v>6401</v>
      </c>
      <c r="Q329" s="13" t="n">
        <v>6401</v>
      </c>
      <c r="R329" s="13"/>
      <c r="S329" s="33" t="s">
        <v>8</v>
      </c>
      <c r="T329" s="34" t="n">
        <v>7000</v>
      </c>
      <c r="U329" s="34" t="n">
        <v>1</v>
      </c>
      <c r="V329" s="34" t="n">
        <v>7180</v>
      </c>
      <c r="W329" s="34" t="n">
        <v>180</v>
      </c>
      <c r="X329" s="34" t="n">
        <v>956.1</v>
      </c>
      <c r="Y329" s="34" t="n">
        <v>291.41928</v>
      </c>
      <c r="Z329" s="34" t="n">
        <v>10.6</v>
      </c>
      <c r="AA329" s="34" t="n">
        <v>424</v>
      </c>
      <c r="AB329" s="34" t="n">
        <v>23.9157664123527</v>
      </c>
      <c r="AC329" s="34" t="n">
        <v>0.44346825645853</v>
      </c>
      <c r="AD329" s="34" t="n">
        <v>755.6</v>
      </c>
      <c r="AE329" s="34" t="n">
        <v>298.1</v>
      </c>
      <c r="AF329" s="34" t="s">
        <v>110</v>
      </c>
      <c r="AG329" s="34" t="n">
        <v>248.469728957829</v>
      </c>
      <c r="AH329" s="34" t="n">
        <v>501</v>
      </c>
      <c r="AI329" s="34" t="n">
        <v>7501</v>
      </c>
      <c r="AL329" s="0" t="n">
        <v>322.105269727581</v>
      </c>
      <c r="AM329" s="0" t="n">
        <v>18.5520442633666</v>
      </c>
    </row>
    <row r="330" customFormat="false" ht="14.65" hidden="false" customHeight="false" outlineLevel="0" collapsed="false">
      <c r="A330" s="21" t="s">
        <v>124</v>
      </c>
      <c r="B330" s="21" t="n">
        <v>6000</v>
      </c>
      <c r="C330" s="21" t="n">
        <v>1</v>
      </c>
      <c r="D330" s="21" t="n">
        <f aca="false">B330+E330</f>
        <v>6101</v>
      </c>
      <c r="E330" s="21" t="n">
        <v>101</v>
      </c>
      <c r="F330" s="21" t="n">
        <v>656.9</v>
      </c>
      <c r="G330" s="21" t="n">
        <f aca="false">(F330*0.3048)</f>
        <v>200.22312</v>
      </c>
      <c r="H330" s="21" t="n">
        <v>4.1</v>
      </c>
      <c r="I330" s="21" t="n">
        <f aca="false">H330*40</f>
        <v>164</v>
      </c>
      <c r="J330" s="31" t="n">
        <f aca="false">ATAN(I330/F330)*180/PI()</f>
        <v>14.0177715522598</v>
      </c>
      <c r="K330" s="21" t="n">
        <f aca="false">(I330*0.3048)/G330</f>
        <v>0.249657482112955</v>
      </c>
      <c r="L330" s="21" t="n">
        <v>641.7</v>
      </c>
      <c r="M330" s="21" t="n">
        <v>225.3</v>
      </c>
      <c r="N330" s="21" t="s">
        <v>80</v>
      </c>
      <c r="O330" s="32" t="n">
        <f aca="false">IF(N330="NE",(90-(ATAN(M330/L330)*180/PI())),IF(N330="SE",(180-(ATAN(L330/M330)*180/PI())),IF(N330="SW",(180+(ATAN(L330/M330)*180/PI())),IF(N330="NW",(270+(ATAN(M330/L330)*180/PI())),IF(N330="N",0,IF(N330="E",90,IF(N330="S",180,IF(N330="W",270,"NO DATA"))))))))</f>
        <v>109.346105106668</v>
      </c>
      <c r="P330" s="13" t="n">
        <v>401</v>
      </c>
      <c r="Q330" s="13" t="n">
        <f aca="false">P330+B330</f>
        <v>6401</v>
      </c>
      <c r="R330" s="13"/>
      <c r="S330" s="33" t="s">
        <v>8</v>
      </c>
      <c r="T330" s="34" t="n">
        <v>7000</v>
      </c>
      <c r="U330" s="34" t="n">
        <v>1</v>
      </c>
      <c r="V330" s="34" t="n">
        <v>7181</v>
      </c>
      <c r="W330" s="34" t="n">
        <v>181</v>
      </c>
      <c r="X330" s="34" t="n">
        <v>1086.8</v>
      </c>
      <c r="Y330" s="34" t="n">
        <v>331.25664</v>
      </c>
      <c r="Z330" s="34" t="n">
        <v>10.5</v>
      </c>
      <c r="AA330" s="34" t="n">
        <v>420</v>
      </c>
      <c r="AB330" s="34" t="n">
        <v>21.129306211192</v>
      </c>
      <c r="AC330" s="34" t="n">
        <v>0.386455649613544</v>
      </c>
      <c r="AD330" s="34" t="n">
        <v>855.1</v>
      </c>
      <c r="AE330" s="34" t="n">
        <v>357.7</v>
      </c>
      <c r="AF330" s="34" t="s">
        <v>110</v>
      </c>
      <c r="AG330" s="34" t="n">
        <v>247.299776367605</v>
      </c>
      <c r="AH330" s="34" t="n">
        <v>501</v>
      </c>
      <c r="AI330" s="34" t="n">
        <v>7501</v>
      </c>
      <c r="AL330" s="0" t="n">
        <v>323.86164632701</v>
      </c>
      <c r="AM330" s="0" t="n">
        <v>15.973272360995</v>
      </c>
    </row>
    <row r="331" customFormat="false" ht="14.65" hidden="false" customHeight="false" outlineLevel="0" collapsed="false">
      <c r="A331" s="21" t="s">
        <v>124</v>
      </c>
      <c r="B331" s="21" t="n">
        <v>6000</v>
      </c>
      <c r="C331" s="21" t="n">
        <v>1</v>
      </c>
      <c r="D331" s="21" t="n">
        <f aca="false">B331+E331</f>
        <v>6102</v>
      </c>
      <c r="E331" s="21" t="n">
        <v>102</v>
      </c>
      <c r="F331" s="21" t="n">
        <v>711.1</v>
      </c>
      <c r="G331" s="21" t="n">
        <f aca="false">(F331*0.3048)</f>
        <v>216.74328</v>
      </c>
      <c r="H331" s="21" t="n">
        <v>5</v>
      </c>
      <c r="I331" s="21" t="n">
        <f aca="false">H331*40</f>
        <v>200</v>
      </c>
      <c r="J331" s="31" t="n">
        <f aca="false">ATAN(I331/F331)*180/PI()</f>
        <v>15.7088711636231</v>
      </c>
      <c r="K331" s="21" t="n">
        <f aca="false">(I331*0.3048)/G331</f>
        <v>0.281254394599916</v>
      </c>
      <c r="L331" s="21" t="n">
        <v>589.7</v>
      </c>
      <c r="M331" s="21" t="n">
        <v>52</v>
      </c>
      <c r="N331" s="21" t="s">
        <v>70</v>
      </c>
      <c r="O331" s="32" t="n">
        <f aca="false">IF(N331="NE",(90-(ATAN(M331/L331)*180/PI())),IF(N331="SE",(180-(ATAN(L331/M331)*180/PI())),IF(N331="SW",(180+(ATAN(L331/M331)*180/PI())),IF(N331="NW",(270+(ATAN(M331/L331)*180/PI())),IF(N331="N",0,IF(N331="E",90,IF(N331="S",180,IF(N331="W",270,"NO DATA"))))))))</f>
        <v>84.9606681024235</v>
      </c>
      <c r="P331" s="13" t="n">
        <v>401</v>
      </c>
      <c r="Q331" s="13" t="n">
        <f aca="false">P331+B331</f>
        <v>6401</v>
      </c>
      <c r="R331" s="13"/>
      <c r="S331" s="33" t="s">
        <v>8</v>
      </c>
      <c r="T331" s="34" t="n">
        <v>7000</v>
      </c>
      <c r="U331" s="34" t="n">
        <v>1</v>
      </c>
      <c r="V331" s="34" t="n">
        <v>7182</v>
      </c>
      <c r="W331" s="34" t="n">
        <v>182</v>
      </c>
      <c r="X331" s="34" t="n">
        <v>457.5</v>
      </c>
      <c r="Y331" s="34" t="n">
        <v>139.446</v>
      </c>
      <c r="Z331" s="34" t="n">
        <v>4.3</v>
      </c>
      <c r="AA331" s="34" t="n">
        <v>172</v>
      </c>
      <c r="AB331" s="34" t="n">
        <v>20.6040660963413</v>
      </c>
      <c r="AC331" s="34" t="n">
        <v>0.375956284153005</v>
      </c>
      <c r="AD331" s="34" t="n">
        <v>397.7</v>
      </c>
      <c r="AE331" s="34" t="n">
        <v>79.5</v>
      </c>
      <c r="AF331" s="34" t="s">
        <v>110</v>
      </c>
      <c r="AG331" s="34" t="n">
        <v>258.695608703865</v>
      </c>
      <c r="AH331" s="34" t="n">
        <v>183</v>
      </c>
      <c r="AI331" s="34" t="n">
        <v>7183</v>
      </c>
      <c r="AL331" s="0" t="n">
        <v>324.305914815751</v>
      </c>
      <c r="AM331" s="0" t="n">
        <v>22.2539390977547</v>
      </c>
    </row>
    <row r="332" customFormat="false" ht="14.65" hidden="false" customHeight="false" outlineLevel="0" collapsed="false">
      <c r="A332" s="21" t="s">
        <v>124</v>
      </c>
      <c r="B332" s="21" t="n">
        <v>6000</v>
      </c>
      <c r="C332" s="21" t="n">
        <v>1</v>
      </c>
      <c r="D332" s="21" t="n">
        <f aca="false">B332+E332</f>
        <v>6103</v>
      </c>
      <c r="E332" s="21" t="n">
        <v>103</v>
      </c>
      <c r="F332" s="21" t="n">
        <v>762.2</v>
      </c>
      <c r="G332" s="21" t="n">
        <f aca="false">(F332*0.3048)</f>
        <v>232.31856</v>
      </c>
      <c r="H332" s="21" t="n">
        <v>7.7</v>
      </c>
      <c r="I332" s="21" t="n">
        <f aca="false">H332*40</f>
        <v>308</v>
      </c>
      <c r="J332" s="31" t="n">
        <f aca="false">ATAN(I332/F332)*180/PI()</f>
        <v>22.0033092967923</v>
      </c>
      <c r="K332" s="21" t="n">
        <f aca="false">(I332*0.3048)/G332</f>
        <v>0.404093413802152</v>
      </c>
      <c r="L332" s="21" t="n">
        <v>676.4</v>
      </c>
      <c r="M332" s="21" t="n">
        <v>34.7</v>
      </c>
      <c r="N332" s="21" t="s">
        <v>80</v>
      </c>
      <c r="O332" s="32" t="n">
        <f aca="false">IF(N332="NE",(90-(ATAN(M332/L332)*180/PI())),IF(N332="SE",(180-(ATAN(L332/M332)*180/PI())),IF(N332="SW",(180+(ATAN(L332/M332)*180/PI())),IF(N332="NW",(270+(ATAN(M332/L332)*180/PI())),IF(N332="N",0,IF(N332="E",90,IF(N332="S",180,IF(N332="W",270,"NO DATA"))))))))</f>
        <v>92.9367565833924</v>
      </c>
      <c r="P332" s="13" t="n">
        <v>401</v>
      </c>
      <c r="Q332" s="13" t="n">
        <f aca="false">P332+B332</f>
        <v>6401</v>
      </c>
      <c r="R332" s="13"/>
      <c r="S332" s="33" t="s">
        <v>8</v>
      </c>
      <c r="T332" s="34" t="n">
        <v>7000</v>
      </c>
      <c r="U332" s="34" t="n">
        <v>1</v>
      </c>
      <c r="V332" s="34" t="n">
        <v>7183</v>
      </c>
      <c r="W332" s="34" t="n">
        <v>183</v>
      </c>
      <c r="X332" s="34" t="n">
        <v>513.3</v>
      </c>
      <c r="Y332" s="34" t="n">
        <v>156.45384</v>
      </c>
      <c r="Z332" s="34" t="n">
        <v>5.2</v>
      </c>
      <c r="AA332" s="34" t="n">
        <v>208</v>
      </c>
      <c r="AB332" s="34" t="n">
        <v>22.0588305356502</v>
      </c>
      <c r="AC332" s="34" t="n">
        <v>0.405221118254432</v>
      </c>
      <c r="AD332" s="34" t="n">
        <v>437.5</v>
      </c>
      <c r="AE332" s="34" t="n">
        <v>238.5</v>
      </c>
      <c r="AF332" s="34" t="s">
        <v>61</v>
      </c>
      <c r="AG332" s="34" t="n">
        <v>298.596694363232</v>
      </c>
      <c r="AH332" s="34" t="n">
        <v>182</v>
      </c>
      <c r="AI332" s="34" t="n">
        <v>7182</v>
      </c>
      <c r="AL332" s="0" t="n">
        <v>327.512365978403</v>
      </c>
      <c r="AM332" s="0" t="n">
        <v>18.7967070476627</v>
      </c>
    </row>
    <row r="333" customFormat="false" ht="14.65" hidden="false" customHeight="false" outlineLevel="0" collapsed="false">
      <c r="A333" s="21" t="s">
        <v>124</v>
      </c>
      <c r="B333" s="21" t="n">
        <v>6000</v>
      </c>
      <c r="C333" s="21" t="n">
        <v>1</v>
      </c>
      <c r="D333" s="21" t="n">
        <f aca="false">B333+E333</f>
        <v>6104</v>
      </c>
      <c r="E333" s="21" t="n">
        <v>104</v>
      </c>
      <c r="F333" s="21" t="n">
        <v>605.4</v>
      </c>
      <c r="G333" s="21" t="n">
        <f aca="false">(F333*0.3048)</f>
        <v>184.52592</v>
      </c>
      <c r="H333" s="21" t="n">
        <v>6.4</v>
      </c>
      <c r="I333" s="21" t="n">
        <f aca="false">H333*40</f>
        <v>256</v>
      </c>
      <c r="J333" s="31" t="n">
        <f aca="false">ATAN(I333/F333)*180/PI()</f>
        <v>22.9216024073595</v>
      </c>
      <c r="K333" s="21" t="n">
        <f aca="false">(I333*0.3048)/G333</f>
        <v>0.422860918401057</v>
      </c>
      <c r="L333" s="21" t="n">
        <v>572.3</v>
      </c>
      <c r="M333" s="21" t="n">
        <v>17.3</v>
      </c>
      <c r="N333" s="21" t="s">
        <v>70</v>
      </c>
      <c r="O333" s="32" t="n">
        <f aca="false">IF(N333="NE",(90-(ATAN(M333/L333)*180/PI())),IF(N333="SE",(180-(ATAN(L333/M333)*180/PI())),IF(N333="SW",(180+(ATAN(L333/M333)*180/PI())),IF(N333="NW",(270+(ATAN(M333/L333)*180/PI())),IF(N333="N",0,IF(N333="E",90,IF(N333="S",180,IF(N333="W",270,"NO DATA"))))))))</f>
        <v>88.2685388244181</v>
      </c>
      <c r="P333" s="13" t="n">
        <v>105</v>
      </c>
      <c r="Q333" s="13" t="n">
        <f aca="false">P333+B333</f>
        <v>6105</v>
      </c>
      <c r="R333" s="13"/>
      <c r="S333" s="33" t="s">
        <v>8</v>
      </c>
      <c r="T333" s="34" t="n">
        <v>7000</v>
      </c>
      <c r="U333" s="34" t="n">
        <v>1</v>
      </c>
      <c r="V333" s="34" t="n">
        <v>7184</v>
      </c>
      <c r="W333" s="34" t="n">
        <v>184</v>
      </c>
      <c r="X333" s="34" t="n">
        <v>1402</v>
      </c>
      <c r="Y333" s="34" t="n">
        <v>427.3296</v>
      </c>
      <c r="Z333" s="34" t="n">
        <v>10.9</v>
      </c>
      <c r="AA333" s="34" t="n">
        <v>436</v>
      </c>
      <c r="AB333" s="34" t="n">
        <v>17.2748740079403</v>
      </c>
      <c r="AC333" s="34" t="n">
        <v>0.310984308131241</v>
      </c>
      <c r="AD333" s="34" t="n">
        <v>596.6</v>
      </c>
      <c r="AE333" s="34" t="n">
        <v>1112.8</v>
      </c>
      <c r="AF333" s="34" t="s">
        <v>110</v>
      </c>
      <c r="AG333" s="34" t="n">
        <v>208.196875662073</v>
      </c>
      <c r="AH333" s="34" t="n">
        <v>501</v>
      </c>
      <c r="AI333" s="34" t="n">
        <v>7501</v>
      </c>
      <c r="AL333" s="0" t="n">
        <v>329.017243771312</v>
      </c>
      <c r="AM333" s="0" t="n">
        <v>23.3373615348649</v>
      </c>
    </row>
    <row r="334" customFormat="false" ht="14.65" hidden="false" customHeight="false" outlineLevel="0" collapsed="false">
      <c r="A334" s="21" t="s">
        <v>124</v>
      </c>
      <c r="B334" s="21" t="n">
        <v>6000</v>
      </c>
      <c r="C334" s="21" t="n">
        <v>1</v>
      </c>
      <c r="D334" s="21" t="n">
        <f aca="false">B334+E334</f>
        <v>6105</v>
      </c>
      <c r="E334" s="21" t="n">
        <v>105</v>
      </c>
      <c r="F334" s="21" t="n">
        <v>610.3</v>
      </c>
      <c r="G334" s="21" t="n">
        <f aca="false">(F334*0.3048)</f>
        <v>186.01944</v>
      </c>
      <c r="H334" s="21" t="n">
        <v>6.4</v>
      </c>
      <c r="I334" s="21" t="n">
        <f aca="false">H334*40</f>
        <v>256</v>
      </c>
      <c r="J334" s="31" t="n">
        <f aca="false">ATAN(I334/F334)*180/PI()</f>
        <v>22.756384690615</v>
      </c>
      <c r="K334" s="21" t="n">
        <f aca="false">(I334*0.3048)/G334</f>
        <v>0.419465836473865</v>
      </c>
      <c r="L334" s="21" t="n">
        <v>485.6</v>
      </c>
      <c r="M334" s="21" t="n">
        <v>260</v>
      </c>
      <c r="N334" s="21" t="s">
        <v>80</v>
      </c>
      <c r="O334" s="32" t="n">
        <f aca="false">IF(N334="NE",(90-(ATAN(M334/L334)*180/PI())),IF(N334="SE",(180-(ATAN(L334/M334)*180/PI())),IF(N334="SW",(180+(ATAN(L334/M334)*180/PI())),IF(N334="NW",(270+(ATAN(M334/L334)*180/PI())),IF(N334="N",0,IF(N334="E",90,IF(N334="S",180,IF(N334="W",270,"NO DATA"))))))))</f>
        <v>118.165491536845</v>
      </c>
      <c r="P334" s="13" t="n">
        <v>104</v>
      </c>
      <c r="Q334" s="13" t="n">
        <f aca="false">P334+B334</f>
        <v>6104</v>
      </c>
      <c r="R334" s="13"/>
      <c r="S334" s="33" t="s">
        <v>8</v>
      </c>
      <c r="T334" s="34" t="n">
        <v>7000</v>
      </c>
      <c r="U334" s="34" t="n">
        <v>1</v>
      </c>
      <c r="V334" s="34" t="n">
        <v>7185</v>
      </c>
      <c r="W334" s="34" t="n">
        <v>185</v>
      </c>
      <c r="X334" s="34" t="n">
        <v>1406.6</v>
      </c>
      <c r="Y334" s="34" t="n">
        <v>428.73168</v>
      </c>
      <c r="Z334" s="34" t="n">
        <v>10.2</v>
      </c>
      <c r="AA334" s="34" t="n">
        <v>408</v>
      </c>
      <c r="AB334" s="34" t="n">
        <v>16.1753902915432</v>
      </c>
      <c r="AC334" s="34" t="n">
        <v>0.290061140338405</v>
      </c>
      <c r="AD334" s="34" t="n">
        <v>875</v>
      </c>
      <c r="AE334" s="34" t="n">
        <v>914.1</v>
      </c>
      <c r="AF334" s="34" t="s">
        <v>110</v>
      </c>
      <c r="AG334" s="34" t="n">
        <v>223.748025032387</v>
      </c>
      <c r="AH334" s="34" t="n">
        <v>501</v>
      </c>
      <c r="AI334" s="34" t="n">
        <v>7501</v>
      </c>
      <c r="AL334" s="0" t="n">
        <v>333.411885211603</v>
      </c>
      <c r="AM334" s="0" t="n">
        <v>25.8611148182041</v>
      </c>
    </row>
    <row r="335" customFormat="false" ht="14.65" hidden="false" customHeight="false" outlineLevel="0" collapsed="false">
      <c r="A335" s="21" t="s">
        <v>124</v>
      </c>
      <c r="B335" s="21" t="n">
        <v>6000</v>
      </c>
      <c r="C335" s="21" t="n">
        <v>1</v>
      </c>
      <c r="D335" s="21" t="n">
        <f aca="false">B335+E335</f>
        <v>6106</v>
      </c>
      <c r="E335" s="21" t="n">
        <v>106</v>
      </c>
      <c r="F335" s="21" t="n">
        <v>664.9</v>
      </c>
      <c r="G335" s="21" t="n">
        <f aca="false">(F335*0.3048)</f>
        <v>202.66152</v>
      </c>
      <c r="H335" s="21" t="n">
        <v>8</v>
      </c>
      <c r="I335" s="21" t="n">
        <f aca="false">H335*40</f>
        <v>320</v>
      </c>
      <c r="J335" s="31" t="n">
        <f aca="false">ATAN(I335/F335)*180/PI()</f>
        <v>25.7003666106743</v>
      </c>
      <c r="K335" s="21" t="n">
        <f aca="false">(I335*0.3048)/G335</f>
        <v>0.481275379756354</v>
      </c>
      <c r="L335" s="21" t="n">
        <v>624.3</v>
      </c>
      <c r="M335" s="21" t="n">
        <v>121.3</v>
      </c>
      <c r="N335" s="21" t="s">
        <v>80</v>
      </c>
      <c r="O335" s="32" t="n">
        <f aca="false">IF(N335="NE",(90-(ATAN(M335/L335)*180/PI())),IF(N335="SE",(180-(ATAN(L335/M335)*180/PI())),IF(N335="SW",(180+(ATAN(L335/M335)*180/PI())),IF(N335="NW",(270+(ATAN(M335/L335)*180/PI())),IF(N335="N",0,IF(N335="E",90,IF(N335="S",180,IF(N335="W",270,"NO DATA"))))))))</f>
        <v>100.995434314201</v>
      </c>
      <c r="P335" s="13" t="n">
        <v>107</v>
      </c>
      <c r="Q335" s="13" t="n">
        <f aca="false">P335+B335</f>
        <v>6107</v>
      </c>
      <c r="R335" s="13"/>
      <c r="S335" s="33" t="s">
        <v>8</v>
      </c>
      <c r="T335" s="34" t="n">
        <v>7000</v>
      </c>
      <c r="U335" s="34" t="n">
        <v>1</v>
      </c>
      <c r="V335" s="34" t="n">
        <v>7186</v>
      </c>
      <c r="W335" s="34" t="n">
        <v>186</v>
      </c>
      <c r="X335" s="34" t="n">
        <v>1166.3</v>
      </c>
      <c r="Y335" s="34" t="n">
        <v>355.48824</v>
      </c>
      <c r="Z335" s="34" t="n">
        <v>8</v>
      </c>
      <c r="AA335" s="34" t="n">
        <v>320</v>
      </c>
      <c r="AB335" s="34" t="n">
        <v>15.3427910290046</v>
      </c>
      <c r="AC335" s="34" t="n">
        <v>0.274371945468576</v>
      </c>
      <c r="AD335" s="34" t="n">
        <v>318.2</v>
      </c>
      <c r="AE335" s="34" t="n">
        <v>993.6</v>
      </c>
      <c r="AF335" s="34" t="s">
        <v>110</v>
      </c>
      <c r="AG335" s="34" t="n">
        <v>197.757643180433</v>
      </c>
      <c r="AH335" s="34" t="n">
        <v>601</v>
      </c>
      <c r="AI335" s="34" t="n">
        <v>7601</v>
      </c>
      <c r="AL335" s="0" t="n">
        <v>333.421145937255</v>
      </c>
      <c r="AM335" s="0" t="n">
        <v>22.7424013598993</v>
      </c>
    </row>
    <row r="336" customFormat="false" ht="14.65" hidden="false" customHeight="false" outlineLevel="0" collapsed="false">
      <c r="A336" s="21" t="s">
        <v>124</v>
      </c>
      <c r="B336" s="21" t="n">
        <v>6000</v>
      </c>
      <c r="C336" s="21" t="n">
        <v>1</v>
      </c>
      <c r="D336" s="21" t="n">
        <f aca="false">B336+E336</f>
        <v>6107</v>
      </c>
      <c r="E336" s="21" t="n">
        <v>107</v>
      </c>
      <c r="F336" s="21" t="n">
        <v>1149.1</v>
      </c>
      <c r="G336" s="21" t="n">
        <f aca="false">(F336*0.3048)</f>
        <v>350.24568</v>
      </c>
      <c r="H336" s="21" t="n">
        <v>11.5</v>
      </c>
      <c r="I336" s="21" t="n">
        <f aca="false">H336*40</f>
        <v>460</v>
      </c>
      <c r="J336" s="31" t="n">
        <f aca="false">ATAN(I336/F336)*180/PI()</f>
        <v>21.8168820541437</v>
      </c>
      <c r="K336" s="21" t="n">
        <f aca="false">(I336*0.3048)/G336</f>
        <v>0.400313288660691</v>
      </c>
      <c r="L336" s="21" t="n">
        <v>589.7</v>
      </c>
      <c r="M336" s="21" t="n">
        <v>883.9</v>
      </c>
      <c r="N336" s="21" t="s">
        <v>80</v>
      </c>
      <c r="O336" s="32" t="n">
        <f aca="false">IF(N336="NE",(90-(ATAN(M336/L336)*180/PI())),IF(N336="SE",(180-(ATAN(L336/M336)*180/PI())),IF(N336="SW",(180+(ATAN(L336/M336)*180/PI())),IF(N336="NW",(270+(ATAN(M336/L336)*180/PI())),IF(N336="N",0,IF(N336="E",90,IF(N336="S",180,IF(N336="W",270,"NO DATA"))))))))</f>
        <v>146.29049040503</v>
      </c>
      <c r="P336" s="13" t="n">
        <v>106</v>
      </c>
      <c r="Q336" s="13" t="n">
        <f aca="false">P336+B336</f>
        <v>6106</v>
      </c>
      <c r="R336" s="13"/>
      <c r="S336" s="33" t="s">
        <v>8</v>
      </c>
      <c r="T336" s="34" t="n">
        <v>7000</v>
      </c>
      <c r="U336" s="34" t="n">
        <v>1</v>
      </c>
      <c r="V336" s="34" t="n">
        <v>7187</v>
      </c>
      <c r="W336" s="34" t="n">
        <v>187</v>
      </c>
      <c r="X336" s="34" t="n">
        <v>1220.6</v>
      </c>
      <c r="Y336" s="34" t="n">
        <v>372.03888</v>
      </c>
      <c r="Z336" s="34" t="n">
        <v>9.2</v>
      </c>
      <c r="AA336" s="34" t="n">
        <v>368</v>
      </c>
      <c r="AB336" s="34" t="n">
        <v>16.7775900294271</v>
      </c>
      <c r="AC336" s="34" t="n">
        <v>0.301491069965591</v>
      </c>
      <c r="AD336" s="34" t="n">
        <v>258.5</v>
      </c>
      <c r="AE336" s="34" t="n">
        <v>1053.2</v>
      </c>
      <c r="AF336" s="34" t="s">
        <v>110</v>
      </c>
      <c r="AG336" s="34" t="n">
        <v>193.790213855663</v>
      </c>
      <c r="AH336" s="34" t="n">
        <v>601</v>
      </c>
      <c r="AI336" s="34" t="n">
        <v>7601</v>
      </c>
      <c r="AL336" s="0" t="n">
        <v>334.00970774992</v>
      </c>
      <c r="AM336" s="0" t="n">
        <v>19.5256044353511</v>
      </c>
    </row>
    <row r="337" customFormat="false" ht="14.65" hidden="false" customHeight="false" outlineLevel="0" collapsed="false">
      <c r="A337" s="21" t="s">
        <v>124</v>
      </c>
      <c r="B337" s="21" t="n">
        <v>6000</v>
      </c>
      <c r="C337" s="21" t="n">
        <v>1</v>
      </c>
      <c r="D337" s="21" t="n">
        <f aca="false">B337+E337</f>
        <v>6108</v>
      </c>
      <c r="E337" s="21" t="n">
        <v>108</v>
      </c>
      <c r="F337" s="21" t="n">
        <v>645.8</v>
      </c>
      <c r="G337" s="21" t="n">
        <f aca="false">(F337*0.3048)</f>
        <v>196.83984</v>
      </c>
      <c r="H337" s="21" t="n">
        <v>10.7</v>
      </c>
      <c r="I337" s="21" t="n">
        <f aca="false">H337*40</f>
        <v>428</v>
      </c>
      <c r="J337" s="31" t="n">
        <f aca="false">ATAN(I337/F337)*180/PI()</f>
        <v>33.5341833526141</v>
      </c>
      <c r="K337" s="21" t="n">
        <f aca="false">(I337*0.3048)/G337</f>
        <v>0.66274388355528</v>
      </c>
      <c r="L337" s="21" t="n">
        <v>537.6</v>
      </c>
      <c r="M337" s="21" t="n">
        <v>156</v>
      </c>
      <c r="N337" s="21" t="s">
        <v>70</v>
      </c>
      <c r="O337" s="32" t="n">
        <f aca="false">IF(N337="NE",(90-(ATAN(M337/L337)*180/PI())),IF(N337="SE",(180-(ATAN(L337/M337)*180/PI())),IF(N337="SW",(180+(ATAN(L337/M337)*180/PI())),IF(N337="NW",(270+(ATAN(M337/L337)*180/PI())),IF(N337="N",0,IF(N337="E",90,IF(N337="S",180,IF(N337="W",270,"NO DATA"))))))))</f>
        <v>73.8184037548174</v>
      </c>
      <c r="P337" s="13" t="n">
        <v>301</v>
      </c>
      <c r="Q337" s="13" t="n">
        <f aca="false">P337+B337</f>
        <v>6301</v>
      </c>
      <c r="R337" s="13"/>
      <c r="S337" s="33" t="s">
        <v>8</v>
      </c>
      <c r="T337" s="34" t="n">
        <v>7000</v>
      </c>
      <c r="U337" s="34" t="n">
        <v>1</v>
      </c>
      <c r="V337" s="34" t="n">
        <v>7188</v>
      </c>
      <c r="W337" s="34" t="n">
        <v>188</v>
      </c>
      <c r="X337" s="34" t="n">
        <v>968.8</v>
      </c>
      <c r="Y337" s="34" t="n">
        <v>295.29024</v>
      </c>
      <c r="Z337" s="34" t="n">
        <v>7.2</v>
      </c>
      <c r="AA337" s="34" t="n">
        <v>288</v>
      </c>
      <c r="AB337" s="34" t="n">
        <v>16.5558964873002</v>
      </c>
      <c r="AC337" s="34" t="n">
        <v>0.297274979355904</v>
      </c>
      <c r="AD337" s="34" t="n">
        <v>298.3</v>
      </c>
      <c r="AE337" s="34" t="n">
        <v>814.7</v>
      </c>
      <c r="AF337" s="34" t="s">
        <v>110</v>
      </c>
      <c r="AG337" s="34" t="n">
        <v>200.11005537708</v>
      </c>
      <c r="AH337" s="34" t="n">
        <v>601</v>
      </c>
      <c r="AI337" s="34" t="n">
        <v>7601</v>
      </c>
      <c r="AL337" s="0" t="n">
        <v>335.121478580316</v>
      </c>
      <c r="AM337" s="0" t="n">
        <v>24.2854977250025</v>
      </c>
    </row>
    <row r="338" customFormat="false" ht="14.65" hidden="false" customHeight="false" outlineLevel="0" collapsed="false">
      <c r="A338" s="21" t="s">
        <v>124</v>
      </c>
      <c r="B338" s="21" t="n">
        <v>6000</v>
      </c>
      <c r="C338" s="21" t="n">
        <v>1</v>
      </c>
      <c r="D338" s="21" t="n">
        <f aca="false">B338+E338</f>
        <v>6109</v>
      </c>
      <c r="E338" s="21" t="n">
        <v>109</v>
      </c>
      <c r="F338" s="21" t="n">
        <v>1092.3</v>
      </c>
      <c r="G338" s="21" t="n">
        <f aca="false">(F338*0.3048)</f>
        <v>332.93304</v>
      </c>
      <c r="H338" s="21" t="n">
        <v>13.8</v>
      </c>
      <c r="I338" s="21" t="n">
        <f aca="false">H338*40</f>
        <v>552</v>
      </c>
      <c r="J338" s="31" t="n">
        <f aca="false">ATAN(I338/F338)*180/PI()</f>
        <v>26.8100108116143</v>
      </c>
      <c r="K338" s="21" t="n">
        <f aca="false">(I338*0.3048)/G338</f>
        <v>0.505355671518814</v>
      </c>
      <c r="L338" s="21" t="n">
        <v>953.9</v>
      </c>
      <c r="M338" s="21" t="n">
        <v>329.3</v>
      </c>
      <c r="N338" s="21" t="s">
        <v>70</v>
      </c>
      <c r="O338" s="32" t="n">
        <f aca="false">IF(N338="NE",(90-(ATAN(M338/L338)*180/PI())),IF(N338="SE",(180-(ATAN(L338/M338)*180/PI())),IF(N338="SW",(180+(ATAN(L338/M338)*180/PI())),IF(N338="NW",(270+(ATAN(M338/L338)*180/PI())),IF(N338="N",0,IF(N338="E",90,IF(N338="S",180,IF(N338="W",270,"NO DATA"))))))))</f>
        <v>70.9545896325456</v>
      </c>
      <c r="P338" s="13" t="n">
        <v>301</v>
      </c>
      <c r="Q338" s="13" t="n">
        <f aca="false">P338+B338</f>
        <v>6301</v>
      </c>
      <c r="R338" s="13"/>
      <c r="S338" s="33" t="s">
        <v>8</v>
      </c>
      <c r="T338" s="34" t="n">
        <v>7000</v>
      </c>
      <c r="U338" s="34" t="n">
        <v>1</v>
      </c>
      <c r="V338" s="34" t="n">
        <v>7189</v>
      </c>
      <c r="W338" s="34" t="n">
        <v>189</v>
      </c>
      <c r="X338" s="34" t="n">
        <v>1438.8</v>
      </c>
      <c r="Y338" s="34" t="n">
        <v>438.54624</v>
      </c>
      <c r="Z338" s="34" t="n">
        <v>15.3</v>
      </c>
      <c r="AA338" s="34" t="n">
        <v>612</v>
      </c>
      <c r="AB338" s="34" t="n">
        <v>23.0426918711885</v>
      </c>
      <c r="AC338" s="34" t="n">
        <v>0.42535446205171</v>
      </c>
      <c r="AD338" s="34" t="n">
        <v>477.2</v>
      </c>
      <c r="AE338" s="34" t="n">
        <v>1331.4</v>
      </c>
      <c r="AF338" s="34" t="s">
        <v>110</v>
      </c>
      <c r="AG338" s="34" t="n">
        <v>199.718680184394</v>
      </c>
      <c r="AH338" s="34" t="n">
        <v>601</v>
      </c>
      <c r="AI338" s="34" t="n">
        <v>7601</v>
      </c>
      <c r="AL338" s="0" t="n">
        <v>336.358827940213</v>
      </c>
      <c r="AM338" s="0" t="n">
        <v>21.7286914551523</v>
      </c>
    </row>
    <row r="339" customFormat="false" ht="14.65" hidden="false" customHeight="false" outlineLevel="0" collapsed="false">
      <c r="A339" s="21" t="s">
        <v>124</v>
      </c>
      <c r="B339" s="21" t="n">
        <v>6000</v>
      </c>
      <c r="C339" s="21" t="n">
        <v>1</v>
      </c>
      <c r="D339" s="21" t="n">
        <f aca="false">B339+E339</f>
        <v>6110</v>
      </c>
      <c r="E339" s="21" t="n">
        <v>110</v>
      </c>
      <c r="F339" s="21" t="n">
        <v>921</v>
      </c>
      <c r="G339" s="21" t="n">
        <f aca="false">(F339*0.3048)</f>
        <v>280.7208</v>
      </c>
      <c r="H339" s="21" t="n">
        <v>11</v>
      </c>
      <c r="I339" s="21" t="n">
        <f aca="false">H339*40</f>
        <v>440</v>
      </c>
      <c r="J339" s="31" t="n">
        <f aca="false">ATAN(I339/F339)*180/PI()</f>
        <v>25.5357460757509</v>
      </c>
      <c r="K339" s="21" t="n">
        <f aca="false">(I339*0.3048)/G339</f>
        <v>0.477741585233442</v>
      </c>
      <c r="L339" s="21" t="n">
        <v>711.1</v>
      </c>
      <c r="M339" s="21" t="n">
        <v>519.9</v>
      </c>
      <c r="N339" s="21" t="s">
        <v>70</v>
      </c>
      <c r="O339" s="32" t="n">
        <f aca="false">IF(N339="NE",(90-(ATAN(M339/L339)*180/PI())),IF(N339="SE",(180-(ATAN(L339/M339)*180/PI())),IF(N339="SW",(180+(ATAN(L339/M339)*180/PI())),IF(N339="NW",(270+(ATAN(M339/L339)*180/PI())),IF(N339="N",0,IF(N339="E",90,IF(N339="S",180,IF(N339="W",270,"NO DATA"))))))))</f>
        <v>53.8286856957021</v>
      </c>
      <c r="P339" s="13" t="n">
        <v>111</v>
      </c>
      <c r="Q339" s="13" t="n">
        <f aca="false">P339+B339</f>
        <v>6111</v>
      </c>
      <c r="R339" s="13"/>
      <c r="S339" s="33" t="s">
        <v>8</v>
      </c>
      <c r="T339" s="34" t="n">
        <v>7000</v>
      </c>
      <c r="U339" s="34" t="n">
        <v>1</v>
      </c>
      <c r="V339" s="34" t="n">
        <v>7190</v>
      </c>
      <c r="W339" s="34" t="n">
        <v>190</v>
      </c>
      <c r="X339" s="34" t="n">
        <v>1397.8</v>
      </c>
      <c r="Y339" s="34" t="n">
        <v>426.04944</v>
      </c>
      <c r="Z339" s="34" t="n">
        <v>12</v>
      </c>
      <c r="AA339" s="34" t="n">
        <v>480</v>
      </c>
      <c r="AB339" s="34" t="n">
        <v>18.9523058183449</v>
      </c>
      <c r="AC339" s="34" t="n">
        <v>0.343396766347117</v>
      </c>
      <c r="AD339" s="34" t="n">
        <v>397.7</v>
      </c>
      <c r="AE339" s="34" t="n">
        <v>1251.9</v>
      </c>
      <c r="AF339" s="34" t="s">
        <v>110</v>
      </c>
      <c r="AG339" s="34" t="n">
        <v>197.623862294255</v>
      </c>
      <c r="AH339" s="34" t="n">
        <v>601</v>
      </c>
      <c r="AI339" s="34" t="n">
        <v>7601</v>
      </c>
      <c r="AL339" s="0" t="n">
        <v>336.489725576844</v>
      </c>
      <c r="AM339" s="0" t="n">
        <v>20.040174443114</v>
      </c>
    </row>
    <row r="340" customFormat="false" ht="14.65" hidden="false" customHeight="false" outlineLevel="0" collapsed="false">
      <c r="A340" s="21" t="s">
        <v>124</v>
      </c>
      <c r="B340" s="21" t="n">
        <v>6000</v>
      </c>
      <c r="C340" s="21" t="n">
        <v>1</v>
      </c>
      <c r="D340" s="21" t="n">
        <f aca="false">B340+E340</f>
        <v>6111</v>
      </c>
      <c r="E340" s="21" t="n">
        <v>111</v>
      </c>
      <c r="F340" s="21" t="n">
        <v>1733.5</v>
      </c>
      <c r="G340" s="21" t="n">
        <f aca="false">(F340*0.3048)</f>
        <v>528.3708</v>
      </c>
      <c r="H340" s="21" t="n">
        <v>17</v>
      </c>
      <c r="I340" s="21" t="n">
        <f aca="false">H340*40</f>
        <v>680</v>
      </c>
      <c r="J340" s="31" t="n">
        <f aca="false">ATAN(I340/F340)*180/PI()</f>
        <v>21.4185862400756</v>
      </c>
      <c r="K340" s="21" t="n">
        <f aca="false">(I340*0.3048)/G340</f>
        <v>0.392269974040958</v>
      </c>
      <c r="L340" s="21" t="n">
        <v>1474.2</v>
      </c>
      <c r="M340" s="21" t="n">
        <v>398.6</v>
      </c>
      <c r="N340" s="21" t="s">
        <v>80</v>
      </c>
      <c r="O340" s="32" t="n">
        <f aca="false">IF(N340="NE",(90-(ATAN(M340/L340)*180/PI())),IF(N340="SE",(180-(ATAN(L340/M340)*180/PI())),IF(N340="SW",(180+(ATAN(L340/M340)*180/PI())),IF(N340="NW",(270+(ATAN(M340/L340)*180/PI())),IF(N340="N",0,IF(N340="E",90,IF(N340="S",180,IF(N340="W",270,"NO DATA"))))))))</f>
        <v>105.13007642389</v>
      </c>
      <c r="P340" s="13" t="n">
        <v>110</v>
      </c>
      <c r="Q340" s="13" t="n">
        <f aca="false">P340+B340</f>
        <v>6110</v>
      </c>
      <c r="R340" s="13"/>
      <c r="S340" s="33" t="s">
        <v>8</v>
      </c>
      <c r="T340" s="34" t="n">
        <v>7000</v>
      </c>
      <c r="U340" s="34" t="n">
        <v>1</v>
      </c>
      <c r="V340" s="34" t="n">
        <v>7191</v>
      </c>
      <c r="W340" s="34" t="n">
        <v>191</v>
      </c>
      <c r="X340" s="34" t="n">
        <v>1795.2</v>
      </c>
      <c r="Y340" s="34" t="n">
        <v>547.17696</v>
      </c>
      <c r="Z340" s="34" t="n">
        <v>18.9</v>
      </c>
      <c r="AA340" s="34" t="n">
        <v>756</v>
      </c>
      <c r="AB340" s="34" t="n">
        <v>22.8370785013364</v>
      </c>
      <c r="AC340" s="34" t="n">
        <v>0.421122994652406</v>
      </c>
      <c r="AD340" s="34"/>
      <c r="AE340" s="34"/>
      <c r="AF340" s="34"/>
      <c r="AG340" s="34" t="s">
        <v>113</v>
      </c>
      <c r="AH340" s="34" t="n">
        <v>225</v>
      </c>
      <c r="AI340" s="34" t="n">
        <v>7225</v>
      </c>
      <c r="AL340" s="0" t="n">
        <v>336.599522444808</v>
      </c>
      <c r="AM340" s="0" t="n">
        <v>21.8836232515541</v>
      </c>
    </row>
    <row r="341" customFormat="false" ht="14.65" hidden="false" customHeight="false" outlineLevel="0" collapsed="false">
      <c r="A341" s="21" t="s">
        <v>124</v>
      </c>
      <c r="B341" s="21" t="n">
        <v>6000</v>
      </c>
      <c r="C341" s="21" t="n">
        <v>1</v>
      </c>
      <c r="D341" s="21" t="n">
        <f aca="false">B341+E341</f>
        <v>6112</v>
      </c>
      <c r="E341" s="21" t="n">
        <v>112</v>
      </c>
      <c r="F341" s="21" t="n">
        <v>645.2</v>
      </c>
      <c r="G341" s="21" t="n">
        <f aca="false">(F341*0.3048)</f>
        <v>196.65696</v>
      </c>
      <c r="H341" s="21" t="n">
        <v>8.6</v>
      </c>
      <c r="I341" s="21" t="n">
        <f aca="false">H341*40</f>
        <v>344</v>
      </c>
      <c r="J341" s="31" t="n">
        <f aca="false">ATAN(I341/F341)*180/PI()</f>
        <v>28.0651117752162</v>
      </c>
      <c r="K341" s="21" t="n">
        <f aca="false">(I341*0.3048)/G341</f>
        <v>0.533168009919405</v>
      </c>
      <c r="L341" s="21"/>
      <c r="M341" s="21"/>
      <c r="N341" s="21" t="s">
        <v>122</v>
      </c>
      <c r="O341" s="32" t="n">
        <f aca="false">IF(N341="NE",(90-(ATAN(M341/L341)*180/PI())),IF(N341="SE",(180-(ATAN(L341/M341)*180/PI())),IF(N341="SW",(180+(ATAN(L341/M341)*180/PI())),IF(N341="NW",(270+(ATAN(M341/L341)*180/PI())),IF(N341="N",0,IF(N341="E",90,IF(N341="S",180,IF(N341="W",270,"NO DATA"))))))))</f>
        <v>90</v>
      </c>
      <c r="P341" s="13" t="n">
        <v>113</v>
      </c>
      <c r="Q341" s="13" t="n">
        <f aca="false">P341+B341</f>
        <v>6113</v>
      </c>
      <c r="R341" s="13"/>
      <c r="S341" s="33" t="s">
        <v>8</v>
      </c>
      <c r="T341" s="34" t="n">
        <v>7000</v>
      </c>
      <c r="U341" s="34" t="n">
        <v>1</v>
      </c>
      <c r="V341" s="34" t="n">
        <v>7192</v>
      </c>
      <c r="W341" s="34" t="n">
        <v>192</v>
      </c>
      <c r="X341" s="34" t="n">
        <v>810.6</v>
      </c>
      <c r="Y341" s="34" t="n">
        <v>247.07088</v>
      </c>
      <c r="Z341" s="34" t="n">
        <v>9.5</v>
      </c>
      <c r="AA341" s="34" t="n">
        <v>380</v>
      </c>
      <c r="AB341" s="34" t="n">
        <v>25.1166457972768</v>
      </c>
      <c r="AC341" s="34" t="n">
        <v>0.468788551690106</v>
      </c>
      <c r="AD341" s="34" t="n">
        <v>178.9</v>
      </c>
      <c r="AE341" s="34" t="n">
        <v>735.3</v>
      </c>
      <c r="AF341" s="34" t="s">
        <v>110</v>
      </c>
      <c r="AG341" s="34" t="n">
        <v>193.674488441568</v>
      </c>
      <c r="AH341" s="34" t="n">
        <v>193</v>
      </c>
      <c r="AI341" s="34" t="n">
        <v>7193</v>
      </c>
      <c r="AL341" s="0" t="n">
        <v>338.895518123866</v>
      </c>
      <c r="AM341" s="0" t="n">
        <v>21.4722497651583</v>
      </c>
    </row>
    <row r="342" customFormat="false" ht="14.65" hidden="false" customHeight="false" outlineLevel="0" collapsed="false">
      <c r="A342" s="21" t="s">
        <v>124</v>
      </c>
      <c r="B342" s="21" t="n">
        <v>6000</v>
      </c>
      <c r="C342" s="21" t="n">
        <v>1</v>
      </c>
      <c r="D342" s="21" t="n">
        <f aca="false">B342+E342</f>
        <v>6113</v>
      </c>
      <c r="E342" s="21" t="n">
        <v>113</v>
      </c>
      <c r="F342" s="21" t="n">
        <v>1034.4</v>
      </c>
      <c r="G342" s="21" t="n">
        <f aca="false">(F342*0.3048)</f>
        <v>315.28512</v>
      </c>
      <c r="H342" s="21" t="n">
        <v>11.3</v>
      </c>
      <c r="I342" s="21" t="n">
        <f aca="false">H342*40</f>
        <v>452</v>
      </c>
      <c r="J342" s="31" t="n">
        <f aca="false">ATAN(I342/F342)*180/PI()</f>
        <v>23.6038023732415</v>
      </c>
      <c r="K342" s="21" t="n">
        <f aca="false">(I342*0.3048)/G342</f>
        <v>0.436968290796597</v>
      </c>
      <c r="L342" s="21" t="n">
        <v>797.8</v>
      </c>
      <c r="M342" s="21" t="n">
        <v>537.3</v>
      </c>
      <c r="N342" s="21" t="s">
        <v>80</v>
      </c>
      <c r="O342" s="32" t="n">
        <f aca="false">IF(N342="NE",(90-(ATAN(M342/L342)*180/PI())),IF(N342="SE",(180-(ATAN(L342/M342)*180/PI())),IF(N342="SW",(180+(ATAN(L342/M342)*180/PI())),IF(N342="NW",(270+(ATAN(M342/L342)*180/PI())),IF(N342="N",0,IF(N342="E",90,IF(N342="S",180,IF(N342="W",270,"NO DATA"))))))))</f>
        <v>123.959362315208</v>
      </c>
      <c r="P342" s="13" t="n">
        <v>112</v>
      </c>
      <c r="Q342" s="13" t="n">
        <f aca="false">P342+B342</f>
        <v>6112</v>
      </c>
      <c r="R342" s="13"/>
      <c r="S342" s="33" t="s">
        <v>8</v>
      </c>
      <c r="T342" s="34" t="n">
        <v>7000</v>
      </c>
      <c r="U342" s="34" t="n">
        <v>1</v>
      </c>
      <c r="V342" s="34" t="n">
        <v>7193</v>
      </c>
      <c r="W342" s="34" t="n">
        <v>193</v>
      </c>
      <c r="X342" s="34" t="n">
        <v>598.7</v>
      </c>
      <c r="Y342" s="34" t="n">
        <v>182.48376</v>
      </c>
      <c r="Z342" s="34" t="n">
        <v>6.5</v>
      </c>
      <c r="AA342" s="34" t="n">
        <v>260</v>
      </c>
      <c r="AB342" s="34" t="n">
        <v>23.4740654937818</v>
      </c>
      <c r="AC342" s="34" t="n">
        <v>0.434274260898614</v>
      </c>
      <c r="AD342" s="34" t="n">
        <v>497.1</v>
      </c>
      <c r="AE342" s="34" t="n">
        <v>357.7</v>
      </c>
      <c r="AF342" s="34" t="s">
        <v>110</v>
      </c>
      <c r="AG342" s="34" t="n">
        <v>234.262208686083</v>
      </c>
      <c r="AH342" s="34" t="n">
        <v>192</v>
      </c>
      <c r="AI342" s="34" t="n">
        <v>7192</v>
      </c>
      <c r="AL342" s="0" t="n">
        <v>339.063428362796</v>
      </c>
      <c r="AM342" s="0" t="n">
        <v>19.1447132982386</v>
      </c>
    </row>
    <row r="343" customFormat="false" ht="14.65" hidden="false" customHeight="false" outlineLevel="0" collapsed="false">
      <c r="A343" s="21" t="s">
        <v>124</v>
      </c>
      <c r="B343" s="21" t="n">
        <v>6000</v>
      </c>
      <c r="C343" s="21" t="n">
        <v>1</v>
      </c>
      <c r="D343" s="21" t="n">
        <f aca="false">B343+E343</f>
        <v>6114</v>
      </c>
      <c r="E343" s="21" t="n">
        <v>114</v>
      </c>
      <c r="F343" s="21" t="n">
        <v>681.1</v>
      </c>
      <c r="G343" s="21" t="n">
        <f aca="false">(F343*0.3048)</f>
        <v>207.59928</v>
      </c>
      <c r="H343" s="21" t="n">
        <v>9.8</v>
      </c>
      <c r="I343" s="21" t="n">
        <f aca="false">H343*40</f>
        <v>392</v>
      </c>
      <c r="J343" s="31" t="n">
        <f aca="false">ATAN(I343/F343)*180/PI()</f>
        <v>29.9221298560636</v>
      </c>
      <c r="K343" s="21" t="n">
        <f aca="false">(I343*0.3048)/G343</f>
        <v>0.575539568345324</v>
      </c>
      <c r="L343" s="21" t="n">
        <v>554.9</v>
      </c>
      <c r="M343" s="21" t="n">
        <v>121.3</v>
      </c>
      <c r="N343" s="21" t="s">
        <v>70</v>
      </c>
      <c r="O343" s="32" t="n">
        <f aca="false">IF(N343="NE",(90-(ATAN(M343/L343)*180/PI())),IF(N343="SE",(180-(ATAN(L343/M343)*180/PI())),IF(N343="SW",(180+(ATAN(L343/M343)*180/PI())),IF(N343="NW",(270+(ATAN(M343/L343)*180/PI())),IF(N343="N",0,IF(N343="E",90,IF(N343="S",180,IF(N343="W",270,"NO DATA"))))))))</f>
        <v>77.669227213507</v>
      </c>
      <c r="P343" s="13" t="n">
        <v>301</v>
      </c>
      <c r="Q343" s="13" t="n">
        <f aca="false">P343+B343</f>
        <v>6301</v>
      </c>
      <c r="R343" s="13"/>
      <c r="S343" s="33" t="s">
        <v>8</v>
      </c>
      <c r="T343" s="34" t="n">
        <v>7000</v>
      </c>
      <c r="U343" s="34" t="n">
        <v>1</v>
      </c>
      <c r="V343" s="34" t="n">
        <v>7194</v>
      </c>
      <c r="W343" s="34" t="n">
        <v>194</v>
      </c>
      <c r="X343" s="34" t="n">
        <v>1234</v>
      </c>
      <c r="Y343" s="34" t="n">
        <v>376.1232</v>
      </c>
      <c r="Z343" s="34" t="n">
        <v>6.1</v>
      </c>
      <c r="AA343" s="34" t="n">
        <v>244</v>
      </c>
      <c r="AB343" s="34" t="n">
        <v>11.1848717257649</v>
      </c>
      <c r="AC343" s="34" t="n">
        <v>0.19773095623987</v>
      </c>
      <c r="AD343" s="34" t="n">
        <v>159.1</v>
      </c>
      <c r="AE343" s="34" t="n">
        <v>1152.6</v>
      </c>
      <c r="AF343" s="34" t="s">
        <v>80</v>
      </c>
      <c r="AG343" s="34" t="n">
        <v>172.140799304297</v>
      </c>
      <c r="AH343" s="34" t="n">
        <v>601</v>
      </c>
      <c r="AI343" s="34" t="n">
        <v>7601</v>
      </c>
      <c r="AL343" s="0" t="n">
        <v>339.666004545863</v>
      </c>
      <c r="AM343" s="0" t="n">
        <v>21.9596534937718</v>
      </c>
    </row>
    <row r="344" customFormat="false" ht="14.65" hidden="false" customHeight="false" outlineLevel="0" collapsed="false">
      <c r="A344" s="21" t="s">
        <v>124</v>
      </c>
      <c r="B344" s="21" t="n">
        <v>6000</v>
      </c>
      <c r="C344" s="21" t="n">
        <v>1</v>
      </c>
      <c r="D344" s="21" t="n">
        <f aca="false">B344+E344</f>
        <v>6115</v>
      </c>
      <c r="E344" s="21" t="n">
        <v>115</v>
      </c>
      <c r="F344" s="21" t="n">
        <v>1318.8</v>
      </c>
      <c r="G344" s="21" t="n">
        <f aca="false">(F344*0.3048)</f>
        <v>401.97024</v>
      </c>
      <c r="H344" s="21" t="n">
        <v>15.2</v>
      </c>
      <c r="I344" s="21" t="n">
        <f aca="false">H344*40</f>
        <v>608</v>
      </c>
      <c r="J344" s="31" t="n">
        <f aca="false">ATAN(I344/F344)*180/PI()</f>
        <v>24.7508911878268</v>
      </c>
      <c r="K344" s="21" t="n">
        <f aca="false">(I344*0.3048)/G344</f>
        <v>0.461025174400971</v>
      </c>
      <c r="L344" s="21" t="n">
        <v>1214</v>
      </c>
      <c r="M344" s="21" t="n">
        <v>173.3</v>
      </c>
      <c r="N344" s="21" t="s">
        <v>70</v>
      </c>
      <c r="O344" s="32" t="n">
        <f aca="false">IF(N344="NE",(90-(ATAN(M344/L344)*180/PI())),IF(N344="SE",(180-(ATAN(L344/M344)*180/PI())),IF(N344="SW",(180+(ATAN(L344/M344)*180/PI())),IF(N344="NW",(270+(ATAN(M344/L344)*180/PI())),IF(N344="N",0,IF(N344="E",90,IF(N344="S",180,IF(N344="W",270,"NO DATA"))))))))</f>
        <v>81.8758444129235</v>
      </c>
      <c r="P344" s="13" t="n">
        <v>301</v>
      </c>
      <c r="Q344" s="13" t="n">
        <f aca="false">P344+B344</f>
        <v>6301</v>
      </c>
      <c r="R344" s="13"/>
      <c r="S344" s="33" t="s">
        <v>8</v>
      </c>
      <c r="T344" s="34" t="n">
        <v>7000</v>
      </c>
      <c r="U344" s="34" t="n">
        <v>1</v>
      </c>
      <c r="V344" s="34" t="n">
        <v>7195</v>
      </c>
      <c r="W344" s="34" t="n">
        <v>195</v>
      </c>
      <c r="X344" s="34" t="n">
        <v>1249.6</v>
      </c>
      <c r="Y344" s="34" t="n">
        <v>380.87808</v>
      </c>
      <c r="Z344" s="34" t="n">
        <v>13</v>
      </c>
      <c r="AA344" s="34" t="n">
        <v>520</v>
      </c>
      <c r="AB344" s="34" t="n">
        <v>22.593814308973</v>
      </c>
      <c r="AC344" s="34" t="n">
        <v>0.416133162612036</v>
      </c>
      <c r="AD344" s="34" t="n">
        <v>198.9</v>
      </c>
      <c r="AE344" s="34" t="n">
        <v>1212.2</v>
      </c>
      <c r="AF344" s="34" t="s">
        <v>110</v>
      </c>
      <c r="AG344" s="34" t="n">
        <v>189.318164824973</v>
      </c>
      <c r="AH344" s="34" t="n">
        <v>196</v>
      </c>
      <c r="AI344" s="34" t="n">
        <v>7196</v>
      </c>
      <c r="AL344" s="0" t="n">
        <v>340.553849055332</v>
      </c>
      <c r="AM344" s="0" t="n">
        <v>14.2441707872413</v>
      </c>
    </row>
    <row r="345" customFormat="false" ht="14.65" hidden="false" customHeight="false" outlineLevel="0" collapsed="false">
      <c r="A345" s="21" t="s">
        <v>124</v>
      </c>
      <c r="B345" s="21" t="n">
        <v>6000</v>
      </c>
      <c r="C345" s="21" t="n">
        <v>1</v>
      </c>
      <c r="D345" s="21" t="n">
        <f aca="false">B345+E345</f>
        <v>6116</v>
      </c>
      <c r="E345" s="21" t="n">
        <v>116</v>
      </c>
      <c r="F345" s="21" t="n">
        <v>956.1</v>
      </c>
      <c r="G345" s="21" t="n">
        <f aca="false">(F345*0.3048)</f>
        <v>291.41928</v>
      </c>
      <c r="H345" s="21" t="n">
        <v>11.2</v>
      </c>
      <c r="I345" s="21" t="n">
        <f aca="false">H345*40</f>
        <v>448</v>
      </c>
      <c r="J345" s="31" t="n">
        <f aca="false">ATAN(I345/F345)*180/PI()</f>
        <v>25.1063898882606</v>
      </c>
      <c r="K345" s="21" t="n">
        <f aca="false">(I345*0.3048)/G345</f>
        <v>0.468570233239201</v>
      </c>
      <c r="L345" s="21" t="n">
        <v>676.4</v>
      </c>
      <c r="M345" s="21" t="n">
        <v>17.3</v>
      </c>
      <c r="N345" s="21" t="s">
        <v>70</v>
      </c>
      <c r="O345" s="32" t="n">
        <f aca="false">IF(N345="NE",(90-(ATAN(M345/L345)*180/PI())),IF(N345="SE",(180-(ATAN(L345/M345)*180/PI())),IF(N345="SW",(180+(ATAN(L345/M345)*180/PI())),IF(N345="NW",(270+(ATAN(M345/L345)*180/PI())),IF(N345="N",0,IF(N345="E",90,IF(N345="S",180,IF(N345="W",270,"NO DATA"))))))))</f>
        <v>88.5348892198503</v>
      </c>
      <c r="P345" s="13" t="n">
        <v>205</v>
      </c>
      <c r="Q345" s="13" t="n">
        <f aca="false">P345+B345</f>
        <v>6205</v>
      </c>
      <c r="R345" s="13"/>
      <c r="S345" s="33" t="s">
        <v>8</v>
      </c>
      <c r="T345" s="34" t="n">
        <v>7000</v>
      </c>
      <c r="U345" s="34" t="n">
        <v>1</v>
      </c>
      <c r="V345" s="34" t="n">
        <v>7196</v>
      </c>
      <c r="W345" s="34" t="n">
        <v>196</v>
      </c>
      <c r="X345" s="34" t="n">
        <v>957.1</v>
      </c>
      <c r="Y345" s="34" t="n">
        <v>291.72408</v>
      </c>
      <c r="Z345" s="34" t="n">
        <v>10.2</v>
      </c>
      <c r="AA345" s="34" t="n">
        <v>408</v>
      </c>
      <c r="AB345" s="34" t="n">
        <v>23.0879573073088</v>
      </c>
      <c r="AC345" s="34" t="n">
        <v>0.426287744227353</v>
      </c>
      <c r="AD345" s="34" t="n">
        <v>576.7</v>
      </c>
      <c r="AE345" s="34" t="n">
        <v>755.1</v>
      </c>
      <c r="AF345" s="34" t="s">
        <v>110</v>
      </c>
      <c r="AG345" s="34" t="n">
        <v>217.370416404894</v>
      </c>
      <c r="AH345" s="34" t="n">
        <v>195</v>
      </c>
      <c r="AI345" s="34" t="n">
        <v>7195</v>
      </c>
      <c r="AL345" s="0" t="n">
        <v>340.694918388851</v>
      </c>
      <c r="AM345" s="0" t="n">
        <v>23.158436346243</v>
      </c>
    </row>
    <row r="346" customFormat="false" ht="14.65" hidden="false" customHeight="false" outlineLevel="0" collapsed="false">
      <c r="A346" s="21" t="s">
        <v>124</v>
      </c>
      <c r="B346" s="21" t="n">
        <v>6000</v>
      </c>
      <c r="C346" s="21" t="n">
        <v>1</v>
      </c>
      <c r="D346" s="21" t="n">
        <f aca="false">B346+E346</f>
        <v>6117</v>
      </c>
      <c r="E346" s="21" t="n">
        <v>117</v>
      </c>
      <c r="F346" s="21" t="n">
        <v>1234.7</v>
      </c>
      <c r="G346" s="21" t="n">
        <f aca="false">(F346*0.3048)</f>
        <v>376.33656</v>
      </c>
      <c r="H346" s="21" t="n">
        <v>13.2</v>
      </c>
      <c r="I346" s="21" t="n">
        <f aca="false">H346*40</f>
        <v>528</v>
      </c>
      <c r="J346" s="31" t="n">
        <f aca="false">ATAN(I346/F346)*180/PI()</f>
        <v>23.1532106119173</v>
      </c>
      <c r="K346" s="21" t="n">
        <f aca="false">(I346*0.3048)/G346</f>
        <v>0.427634243135984</v>
      </c>
      <c r="L346" s="21" t="n">
        <v>554.9</v>
      </c>
      <c r="M346" s="21" t="n">
        <v>554.6</v>
      </c>
      <c r="N346" s="21" t="s">
        <v>80</v>
      </c>
      <c r="O346" s="32" t="n">
        <f aca="false">IF(N346="NE",(90-(ATAN(M346/L346)*180/PI())),IF(N346="SE",(180-(ATAN(L346/M346)*180/PI())),IF(N346="SW",(180+(ATAN(L346/M346)*180/PI())),IF(N346="NW",(270+(ATAN(M346/L346)*180/PI())),IF(N346="N",0,IF(N346="E",90,IF(N346="S",180,IF(N346="W",270,"NO DATA"))))))))</f>
        <v>134.984507676039</v>
      </c>
      <c r="P346" s="13" t="n">
        <v>118</v>
      </c>
      <c r="Q346" s="13" t="n">
        <f aca="false">P346+B346</f>
        <v>6118</v>
      </c>
      <c r="R346" s="13"/>
      <c r="S346" s="33" t="s">
        <v>8</v>
      </c>
      <c r="T346" s="34" t="n">
        <v>7000</v>
      </c>
      <c r="U346" s="34" t="n">
        <v>1</v>
      </c>
      <c r="V346" s="34" t="n">
        <v>7197</v>
      </c>
      <c r="W346" s="34" t="n">
        <v>197</v>
      </c>
      <c r="X346" s="34" t="n">
        <v>988.2</v>
      </c>
      <c r="Y346" s="34" t="n">
        <v>301.20336</v>
      </c>
      <c r="Z346" s="34" t="n">
        <v>10.2</v>
      </c>
      <c r="AA346" s="34" t="n">
        <v>408</v>
      </c>
      <c r="AB346" s="34" t="n">
        <v>22.4343543087966</v>
      </c>
      <c r="AC346" s="34" t="n">
        <v>0.412871888281724</v>
      </c>
      <c r="AD346" s="34" t="n">
        <v>536.9</v>
      </c>
      <c r="AE346" s="34" t="n">
        <v>814.7</v>
      </c>
      <c r="AF346" s="34" t="s">
        <v>110</v>
      </c>
      <c r="AG346" s="34" t="n">
        <v>213.38550486488</v>
      </c>
      <c r="AH346" s="34" t="n">
        <v>226</v>
      </c>
      <c r="AI346" s="34" t="n">
        <v>7226</v>
      </c>
      <c r="AL346" s="0" t="n">
        <v>341.552264794895</v>
      </c>
      <c r="AM346" s="0" t="n">
        <v>21.7342003916493</v>
      </c>
    </row>
    <row r="347" customFormat="false" ht="14.65" hidden="false" customHeight="false" outlineLevel="0" collapsed="false">
      <c r="A347" s="21" t="s">
        <v>124</v>
      </c>
      <c r="B347" s="21" t="n">
        <v>6000</v>
      </c>
      <c r="C347" s="21" t="n">
        <v>1</v>
      </c>
      <c r="D347" s="21" t="n">
        <f aca="false">B347+E347</f>
        <v>6118</v>
      </c>
      <c r="E347" s="21" t="n">
        <v>118</v>
      </c>
      <c r="F347" s="21" t="n">
        <v>975.3</v>
      </c>
      <c r="G347" s="21" t="n">
        <f aca="false">(F347*0.3048)</f>
        <v>297.27144</v>
      </c>
      <c r="H347" s="21" t="n">
        <v>12</v>
      </c>
      <c r="I347" s="21" t="n">
        <f aca="false">H347*40</f>
        <v>480</v>
      </c>
      <c r="J347" s="31" t="n">
        <f aca="false">ATAN(I347/F347)*180/PI()</f>
        <v>26.2043937886053</v>
      </c>
      <c r="K347" s="21" t="n">
        <f aca="false">(I347*0.3048)/G347</f>
        <v>0.492156259612427</v>
      </c>
      <c r="L347" s="21" t="n">
        <v>173.4</v>
      </c>
      <c r="M347" s="21" t="n">
        <v>727.9</v>
      </c>
      <c r="N347" s="21" t="s">
        <v>80</v>
      </c>
      <c r="O347" s="32" t="n">
        <f aca="false">IF(N347="NE",(90-(ATAN(M347/L347)*180/PI())),IF(N347="SE",(180-(ATAN(L347/M347)*180/PI())),IF(N347="SW",(180+(ATAN(L347/M347)*180/PI())),IF(N347="NW",(270+(ATAN(M347/L347)*180/PI())),IF(N347="N",0,IF(N347="E",90,IF(N347="S",180,IF(N347="W",270,"NO DATA"))))))))</f>
        <v>166.600762776521</v>
      </c>
      <c r="P347" s="13" t="n">
        <v>117</v>
      </c>
      <c r="Q347" s="13" t="n">
        <f aca="false">P347+B347</f>
        <v>6117</v>
      </c>
      <c r="R347" s="13"/>
      <c r="S347" s="33" t="s">
        <v>8</v>
      </c>
      <c r="T347" s="34" t="n">
        <v>7000</v>
      </c>
      <c r="U347" s="34" t="n">
        <v>1</v>
      </c>
      <c r="V347" s="34" t="n">
        <v>7198</v>
      </c>
      <c r="W347" s="34" t="n">
        <v>198</v>
      </c>
      <c r="X347" s="34" t="n">
        <v>1272.9</v>
      </c>
      <c r="Y347" s="34" t="n">
        <v>387.97992</v>
      </c>
      <c r="Z347" s="34" t="n">
        <v>5.2</v>
      </c>
      <c r="AA347" s="34" t="n">
        <v>208</v>
      </c>
      <c r="AB347" s="34" t="n">
        <v>9.28047550555885</v>
      </c>
      <c r="AC347" s="34" t="n">
        <v>0.163406394846414</v>
      </c>
      <c r="AD347" s="34"/>
      <c r="AE347" s="34"/>
      <c r="AF347" s="34"/>
      <c r="AG347" s="34" t="s">
        <v>113</v>
      </c>
      <c r="AH347" s="34" t="n">
        <v>601</v>
      </c>
      <c r="AI347" s="34" t="n">
        <v>7601</v>
      </c>
      <c r="AL347" s="0" t="n">
        <v>342.059821084965</v>
      </c>
      <c r="AM347" s="0" t="n">
        <v>22.7365659755972</v>
      </c>
    </row>
    <row r="348" customFormat="false" ht="14.65" hidden="false" customHeight="false" outlineLevel="0" collapsed="false">
      <c r="A348" s="21" t="s">
        <v>124</v>
      </c>
      <c r="B348" s="21" t="n">
        <v>6000</v>
      </c>
      <c r="C348" s="21" t="n">
        <v>1</v>
      </c>
      <c r="D348" s="21" t="n">
        <f aca="false">B348+E348</f>
        <v>6119</v>
      </c>
      <c r="E348" s="21" t="n">
        <v>119</v>
      </c>
      <c r="F348" s="21" t="n">
        <v>645.7</v>
      </c>
      <c r="G348" s="21" t="n">
        <f aca="false">(F348*0.3048)</f>
        <v>196.80936</v>
      </c>
      <c r="H348" s="21" t="n">
        <v>8.4</v>
      </c>
      <c r="I348" s="21" t="n">
        <f aca="false">H348*40</f>
        <v>336</v>
      </c>
      <c r="J348" s="31" t="n">
        <f aca="false">ATAN(I348/F348)*180/PI()</f>
        <v>27.4909131888818</v>
      </c>
      <c r="K348" s="21" t="n">
        <f aca="false">(I348*0.3048)/G348</f>
        <v>0.520365494811832</v>
      </c>
      <c r="L348" s="21" t="n">
        <v>156.1</v>
      </c>
      <c r="M348" s="21" t="n">
        <v>623.9</v>
      </c>
      <c r="N348" s="21" t="s">
        <v>110</v>
      </c>
      <c r="O348" s="32" t="n">
        <f aca="false">IF(N348="NE",(90-(ATAN(M348/L348)*180/PI())),IF(N348="SE",(180-(ATAN(L348/M348)*180/PI())),IF(N348="SW",(180+(ATAN(L348/M348)*180/PI())),IF(N348="NW",(270+(ATAN(M348/L348)*180/PI())),IF(N348="N",0,IF(N348="E",90,IF(N348="S",180,IF(N348="W",270,"NO DATA"))))))))</f>
        <v>194.047047061628</v>
      </c>
      <c r="P348" s="13" t="n">
        <v>120</v>
      </c>
      <c r="Q348" s="13" t="n">
        <f aca="false">P348+B348</f>
        <v>6120</v>
      </c>
      <c r="R348" s="13"/>
      <c r="S348" s="33" t="s">
        <v>22</v>
      </c>
      <c r="T348" s="34" t="n">
        <v>8000</v>
      </c>
      <c r="U348" s="34" t="n">
        <v>1</v>
      </c>
      <c r="V348" s="34" t="n">
        <v>8101</v>
      </c>
      <c r="W348" s="34" t="n">
        <v>101</v>
      </c>
      <c r="X348" s="34" t="n">
        <v>481.1</v>
      </c>
      <c r="Y348" s="34" t="n">
        <v>146.63928</v>
      </c>
      <c r="Z348" s="34" t="n">
        <v>5.1</v>
      </c>
      <c r="AA348" s="34" t="n">
        <v>204</v>
      </c>
      <c r="AB348" s="34" t="n">
        <v>22.9783173504273</v>
      </c>
      <c r="AC348" s="34" t="n">
        <v>0.424028268551237</v>
      </c>
      <c r="AD348" s="34" t="n">
        <v>444.9</v>
      </c>
      <c r="AE348" s="34" t="n">
        <v>95.3</v>
      </c>
      <c r="AF348" s="34" t="s">
        <v>70</v>
      </c>
      <c r="AG348" s="34" t="n">
        <v>77.9096404806977</v>
      </c>
      <c r="AH348" s="34" t="n">
        <v>301</v>
      </c>
      <c r="AI348" s="34" t="n">
        <v>8301</v>
      </c>
      <c r="AL348" s="0" t="n">
        <v>342.168068353028</v>
      </c>
      <c r="AM348" s="0" t="n">
        <v>20.5967930720769</v>
      </c>
    </row>
    <row r="349" customFormat="false" ht="14.65" hidden="false" customHeight="false" outlineLevel="0" collapsed="false">
      <c r="A349" s="21" t="s">
        <v>124</v>
      </c>
      <c r="B349" s="21" t="n">
        <v>6000</v>
      </c>
      <c r="C349" s="21" t="n">
        <v>1</v>
      </c>
      <c r="D349" s="21" t="n">
        <f aca="false">B349+E349</f>
        <v>6120</v>
      </c>
      <c r="E349" s="21" t="n">
        <v>120</v>
      </c>
      <c r="F349" s="21" t="n">
        <v>677.8</v>
      </c>
      <c r="G349" s="21" t="n">
        <f aca="false">(F349*0.3048)</f>
        <v>206.59344</v>
      </c>
      <c r="H349" s="21" t="n">
        <v>8.8</v>
      </c>
      <c r="I349" s="21" t="n">
        <f aca="false">H349*40</f>
        <v>352</v>
      </c>
      <c r="J349" s="31" t="n">
        <f aca="false">ATAN(I349/F349)*180/PI()</f>
        <v>27.4440811859929</v>
      </c>
      <c r="K349" s="21" t="n">
        <f aca="false">(I349*0.3048)/G349</f>
        <v>0.519327235172617</v>
      </c>
      <c r="L349" s="21" t="n">
        <v>537.6</v>
      </c>
      <c r="M349" s="21" t="n">
        <v>363.9</v>
      </c>
      <c r="N349" s="21" t="s">
        <v>110</v>
      </c>
      <c r="O349" s="32" t="n">
        <f aca="false">IF(N349="NE",(90-(ATAN(M349/L349)*180/PI())),IF(N349="SE",(180-(ATAN(L349/M349)*180/PI())),IF(N349="SW",(180+(ATAN(L349/M349)*180/PI())),IF(N349="NW",(270+(ATAN(M349/L349)*180/PI())),IF(N349="N",0,IF(N349="E",90,IF(N349="S",180,IF(N349="W",270,"NO DATA"))))))))</f>
        <v>235.906034028246</v>
      </c>
      <c r="P349" s="13" t="n">
        <v>119</v>
      </c>
      <c r="Q349" s="13" t="n">
        <f aca="false">P349+B349</f>
        <v>6119</v>
      </c>
      <c r="R349" s="13"/>
      <c r="S349" s="33" t="s">
        <v>22</v>
      </c>
      <c r="T349" s="34" t="n">
        <v>8000</v>
      </c>
      <c r="U349" s="34" t="n">
        <v>1</v>
      </c>
      <c r="V349" s="34" t="n">
        <v>8102</v>
      </c>
      <c r="W349" s="34" t="n">
        <v>102</v>
      </c>
      <c r="X349" s="34" t="n">
        <v>705.6</v>
      </c>
      <c r="Y349" s="34" t="n">
        <v>215.06688</v>
      </c>
      <c r="Z349" s="34" t="n">
        <v>10.8</v>
      </c>
      <c r="AA349" s="34" t="n">
        <v>432</v>
      </c>
      <c r="AB349" s="34" t="n">
        <v>31.476839349584</v>
      </c>
      <c r="AC349" s="34" t="n">
        <v>0.612244897959184</v>
      </c>
      <c r="AD349" s="34" t="n">
        <v>575.8</v>
      </c>
      <c r="AE349" s="34" t="n">
        <v>376.2</v>
      </c>
      <c r="AF349" s="34" t="s">
        <v>80</v>
      </c>
      <c r="AG349" s="34" t="n">
        <v>123.158667758678</v>
      </c>
      <c r="AH349" s="34" t="n">
        <v>301</v>
      </c>
      <c r="AI349" s="34" t="n">
        <v>8301</v>
      </c>
      <c r="AL349" s="0" t="n">
        <v>342.242356819567</v>
      </c>
      <c r="AM349" s="0" t="n">
        <v>25.7714470213753</v>
      </c>
    </row>
    <row r="350" customFormat="false" ht="14.65" hidden="false" customHeight="false" outlineLevel="0" collapsed="false">
      <c r="A350" s="21" t="s">
        <v>124</v>
      </c>
      <c r="B350" s="21" t="n">
        <v>6000</v>
      </c>
      <c r="C350" s="21" t="n">
        <v>1</v>
      </c>
      <c r="D350" s="21" t="n">
        <f aca="false">B350+E350</f>
        <v>6121</v>
      </c>
      <c r="E350" s="21" t="n">
        <v>121</v>
      </c>
      <c r="F350" s="21" t="n">
        <v>1304.3</v>
      </c>
      <c r="G350" s="21" t="n">
        <f aca="false">(F350*0.3048)</f>
        <v>397.55064</v>
      </c>
      <c r="H350" s="21" t="n">
        <v>17.8</v>
      </c>
      <c r="I350" s="21" t="n">
        <f aca="false">H350*40</f>
        <v>712</v>
      </c>
      <c r="J350" s="31" t="n">
        <f aca="false">ATAN(I350/F350)*180/PI()</f>
        <v>28.6295384616155</v>
      </c>
      <c r="K350" s="21" t="n">
        <f aca="false">(I350*0.3048)/G350</f>
        <v>0.545886682511692</v>
      </c>
      <c r="L350" s="21"/>
      <c r="M350" s="21"/>
      <c r="N350" s="21"/>
      <c r="O350" s="32" t="str">
        <f aca="false">IF(N350="NE",(90-(ATAN(M350/L350)*180/PI())),IF(N350="SE",(180-(ATAN(L350/M350)*180/PI())),IF(N350="SW",(180+(ATAN(L350/M350)*180/PI())),IF(N350="NW",(270+(ATAN(M350/L350)*180/PI())),IF(N350="N",0,IF(N350="E",90,IF(N350="S",180,IF(N350="W",270,"NO DATA"))))))))</f>
        <v>NO DATA</v>
      </c>
      <c r="P350" s="13" t="n">
        <v>301</v>
      </c>
      <c r="Q350" s="13" t="n">
        <f aca="false">P350+B350</f>
        <v>6301</v>
      </c>
      <c r="R350" s="13"/>
      <c r="S350" s="33" t="s">
        <v>22</v>
      </c>
      <c r="T350" s="34" t="n">
        <v>8000</v>
      </c>
      <c r="U350" s="34" t="n">
        <v>1</v>
      </c>
      <c r="V350" s="34" t="n">
        <v>8103</v>
      </c>
      <c r="W350" s="34" t="n">
        <v>103</v>
      </c>
      <c r="X350" s="34" t="n">
        <v>617.3</v>
      </c>
      <c r="Y350" s="34" t="n">
        <v>188.15304</v>
      </c>
      <c r="Z350" s="34" t="n">
        <v>8.9</v>
      </c>
      <c r="AA350" s="34" t="n">
        <v>356</v>
      </c>
      <c r="AB350" s="34" t="n">
        <v>29.9722640952841</v>
      </c>
      <c r="AC350" s="34" t="n">
        <v>0.576705005669853</v>
      </c>
      <c r="AD350" s="34" t="n">
        <v>487.2</v>
      </c>
      <c r="AE350" s="34" t="n">
        <v>177.1</v>
      </c>
      <c r="AF350" s="34" t="s">
        <v>80</v>
      </c>
      <c r="AG350" s="34" t="n">
        <v>109.976496487375</v>
      </c>
      <c r="AH350" s="34" t="n">
        <v>301</v>
      </c>
      <c r="AI350" s="34" t="n">
        <v>8301</v>
      </c>
      <c r="AL350" s="0" t="n">
        <v>342.461899153808</v>
      </c>
      <c r="AM350" s="0" t="n">
        <v>23.4467866767416</v>
      </c>
    </row>
    <row r="351" customFormat="false" ht="14.65" hidden="false" customHeight="false" outlineLevel="0" collapsed="false">
      <c r="A351" s="21" t="s">
        <v>124</v>
      </c>
      <c r="B351" s="21" t="n">
        <v>6000</v>
      </c>
      <c r="C351" s="21" t="n">
        <v>1</v>
      </c>
      <c r="D351" s="21" t="n">
        <f aca="false">B351+E351</f>
        <v>6122</v>
      </c>
      <c r="E351" s="21" t="n">
        <v>122</v>
      </c>
      <c r="F351" s="21" t="n">
        <v>1105.9</v>
      </c>
      <c r="G351" s="21" t="n">
        <f aca="false">(F351*0.3048)</f>
        <v>337.07832</v>
      </c>
      <c r="H351" s="21" t="n">
        <v>16.6</v>
      </c>
      <c r="I351" s="21" t="n">
        <f aca="false">H351*40</f>
        <v>664</v>
      </c>
      <c r="J351" s="31" t="n">
        <f aca="false">ATAN(I351/F351)*180/PI()</f>
        <v>30.9812770118678</v>
      </c>
      <c r="K351" s="21" t="n">
        <f aca="false">(I351*0.3048)/G351</f>
        <v>0.600415950809296</v>
      </c>
      <c r="L351" s="21" t="n">
        <v>572.3</v>
      </c>
      <c r="M351" s="21" t="n">
        <v>918.6</v>
      </c>
      <c r="N351" s="21" t="s">
        <v>110</v>
      </c>
      <c r="O351" s="32" t="n">
        <f aca="false">IF(N351="NE",(90-(ATAN(M351/L351)*180/PI())),IF(N351="SE",(180-(ATAN(L351/M351)*180/PI())),IF(N351="SW",(180+(ATAN(L351/M351)*180/PI())),IF(N351="NW",(270+(ATAN(M351/L351)*180/PI())),IF(N351="N",0,IF(N351="E",90,IF(N351="S",180,IF(N351="W",270,"NO DATA"))))))))</f>
        <v>211.923454390052</v>
      </c>
      <c r="P351" s="13" t="n">
        <v>301</v>
      </c>
      <c r="Q351" s="13" t="n">
        <f aca="false">P351+B351</f>
        <v>6301</v>
      </c>
      <c r="R351" s="13"/>
      <c r="S351" s="33" t="s">
        <v>22</v>
      </c>
      <c r="T351" s="34" t="n">
        <v>8000</v>
      </c>
      <c r="U351" s="34" t="n">
        <v>1</v>
      </c>
      <c r="V351" s="34" t="n">
        <v>8104</v>
      </c>
      <c r="W351" s="34" t="n">
        <v>104</v>
      </c>
      <c r="X351" s="34" t="n">
        <v>577.7</v>
      </c>
      <c r="Y351" s="34" t="n">
        <v>176.08296</v>
      </c>
      <c r="Z351" s="34" t="n">
        <v>8.4</v>
      </c>
      <c r="AA351" s="34" t="n">
        <v>336</v>
      </c>
      <c r="AB351" s="34" t="n">
        <v>30.183000064434</v>
      </c>
      <c r="AC351" s="34" t="n">
        <v>0.581616756101783</v>
      </c>
      <c r="AD351" s="34" t="n">
        <v>454</v>
      </c>
      <c r="AE351" s="34" t="n">
        <v>121.7</v>
      </c>
      <c r="AF351" s="34" t="s">
        <v>70</v>
      </c>
      <c r="AG351" s="34" t="n">
        <v>74.993987163789</v>
      </c>
      <c r="AH351" s="34" t="n">
        <v>201</v>
      </c>
      <c r="AI351" s="34" t="n">
        <v>8201</v>
      </c>
      <c r="AL351" s="0" t="n">
        <v>345.16376156008</v>
      </c>
      <c r="AM351" s="0" t="n">
        <v>16.9385973210588</v>
      </c>
    </row>
    <row r="352" customFormat="false" ht="14.65" hidden="false" customHeight="false" outlineLevel="0" collapsed="false">
      <c r="A352" s="21" t="s">
        <v>124</v>
      </c>
      <c r="B352" s="21" t="n">
        <v>6000</v>
      </c>
      <c r="C352" s="21" t="n">
        <v>1</v>
      </c>
      <c r="D352" s="21" t="n">
        <f aca="false">B352+E352</f>
        <v>6123</v>
      </c>
      <c r="E352" s="21" t="n">
        <v>123</v>
      </c>
      <c r="F352" s="21" t="n">
        <v>858.9</v>
      </c>
      <c r="G352" s="21" t="n">
        <f aca="false">(F352*0.3048)</f>
        <v>261.79272</v>
      </c>
      <c r="H352" s="21" t="n">
        <v>12.3</v>
      </c>
      <c r="I352" s="21" t="n">
        <f aca="false">H352*40</f>
        <v>492</v>
      </c>
      <c r="J352" s="31" t="n">
        <f aca="false">ATAN(I352/F352)*180/PI()</f>
        <v>29.8051903542663</v>
      </c>
      <c r="K352" s="21" t="n">
        <f aca="false">(I352*0.3048)/G352</f>
        <v>0.572825707300035</v>
      </c>
      <c r="L352" s="21" t="n">
        <v>763.1</v>
      </c>
      <c r="M352" s="21" t="n">
        <v>468</v>
      </c>
      <c r="N352" s="21" t="s">
        <v>110</v>
      </c>
      <c r="O352" s="32" t="n">
        <f aca="false">IF(N352="NE",(90-(ATAN(M352/L352)*180/PI())),IF(N352="SE",(180-(ATAN(L352/M352)*180/PI())),IF(N352="SW",(180+(ATAN(L352/M352)*180/PI())),IF(N352="NW",(270+(ATAN(M352/L352)*180/PI())),IF(N352="N",0,IF(N352="E",90,IF(N352="S",180,IF(N352="W",270,"NO DATA"))))))))</f>
        <v>238.479714171232</v>
      </c>
      <c r="P352" s="13" t="n">
        <v>301</v>
      </c>
      <c r="Q352" s="13" t="n">
        <f aca="false">P352+B352</f>
        <v>6301</v>
      </c>
      <c r="R352" s="13"/>
      <c r="S352" s="33" t="s">
        <v>22</v>
      </c>
      <c r="T352" s="34" t="n">
        <v>8000</v>
      </c>
      <c r="U352" s="34" t="n">
        <v>1</v>
      </c>
      <c r="V352" s="34" t="n">
        <v>8105</v>
      </c>
      <c r="W352" s="34" t="n">
        <v>105</v>
      </c>
      <c r="X352" s="34" t="n">
        <v>472.1</v>
      </c>
      <c r="Y352" s="34" t="n">
        <v>143.89608</v>
      </c>
      <c r="Z352" s="34" t="n">
        <v>7.3</v>
      </c>
      <c r="AA352" s="34" t="n">
        <v>292</v>
      </c>
      <c r="AB352" s="34" t="n">
        <v>31.7373308943406</v>
      </c>
      <c r="AC352" s="34" t="n">
        <v>0.61851302690108</v>
      </c>
      <c r="AD352" s="34" t="n">
        <v>365.4</v>
      </c>
      <c r="AE352" s="34" t="n">
        <v>143.9</v>
      </c>
      <c r="AF352" s="34" t="s">
        <v>70</v>
      </c>
      <c r="AG352" s="34" t="n">
        <v>68.5047358450923</v>
      </c>
      <c r="AH352" s="34" t="n">
        <v>201</v>
      </c>
      <c r="AI352" s="34" t="n">
        <v>8201</v>
      </c>
      <c r="AL352" s="0" t="n">
        <v>345.947708418352</v>
      </c>
      <c r="AM352" s="0" t="n">
        <v>19.8292057383252</v>
      </c>
    </row>
    <row r="353" customFormat="false" ht="14.65" hidden="false" customHeight="false" outlineLevel="0" collapsed="false">
      <c r="A353" s="21" t="s">
        <v>124</v>
      </c>
      <c r="B353" s="21" t="n">
        <v>6000</v>
      </c>
      <c r="C353" s="21" t="n">
        <v>1</v>
      </c>
      <c r="D353" s="21" t="n">
        <f aca="false">B353+E353</f>
        <v>6124</v>
      </c>
      <c r="E353" s="21" t="n">
        <v>124</v>
      </c>
      <c r="F353" s="21" t="n">
        <v>1415.1</v>
      </c>
      <c r="G353" s="21" t="n">
        <f aca="false">(F353*0.3048)</f>
        <v>431.32248</v>
      </c>
      <c r="H353" s="21" t="n">
        <v>17.6</v>
      </c>
      <c r="I353" s="21" t="n">
        <f aca="false">H353*40</f>
        <v>704</v>
      </c>
      <c r="J353" s="31" t="n">
        <f aca="false">ATAN(I353/F353)*180/PI()</f>
        <v>26.4499474796971</v>
      </c>
      <c r="K353" s="21" t="n">
        <f aca="false">(I353*0.3048)/G353</f>
        <v>0.49749134336796</v>
      </c>
      <c r="L353" s="21" t="n">
        <v>797.8</v>
      </c>
      <c r="M353" s="21" t="n">
        <v>901.2</v>
      </c>
      <c r="N353" s="21" t="s">
        <v>110</v>
      </c>
      <c r="O353" s="32" t="n">
        <f aca="false">IF(N353="NE",(90-(ATAN(M353/L353)*180/PI())),IF(N353="SE",(180-(ATAN(L353/M353)*180/PI())),IF(N353="SW",(180+(ATAN(L353/M353)*180/PI())),IF(N353="NW",(270+(ATAN(M353/L353)*180/PI())),IF(N353="N",0,IF(N353="E",90,IF(N353="S",180,IF(N353="W",270,"NO DATA"))))))))</f>
        <v>221.517312857453</v>
      </c>
      <c r="P353" s="13" t="n">
        <v>301</v>
      </c>
      <c r="Q353" s="13" t="n">
        <f aca="false">P353+B353</f>
        <v>6301</v>
      </c>
      <c r="R353" s="13"/>
      <c r="S353" s="33" t="s">
        <v>22</v>
      </c>
      <c r="T353" s="34" t="n">
        <v>8000</v>
      </c>
      <c r="U353" s="34" t="n">
        <v>1</v>
      </c>
      <c r="V353" s="34" t="n">
        <v>8106</v>
      </c>
      <c r="W353" s="34" t="n">
        <v>106</v>
      </c>
      <c r="X353" s="34" t="n">
        <v>515.3</v>
      </c>
      <c r="Y353" s="34" t="n">
        <v>157.06344</v>
      </c>
      <c r="Z353" s="34" t="n">
        <v>7.2</v>
      </c>
      <c r="AA353" s="34" t="n">
        <v>288</v>
      </c>
      <c r="AB353" s="34" t="n">
        <v>29.2007256017959</v>
      </c>
      <c r="AC353" s="34" t="n">
        <v>0.558897729477974</v>
      </c>
      <c r="AD353" s="34" t="n">
        <v>398.6</v>
      </c>
      <c r="AE353" s="34" t="n">
        <v>154.9</v>
      </c>
      <c r="AF353" s="34" t="s">
        <v>70</v>
      </c>
      <c r="AG353" s="34" t="n">
        <v>68.7633690744539</v>
      </c>
      <c r="AH353" s="34" t="n">
        <v>201</v>
      </c>
      <c r="AI353" s="34" t="n">
        <v>8201</v>
      </c>
      <c r="AL353" s="0" t="n">
        <v>345.949138770498</v>
      </c>
      <c r="AM353" s="0" t="n">
        <v>21.4964217996595</v>
      </c>
    </row>
    <row r="354" customFormat="false" ht="14.65" hidden="false" customHeight="false" outlineLevel="0" collapsed="false">
      <c r="A354" s="21" t="s">
        <v>124</v>
      </c>
      <c r="B354" s="21" t="n">
        <v>6000</v>
      </c>
      <c r="C354" s="21" t="n">
        <v>1</v>
      </c>
      <c r="D354" s="21" t="n">
        <f aca="false">B354+E354</f>
        <v>6125</v>
      </c>
      <c r="E354" s="21" t="n">
        <v>125</v>
      </c>
      <c r="F354" s="21" t="n">
        <v>1080</v>
      </c>
      <c r="G354" s="21" t="n">
        <f aca="false">(F354*0.3048)</f>
        <v>329.184</v>
      </c>
      <c r="H354" s="21" t="n">
        <v>13.6</v>
      </c>
      <c r="I354" s="21" t="n">
        <f aca="false">H354*40</f>
        <v>544</v>
      </c>
      <c r="J354" s="31" t="n">
        <f aca="false">ATAN(I354/F354)*180/PI()</f>
        <v>26.7345648230551</v>
      </c>
      <c r="K354" s="21" t="n">
        <f aca="false">(I354*0.3048)/G354</f>
        <v>0.503703703703704</v>
      </c>
      <c r="L354" s="21" t="n">
        <v>450.9</v>
      </c>
      <c r="M354" s="21" t="n">
        <v>953.2</v>
      </c>
      <c r="N354" s="21" t="s">
        <v>110</v>
      </c>
      <c r="O354" s="32" t="n">
        <f aca="false">IF(N354="NE",(90-(ATAN(M354/L354)*180/PI())),IF(N354="SE",(180-(ATAN(L354/M354)*180/PI())),IF(N354="SW",(180+(ATAN(L354/M354)*180/PI())),IF(N354="NW",(270+(ATAN(M354/L354)*180/PI())),IF(N354="N",0,IF(N354="E",90,IF(N354="S",180,IF(N354="W",270,"NO DATA"))))))))</f>
        <v>205.315937158874</v>
      </c>
      <c r="P354" s="13" t="n">
        <v>301</v>
      </c>
      <c r="Q354" s="13" t="n">
        <f aca="false">P354+B354</f>
        <v>6301</v>
      </c>
      <c r="R354" s="13"/>
      <c r="S354" s="33" t="s">
        <v>22</v>
      </c>
      <c r="T354" s="34" t="n">
        <v>8000</v>
      </c>
      <c r="U354" s="34" t="n">
        <v>1</v>
      </c>
      <c r="V354" s="34" t="n">
        <v>8107</v>
      </c>
      <c r="W354" s="34" t="n">
        <v>107</v>
      </c>
      <c r="X354" s="34" t="n">
        <v>3911</v>
      </c>
      <c r="Y354" s="34" t="n">
        <v>1192.0728</v>
      </c>
      <c r="Z354" s="34" t="n">
        <v>19.3</v>
      </c>
      <c r="AA354" s="34" t="n">
        <v>772</v>
      </c>
      <c r="AB354" s="34" t="n">
        <v>11.1661789135484</v>
      </c>
      <c r="AC354" s="34" t="n">
        <v>0.197391971362823</v>
      </c>
      <c r="AD354" s="34" t="n">
        <v>952.3</v>
      </c>
      <c r="AE354" s="34" t="n">
        <v>785.7</v>
      </c>
      <c r="AF354" s="34" t="s">
        <v>80</v>
      </c>
      <c r="AG354" s="34" t="n">
        <v>129.524510698678</v>
      </c>
      <c r="AH354" s="34" t="n">
        <v>108</v>
      </c>
      <c r="AI354" s="34" t="n">
        <v>8108</v>
      </c>
      <c r="AL354" s="0" t="n">
        <v>346.924065780605</v>
      </c>
      <c r="AM354" s="0" t="n">
        <v>18.523429685531</v>
      </c>
    </row>
    <row r="355" customFormat="false" ht="14.65" hidden="false" customHeight="false" outlineLevel="0" collapsed="false">
      <c r="A355" s="21" t="s">
        <v>124</v>
      </c>
      <c r="B355" s="21" t="n">
        <v>6000</v>
      </c>
      <c r="C355" s="21" t="n">
        <v>1</v>
      </c>
      <c r="D355" s="21" t="n">
        <f aca="false">B355+E355</f>
        <v>6126</v>
      </c>
      <c r="E355" s="21" t="n">
        <v>126</v>
      </c>
      <c r="F355" s="21" t="n">
        <v>1075.5</v>
      </c>
      <c r="G355" s="21" t="n">
        <f aca="false">(F355*0.3048)</f>
        <v>327.8124</v>
      </c>
      <c r="H355" s="21" t="n">
        <v>13</v>
      </c>
      <c r="I355" s="21" t="n">
        <f aca="false">H355*40</f>
        <v>520</v>
      </c>
      <c r="J355" s="31" t="n">
        <f aca="false">ATAN(I355/F355)*180/PI()</f>
        <v>25.8035834054584</v>
      </c>
      <c r="K355" s="21" t="n">
        <f aca="false">(I355*0.3048)/G355</f>
        <v>0.483496048349605</v>
      </c>
      <c r="L355" s="21" t="n">
        <v>138.7</v>
      </c>
      <c r="M355" s="21" t="n">
        <v>554.6</v>
      </c>
      <c r="N355" s="21" t="s">
        <v>80</v>
      </c>
      <c r="O355" s="32" t="n">
        <f aca="false">IF(N355="NE",(90-(ATAN(M355/L355)*180/PI())),IF(N355="SE",(180-(ATAN(L355/M355)*180/PI())),IF(N355="SW",(180+(ATAN(L355/M355)*180/PI())),IF(N355="NW",(270+(ATAN(M355/L355)*180/PI())),IF(N355="N",0,IF(N355="E",90,IF(N355="S",180,IF(N355="W",270,"NO DATA"))))))))</f>
        <v>165.958894983614</v>
      </c>
      <c r="P355" s="13" t="n">
        <v>127</v>
      </c>
      <c r="Q355" s="13" t="n">
        <f aca="false">P355+B355</f>
        <v>6127</v>
      </c>
      <c r="R355" s="13"/>
      <c r="S355" s="33" t="s">
        <v>22</v>
      </c>
      <c r="T355" s="34" t="n">
        <v>8000</v>
      </c>
      <c r="U355" s="34" t="n">
        <v>1</v>
      </c>
      <c r="V355" s="34" t="n">
        <v>8108</v>
      </c>
      <c r="W355" s="34" t="n">
        <v>108</v>
      </c>
      <c r="X355" s="34" t="n">
        <v>1608.4</v>
      </c>
      <c r="Y355" s="34" t="n">
        <v>490.24032</v>
      </c>
      <c r="Z355" s="34" t="n">
        <v>15</v>
      </c>
      <c r="AA355" s="34" t="n">
        <v>600</v>
      </c>
      <c r="AB355" s="34" t="n">
        <v>20.4576043295014</v>
      </c>
      <c r="AC355" s="34" t="n">
        <v>0.373041531957225</v>
      </c>
      <c r="AD355" s="34" t="n">
        <v>343.2</v>
      </c>
      <c r="AE355" s="34" t="n">
        <v>1250.4</v>
      </c>
      <c r="AF355" s="34" t="s">
        <v>110</v>
      </c>
      <c r="AG355" s="34" t="n">
        <v>195.348131250431</v>
      </c>
      <c r="AH355" s="34" t="n">
        <v>107</v>
      </c>
      <c r="AI355" s="34" t="n">
        <v>8107</v>
      </c>
      <c r="AL355" s="0" t="n">
        <v>349.207184893901</v>
      </c>
      <c r="AM355" s="0" t="n">
        <v>26.7881440147611</v>
      </c>
    </row>
    <row r="356" customFormat="false" ht="14.65" hidden="false" customHeight="false" outlineLevel="0" collapsed="false">
      <c r="A356" s="21" t="s">
        <v>124</v>
      </c>
      <c r="B356" s="21" t="n">
        <v>6000</v>
      </c>
      <c r="C356" s="21" t="n">
        <v>1</v>
      </c>
      <c r="D356" s="21" t="n">
        <f aca="false">B356+E356</f>
        <v>6127</v>
      </c>
      <c r="E356" s="21" t="n">
        <v>127</v>
      </c>
      <c r="F356" s="21" t="n">
        <v>596.2</v>
      </c>
      <c r="G356" s="21" t="n">
        <f aca="false">(F356*0.3048)</f>
        <v>181.72176</v>
      </c>
      <c r="H356" s="21" t="n">
        <v>7</v>
      </c>
      <c r="I356" s="21" t="n">
        <f aca="false">H356*40</f>
        <v>280</v>
      </c>
      <c r="J356" s="31" t="n">
        <f aca="false">ATAN(I356/F356)*180/PI()</f>
        <v>25.156677456019</v>
      </c>
      <c r="K356" s="21" t="n">
        <f aca="false">(I356*0.3048)/G356</f>
        <v>0.469641060046964</v>
      </c>
      <c r="L356" s="21" t="n">
        <v>242.8</v>
      </c>
      <c r="M356" s="21" t="n">
        <v>537.3</v>
      </c>
      <c r="N356" s="21" t="s">
        <v>110</v>
      </c>
      <c r="O356" s="32" t="n">
        <f aca="false">IF(N356="NE",(90-(ATAN(M356/L356)*180/PI())),IF(N356="SE",(180-(ATAN(L356/M356)*180/PI())),IF(N356="SW",(180+(ATAN(L356/M356)*180/PI())),IF(N356="NW",(270+(ATAN(M356/L356)*180/PI())),IF(N356="N",0,IF(N356="E",90,IF(N356="S",180,IF(N356="W",270,"NO DATA"))))))))</f>
        <v>204.317690827161</v>
      </c>
      <c r="P356" s="13" t="n">
        <v>126</v>
      </c>
      <c r="Q356" s="13" t="n">
        <f aca="false">P356+B356</f>
        <v>6126</v>
      </c>
      <c r="R356" s="13"/>
      <c r="S356" s="33" t="s">
        <v>22</v>
      </c>
      <c r="T356" s="34" t="n">
        <v>8000</v>
      </c>
      <c r="U356" s="34" t="n">
        <v>1</v>
      </c>
      <c r="V356" s="34" t="n">
        <v>8109</v>
      </c>
      <c r="W356" s="34" t="n">
        <v>109</v>
      </c>
      <c r="X356" s="34" t="n">
        <v>692.9</v>
      </c>
      <c r="Y356" s="34" t="n">
        <v>211.19592</v>
      </c>
      <c r="Z356" s="34" t="n">
        <v>8.7</v>
      </c>
      <c r="AA356" s="34" t="n">
        <v>348</v>
      </c>
      <c r="AB356" s="34" t="n">
        <v>26.6674947848863</v>
      </c>
      <c r="AC356" s="34" t="n">
        <v>0.502236975032472</v>
      </c>
      <c r="AD356" s="34" t="n">
        <v>387.6</v>
      </c>
      <c r="AE356" s="34" t="n">
        <v>453.7</v>
      </c>
      <c r="AF356" s="34" t="s">
        <v>110</v>
      </c>
      <c r="AG356" s="34" t="n">
        <v>220.507563561553</v>
      </c>
      <c r="AH356" s="34" t="n">
        <v>201</v>
      </c>
      <c r="AI356" s="34" t="n">
        <v>8201</v>
      </c>
      <c r="AL356" s="0" t="n">
        <v>351.113728949962</v>
      </c>
      <c r="AM356" s="0" t="n">
        <v>22.3305566676718</v>
      </c>
    </row>
    <row r="357" customFormat="false" ht="14.65" hidden="false" customHeight="false" outlineLevel="0" collapsed="false">
      <c r="A357" s="21" t="s">
        <v>124</v>
      </c>
      <c r="B357" s="21" t="n">
        <v>6000</v>
      </c>
      <c r="C357" s="21" t="n">
        <v>1</v>
      </c>
      <c r="D357" s="21" t="n">
        <f aca="false">B357+E357</f>
        <v>6128</v>
      </c>
      <c r="E357" s="21" t="n">
        <v>128</v>
      </c>
      <c r="F357" s="21" t="n">
        <v>1331.4</v>
      </c>
      <c r="G357" s="21" t="n">
        <f aca="false">(F357*0.3048)</f>
        <v>405.81072</v>
      </c>
      <c r="H357" s="21" t="n">
        <v>13.6</v>
      </c>
      <c r="I357" s="21" t="n">
        <f aca="false">H357*40</f>
        <v>544</v>
      </c>
      <c r="J357" s="31" t="n">
        <f aca="false">ATAN(I357/F357)*180/PI()</f>
        <v>22.2245546127263</v>
      </c>
      <c r="K357" s="21" t="n">
        <f aca="false">(I357*0.3048)/G357</f>
        <v>0.408592459065645</v>
      </c>
      <c r="L357" s="21" t="n">
        <v>624.3</v>
      </c>
      <c r="M357" s="21" t="n">
        <v>1091.9</v>
      </c>
      <c r="N357" s="21" t="s">
        <v>110</v>
      </c>
      <c r="O357" s="32" t="n">
        <f aca="false">IF(N357="NE",(90-(ATAN(M357/L357)*180/PI())),IF(N357="SE",(180-(ATAN(L357/M357)*180/PI())),IF(N357="SW",(180+(ATAN(L357/M357)*180/PI())),IF(N357="NW",(270+(ATAN(M357/L357)*180/PI())),IF(N357="N",0,IF(N357="E",90,IF(N357="S",180,IF(N357="W",270,"NO DATA"))))))))</f>
        <v>209.759006778514</v>
      </c>
      <c r="P357" s="13" t="n">
        <v>207</v>
      </c>
      <c r="Q357" s="13" t="n">
        <f aca="false">P357+B357</f>
        <v>6207</v>
      </c>
      <c r="R357" s="13"/>
      <c r="S357" s="33" t="s">
        <v>22</v>
      </c>
      <c r="T357" s="34" t="n">
        <v>8000</v>
      </c>
      <c r="U357" s="34" t="n">
        <v>1</v>
      </c>
      <c r="V357" s="34" t="n">
        <v>8110</v>
      </c>
      <c r="W357" s="34" t="n">
        <v>110</v>
      </c>
      <c r="X357" s="34" t="n">
        <v>1110.1</v>
      </c>
      <c r="Y357" s="34" t="n">
        <v>338.35848</v>
      </c>
      <c r="Z357" s="34" t="n">
        <v>14</v>
      </c>
      <c r="AA357" s="34" t="n">
        <v>560</v>
      </c>
      <c r="AB357" s="34" t="n">
        <v>26.7690745637834</v>
      </c>
      <c r="AC357" s="34" t="n">
        <v>0.504459057742546</v>
      </c>
      <c r="AD357" s="34" t="n">
        <v>719.8</v>
      </c>
      <c r="AE357" s="34" t="n">
        <v>652.9</v>
      </c>
      <c r="AF357" s="34" t="s">
        <v>110</v>
      </c>
      <c r="AG357" s="34" t="n">
        <v>227.790163311947</v>
      </c>
      <c r="AH357" s="34" t="n">
        <v>201</v>
      </c>
      <c r="AI357" s="34" t="n">
        <v>8201</v>
      </c>
      <c r="AL357" s="0" t="n">
        <v>351.247333236986</v>
      </c>
      <c r="AM357" s="0" t="n">
        <v>19.5764296486455</v>
      </c>
    </row>
    <row r="358" customFormat="false" ht="14.65" hidden="false" customHeight="false" outlineLevel="0" collapsed="false">
      <c r="A358" s="21" t="s">
        <v>124</v>
      </c>
      <c r="B358" s="21" t="n">
        <v>6000</v>
      </c>
      <c r="C358" s="21" t="n">
        <v>1</v>
      </c>
      <c r="D358" s="21" t="n">
        <f aca="false">B358+E358</f>
        <v>6129</v>
      </c>
      <c r="E358" s="21" t="n">
        <v>129</v>
      </c>
      <c r="F358" s="21" t="n">
        <v>1383.6</v>
      </c>
      <c r="G358" s="21" t="n">
        <f aca="false">(F358*0.3048)</f>
        <v>421.72128</v>
      </c>
      <c r="H358" s="21" t="n">
        <v>11.3</v>
      </c>
      <c r="I358" s="21" t="n">
        <f aca="false">H358*40</f>
        <v>452</v>
      </c>
      <c r="J358" s="31" t="n">
        <f aca="false">ATAN(I358/F358)*180/PI()</f>
        <v>18.0913873903835</v>
      </c>
      <c r="K358" s="21" t="n">
        <f aca="false">(I358*0.3048)/G358</f>
        <v>0.326684012720439</v>
      </c>
      <c r="L358" s="21" t="n">
        <v>832.5</v>
      </c>
      <c r="M358" s="21" t="n">
        <v>1039.9</v>
      </c>
      <c r="N358" s="21" t="s">
        <v>110</v>
      </c>
      <c r="O358" s="32" t="n">
        <f aca="false">IF(N358="NE",(90-(ATAN(M358/L358)*180/PI())),IF(N358="SE",(180-(ATAN(L358/M358)*180/PI())),IF(N358="SW",(180+(ATAN(L358/M358)*180/PI())),IF(N358="NW",(270+(ATAN(M358/L358)*180/PI())),IF(N358="N",0,IF(N358="E",90,IF(N358="S",180,IF(N358="W",270,"NO DATA"))))))))</f>
        <v>218.679288616853</v>
      </c>
      <c r="P358" s="13" t="n">
        <v>207</v>
      </c>
      <c r="Q358" s="13" t="n">
        <f aca="false">P358+B358</f>
        <v>6207</v>
      </c>
      <c r="R358" s="13"/>
      <c r="S358" s="33" t="s">
        <v>22</v>
      </c>
      <c r="T358" s="34" t="n">
        <v>8000</v>
      </c>
      <c r="U358" s="34" t="n">
        <v>1</v>
      </c>
      <c r="V358" s="34" t="n">
        <v>8111</v>
      </c>
      <c r="W358" s="34" t="n">
        <v>111</v>
      </c>
      <c r="X358" s="34" t="n">
        <v>652.8</v>
      </c>
      <c r="Y358" s="34" t="n">
        <v>198.97344</v>
      </c>
      <c r="Z358" s="34" t="n">
        <v>9.6</v>
      </c>
      <c r="AA358" s="34" t="n">
        <v>384</v>
      </c>
      <c r="AB358" s="34" t="n">
        <v>30.4655449194599</v>
      </c>
      <c r="AC358" s="34" t="n">
        <v>0.588235294117647</v>
      </c>
      <c r="AD358" s="34" t="n">
        <v>409.7</v>
      </c>
      <c r="AE358" s="34" t="n">
        <v>320.9</v>
      </c>
      <c r="AF358" s="34" t="s">
        <v>110</v>
      </c>
      <c r="AG358" s="34" t="n">
        <v>231.92996270945</v>
      </c>
      <c r="AH358" s="34" t="n">
        <v>201</v>
      </c>
      <c r="AI358" s="34" t="n">
        <v>8201</v>
      </c>
      <c r="AL358" s="0" t="n">
        <v>355.424666052602</v>
      </c>
      <c r="AM358" s="0" t="n">
        <v>23.0561284259836</v>
      </c>
    </row>
    <row r="359" customFormat="false" ht="14.65" hidden="false" customHeight="false" outlineLevel="0" collapsed="false">
      <c r="A359" s="21" t="s">
        <v>124</v>
      </c>
      <c r="B359" s="21" t="n">
        <v>6000</v>
      </c>
      <c r="C359" s="21" t="n">
        <v>1</v>
      </c>
      <c r="D359" s="21" t="n">
        <f aca="false">B359+E359</f>
        <v>6130</v>
      </c>
      <c r="E359" s="21" t="n">
        <v>130</v>
      </c>
      <c r="F359" s="21" t="n">
        <v>550.1</v>
      </c>
      <c r="G359" s="21" t="n">
        <f aca="false">(F359*0.3048)</f>
        <v>167.67048</v>
      </c>
      <c r="H359" s="21" t="n">
        <v>7</v>
      </c>
      <c r="I359" s="21" t="n">
        <f aca="false">H359*40</f>
        <v>280</v>
      </c>
      <c r="J359" s="31" t="n">
        <f aca="false">ATAN(I359/F359)*180/PI()</f>
        <v>26.9760195073883</v>
      </c>
      <c r="K359" s="21" t="n">
        <f aca="false">(I359*0.3048)/G359</f>
        <v>0.50899836393383</v>
      </c>
      <c r="L359" s="21" t="n">
        <v>121.4</v>
      </c>
      <c r="M359" s="21" t="n">
        <v>485.3</v>
      </c>
      <c r="N359" s="21" t="s">
        <v>110</v>
      </c>
      <c r="O359" s="32" t="n">
        <f aca="false">IF(N359="NE",(90-(ATAN(M359/L359)*180/PI())),IF(N359="SE",(180-(ATAN(L359/M359)*180/PI())),IF(N359="SW",(180+(ATAN(L359/M359)*180/PI())),IF(N359="NW",(270+(ATAN(M359/L359)*180/PI())),IF(N359="N",0,IF(N359="E",90,IF(N359="S",180,IF(N359="W",270,"NO DATA"))))))))</f>
        <v>194.044576995383</v>
      </c>
      <c r="P359" s="13" t="n">
        <v>131</v>
      </c>
      <c r="Q359" s="13" t="n">
        <f aca="false">P359+B359</f>
        <v>6131</v>
      </c>
      <c r="R359" s="13"/>
      <c r="S359" s="33" t="s">
        <v>22</v>
      </c>
      <c r="T359" s="34" t="n">
        <v>8000</v>
      </c>
      <c r="U359" s="34" t="n">
        <v>1</v>
      </c>
      <c r="V359" s="34" t="n">
        <v>8112</v>
      </c>
      <c r="W359" s="34" t="n">
        <v>112</v>
      </c>
      <c r="X359" s="34" t="n">
        <v>762.6</v>
      </c>
      <c r="Y359" s="34" t="n">
        <v>232.44048</v>
      </c>
      <c r="Z359" s="34" t="n">
        <v>9.2</v>
      </c>
      <c r="AA359" s="34" t="n">
        <v>368</v>
      </c>
      <c r="AB359" s="34" t="n">
        <v>25.760082099365</v>
      </c>
      <c r="AC359" s="34" t="n">
        <v>0.482559664306321</v>
      </c>
      <c r="AD359" s="34" t="n">
        <v>476.1</v>
      </c>
      <c r="AE359" s="34" t="n">
        <v>553.3</v>
      </c>
      <c r="AF359" s="34" t="s">
        <v>110</v>
      </c>
      <c r="AG359" s="34" t="n">
        <v>220.711123411584</v>
      </c>
      <c r="AH359" s="34" t="n">
        <v>113</v>
      </c>
      <c r="AI359" s="34" t="n">
        <v>8113</v>
      </c>
      <c r="AL359" s="0" t="n">
        <v>357.73180423902</v>
      </c>
      <c r="AM359" s="0" t="n">
        <v>16.5973503422779</v>
      </c>
    </row>
    <row r="360" customFormat="false" ht="14.65" hidden="false" customHeight="false" outlineLevel="0" collapsed="false">
      <c r="A360" s="21" t="s">
        <v>124</v>
      </c>
      <c r="B360" s="21" t="n">
        <v>6000</v>
      </c>
      <c r="C360" s="21" t="n">
        <v>1</v>
      </c>
      <c r="D360" s="21" t="n">
        <f aca="false">B360+E360</f>
        <v>6131</v>
      </c>
      <c r="E360" s="21" t="n">
        <v>131</v>
      </c>
      <c r="F360" s="21" t="n">
        <v>586.3</v>
      </c>
      <c r="G360" s="21" t="n">
        <f aca="false">(F360*0.3048)</f>
        <v>178.70424</v>
      </c>
      <c r="H360" s="21" t="n">
        <v>6.8</v>
      </c>
      <c r="I360" s="21" t="n">
        <f aca="false">H360*40</f>
        <v>272</v>
      </c>
      <c r="J360" s="31" t="n">
        <f aca="false">ATAN(I360/F360)*180/PI()</f>
        <v>24.8878262302963</v>
      </c>
      <c r="K360" s="21" t="n">
        <f aca="false">(I360*0.3048)/G360</f>
        <v>0.463926317584854</v>
      </c>
      <c r="L360" s="21" t="n">
        <v>433.6</v>
      </c>
      <c r="M360" s="21" t="n">
        <v>363.9</v>
      </c>
      <c r="N360" s="21" t="s">
        <v>110</v>
      </c>
      <c r="O360" s="32" t="n">
        <f aca="false">IF(N360="NE",(90-(ATAN(M360/L360)*180/PI())),IF(N360="SE",(180-(ATAN(L360/M360)*180/PI())),IF(N360="SW",(180+(ATAN(L360/M360)*180/PI())),IF(N360="NW",(270+(ATAN(M360/L360)*180/PI())),IF(N360="N",0,IF(N360="E",90,IF(N360="S",180,IF(N360="W",270,"NO DATA"))))))))</f>
        <v>229.994851554613</v>
      </c>
      <c r="P360" s="13" t="n">
        <v>130</v>
      </c>
      <c r="Q360" s="13" t="n">
        <f aca="false">P360+B360</f>
        <v>6130</v>
      </c>
      <c r="R360" s="13"/>
      <c r="S360" s="33" t="s">
        <v>22</v>
      </c>
      <c r="T360" s="34" t="n">
        <v>8000</v>
      </c>
      <c r="U360" s="34" t="n">
        <v>1</v>
      </c>
      <c r="V360" s="34" t="n">
        <v>8113</v>
      </c>
      <c r="W360" s="34" t="n">
        <v>113</v>
      </c>
      <c r="X360" s="34" t="n">
        <v>699.4</v>
      </c>
      <c r="Y360" s="34" t="n">
        <v>213.17712</v>
      </c>
      <c r="Z360" s="34" t="n">
        <v>9</v>
      </c>
      <c r="AA360" s="34" t="n">
        <v>360</v>
      </c>
      <c r="AB360" s="34" t="n">
        <v>27.2360991019194</v>
      </c>
      <c r="AC360" s="34" t="n">
        <v>0.514726908778953</v>
      </c>
      <c r="AD360" s="34" t="n">
        <v>586.9</v>
      </c>
      <c r="AE360" s="34" t="n">
        <v>188.1</v>
      </c>
      <c r="AF360" s="34" t="s">
        <v>110</v>
      </c>
      <c r="AG360" s="34" t="n">
        <v>252.229473679657</v>
      </c>
      <c r="AH360" s="34" t="n">
        <v>112</v>
      </c>
      <c r="AI360" s="34" t="n">
        <v>8112</v>
      </c>
      <c r="AL360" s="0" t="n">
        <v>357.794420810471</v>
      </c>
      <c r="AM360" s="0" t="n">
        <v>22.589145915597</v>
      </c>
    </row>
    <row r="361" customFormat="false" ht="14.65" hidden="false" customHeight="false" outlineLevel="0" collapsed="false">
      <c r="A361" s="21" t="s">
        <v>124</v>
      </c>
      <c r="B361" s="21" t="n">
        <v>6000</v>
      </c>
      <c r="C361" s="21" t="n">
        <v>1</v>
      </c>
      <c r="D361" s="21" t="n">
        <f aca="false">B361+E361</f>
        <v>6132</v>
      </c>
      <c r="E361" s="21" t="n">
        <v>132</v>
      </c>
      <c r="F361" s="21" t="n">
        <v>758.5</v>
      </c>
      <c r="G361" s="21" t="n">
        <f aca="false">(F361*0.3048)</f>
        <v>231.1908</v>
      </c>
      <c r="H361" s="21" t="n">
        <v>7.4</v>
      </c>
      <c r="I361" s="21" t="n">
        <f aca="false">H361*40</f>
        <v>296</v>
      </c>
      <c r="J361" s="31" t="n">
        <f aca="false">ATAN(I361/F361)*180/PI()</f>
        <v>21.3179122754616</v>
      </c>
      <c r="K361" s="21" t="n">
        <f aca="false">(I361*0.3048)/G361</f>
        <v>0.390243902439024</v>
      </c>
      <c r="L361" s="21"/>
      <c r="M361" s="21"/>
      <c r="N361" s="21" t="s">
        <v>118</v>
      </c>
      <c r="O361" s="32" t="n">
        <f aca="false">IF(N361="NE",(90-(ATAN(M361/L361)*180/PI())),IF(N361="SE",(180-(ATAN(L361/M361)*180/PI())),IF(N361="SW",(180+(ATAN(L361/M361)*180/PI())),IF(N361="NW",(270+(ATAN(M361/L361)*180/PI())),IF(N361="N",0,IF(N361="E",90,IF(N361="S",180,IF(N361="W",270,"NO DATA"))))))))</f>
        <v>180</v>
      </c>
      <c r="P361" s="13" t="n">
        <v>209</v>
      </c>
      <c r="Q361" s="13" t="n">
        <f aca="false">P361+B361</f>
        <v>6209</v>
      </c>
      <c r="R361" s="13"/>
      <c r="S361" s="33" t="s">
        <v>22</v>
      </c>
      <c r="T361" s="34" t="n">
        <v>8000</v>
      </c>
      <c r="U361" s="34" t="n">
        <v>1</v>
      </c>
      <c r="V361" s="34" t="n">
        <v>8114</v>
      </c>
      <c r="W361" s="34" t="n">
        <v>114</v>
      </c>
      <c r="X361" s="34" t="n">
        <v>997.7</v>
      </c>
      <c r="Y361" s="34" t="n">
        <v>304.09896</v>
      </c>
      <c r="Z361" s="34" t="n">
        <v>11.7</v>
      </c>
      <c r="AA361" s="34" t="n">
        <v>468</v>
      </c>
      <c r="AB361" s="34" t="n">
        <v>25.1302819023081</v>
      </c>
      <c r="AC361" s="34" t="n">
        <v>0.469078881427283</v>
      </c>
      <c r="AD361" s="34" t="n">
        <v>919.1</v>
      </c>
      <c r="AE361" s="34" t="n">
        <v>55.3</v>
      </c>
      <c r="AF361" s="34" t="s">
        <v>110</v>
      </c>
      <c r="AG361" s="34" t="n">
        <v>266.556803963459</v>
      </c>
      <c r="AH361" s="34" t="n">
        <v>301</v>
      </c>
      <c r="AI361" s="34" t="n">
        <v>8301</v>
      </c>
      <c r="AL361" s="0" t="n">
        <v>358.122722936718</v>
      </c>
      <c r="AM361" s="0" t="n">
        <v>21.319157803732</v>
      </c>
    </row>
    <row r="362" customFormat="false" ht="14.65" hidden="false" customHeight="false" outlineLevel="0" collapsed="false">
      <c r="A362" s="21" t="s">
        <v>124</v>
      </c>
      <c r="B362" s="21" t="n">
        <v>6000</v>
      </c>
      <c r="C362" s="21" t="n">
        <v>1</v>
      </c>
      <c r="D362" s="21" t="n">
        <f aca="false">B362+E362</f>
        <v>6133</v>
      </c>
      <c r="E362" s="21" t="n">
        <v>133</v>
      </c>
      <c r="F362" s="21" t="n">
        <v>1362.6</v>
      </c>
      <c r="G362" s="21" t="n">
        <f aca="false">(F362*0.3048)</f>
        <v>415.32048</v>
      </c>
      <c r="H362" s="21" t="n">
        <v>12.4</v>
      </c>
      <c r="I362" s="21" t="n">
        <f aca="false">H362*40</f>
        <v>496</v>
      </c>
      <c r="J362" s="31" t="n">
        <f aca="false">ATAN(I362/F362)*180/PI()</f>
        <v>20.0020108944552</v>
      </c>
      <c r="K362" s="21" t="n">
        <f aca="false">(I362*0.3048)/G362</f>
        <v>0.364009980918832</v>
      </c>
      <c r="L362" s="21" t="n">
        <v>1109.9</v>
      </c>
      <c r="M362" s="21" t="n">
        <v>710.6</v>
      </c>
      <c r="N362" s="21" t="s">
        <v>110</v>
      </c>
      <c r="O362" s="32" t="n">
        <f aca="false">IF(N362="NE",(90-(ATAN(M362/L362)*180/PI())),IF(N362="SE",(180-(ATAN(L362/M362)*180/PI())),IF(N362="SW",(180+(ATAN(L362/M362)*180/PI())),IF(N362="NW",(270+(ATAN(M362/L362)*180/PI())),IF(N362="N",0,IF(N362="E",90,IF(N362="S",180,IF(N362="W",270,"NO DATA"))))))))</f>
        <v>237.371089746393</v>
      </c>
      <c r="P362" s="13" t="n">
        <v>134</v>
      </c>
      <c r="Q362" s="13" t="n">
        <f aca="false">P362+B362</f>
        <v>6134</v>
      </c>
      <c r="R362" s="13"/>
      <c r="S362" s="33" t="s">
        <v>22</v>
      </c>
      <c r="T362" s="34" t="n">
        <v>8000</v>
      </c>
      <c r="U362" s="34" t="n">
        <v>1</v>
      </c>
      <c r="V362" s="34" t="n">
        <v>8115</v>
      </c>
      <c r="W362" s="34" t="n">
        <v>115</v>
      </c>
      <c r="X362" s="34" t="n">
        <v>1194.9</v>
      </c>
      <c r="Y362" s="34" t="n">
        <v>364.20552</v>
      </c>
      <c r="Z362" s="34" t="n">
        <v>13.1</v>
      </c>
      <c r="AA362" s="34" t="n">
        <v>524</v>
      </c>
      <c r="AB362" s="34" t="n">
        <v>23.678912829452</v>
      </c>
      <c r="AC362" s="34" t="n">
        <v>0.438530420955729</v>
      </c>
      <c r="AD362" s="34" t="n">
        <v>1129.5</v>
      </c>
      <c r="AE362" s="34" t="n">
        <v>66.4</v>
      </c>
      <c r="AF362" s="34" t="s">
        <v>110</v>
      </c>
      <c r="AG362" s="34" t="n">
        <v>266.635620883892</v>
      </c>
      <c r="AH362" s="34" t="n">
        <v>301</v>
      </c>
      <c r="AI362" s="34" t="n">
        <v>8301</v>
      </c>
      <c r="AL362" s="0" t="n">
        <v>358.406086061119</v>
      </c>
      <c r="AM362" s="0" t="n">
        <v>20.0296005325823</v>
      </c>
    </row>
    <row r="363" customFormat="false" ht="14.65" hidden="false" customHeight="false" outlineLevel="0" collapsed="false">
      <c r="A363" s="21" t="s">
        <v>124</v>
      </c>
      <c r="B363" s="21" t="n">
        <v>6000</v>
      </c>
      <c r="C363" s="21" t="n">
        <v>1</v>
      </c>
      <c r="D363" s="21" t="n">
        <f aca="false">B363+E363</f>
        <v>6134</v>
      </c>
      <c r="E363" s="21" t="n">
        <v>134</v>
      </c>
      <c r="F363" s="21" t="n">
        <v>1080.2</v>
      </c>
      <c r="G363" s="21" t="n">
        <f aca="false">(F363*0.3048)</f>
        <v>329.24496</v>
      </c>
      <c r="H363" s="21" t="n">
        <v>10.7</v>
      </c>
      <c r="I363" s="21" t="n">
        <f aca="false">H363*40</f>
        <v>428</v>
      </c>
      <c r="J363" s="31" t="n">
        <f aca="false">ATAN(I363/F363)*180/PI()</f>
        <v>21.6146059446265</v>
      </c>
      <c r="K363" s="21" t="n">
        <f aca="false">(I363*0.3048)/G363</f>
        <v>0.39622292168117</v>
      </c>
      <c r="L363" s="21"/>
      <c r="M363" s="21"/>
      <c r="N363" s="21" t="s">
        <v>123</v>
      </c>
      <c r="O363" s="32" t="n">
        <f aca="false">IF(N363="NE",(90-(ATAN(M363/L363)*180/PI())),IF(N363="SE",(180-(ATAN(L363/M363)*180/PI())),IF(N363="SW",(180+(ATAN(L363/M363)*180/PI())),IF(N363="NW",(270+(ATAN(M363/L363)*180/PI())),IF(N363="N",0,IF(N363="E",90,IF(N363="S",180,IF(N363="W",270,"NO DATA"))))))))</f>
        <v>270</v>
      </c>
      <c r="P363" s="13" t="n">
        <v>133</v>
      </c>
      <c r="Q363" s="13" t="n">
        <f aca="false">P363+B363</f>
        <v>6133</v>
      </c>
      <c r="R363" s="13"/>
      <c r="S363" s="33" t="s">
        <v>22</v>
      </c>
      <c r="T363" s="34" t="n">
        <v>8000</v>
      </c>
      <c r="U363" s="34" t="n">
        <v>1</v>
      </c>
      <c r="V363" s="34" t="n">
        <v>8116</v>
      </c>
      <c r="W363" s="34" t="n">
        <v>116</v>
      </c>
      <c r="X363" s="34" t="n">
        <v>1467.9</v>
      </c>
      <c r="Y363" s="34" t="n">
        <v>447.41592</v>
      </c>
      <c r="Z363" s="34" t="n">
        <v>15.2</v>
      </c>
      <c r="AA363" s="34" t="n">
        <v>608</v>
      </c>
      <c r="AB363" s="34" t="n">
        <v>22.4991974652318</v>
      </c>
      <c r="AC363" s="34" t="n">
        <v>0.414197152394577</v>
      </c>
      <c r="AD363" s="34"/>
      <c r="AE363" s="34"/>
      <c r="AF363" s="34" t="s">
        <v>123</v>
      </c>
      <c r="AG363" s="34" t="n">
        <v>270</v>
      </c>
      <c r="AH363" s="34" t="n">
        <v>301</v>
      </c>
      <c r="AI363" s="34" t="n">
        <v>8301</v>
      </c>
      <c r="AL363" s="0" t="n">
        <v>358.752865180126</v>
      </c>
      <c r="AM363" s="0" t="n">
        <v>26.4677198219266</v>
      </c>
    </row>
    <row r="364" customFormat="false" ht="14.65" hidden="false" customHeight="false" outlineLevel="0" collapsed="false">
      <c r="A364" s="21" t="s">
        <v>124</v>
      </c>
      <c r="B364" s="21" t="n">
        <v>6000</v>
      </c>
      <c r="C364" s="21" t="n">
        <v>1</v>
      </c>
      <c r="D364" s="21" t="n">
        <f aca="false">B364+E364</f>
        <v>6135</v>
      </c>
      <c r="E364" s="21" t="n">
        <v>135</v>
      </c>
      <c r="F364" s="21" t="n">
        <v>1733.4</v>
      </c>
      <c r="G364" s="21" t="n">
        <f aca="false">(F364*0.3048)</f>
        <v>528.34032</v>
      </c>
      <c r="H364" s="21" t="n">
        <v>14.9</v>
      </c>
      <c r="I364" s="21" t="n">
        <f aca="false">H364*40</f>
        <v>596</v>
      </c>
      <c r="J364" s="31" t="n">
        <f aca="false">ATAN(I364/F364)*180/PI()</f>
        <v>18.9746570859574</v>
      </c>
      <c r="K364" s="21" t="n">
        <f aca="false">(I364*0.3048)/G364</f>
        <v>0.343832929502712</v>
      </c>
      <c r="L364" s="21" t="n">
        <v>884.5</v>
      </c>
      <c r="M364" s="21" t="n">
        <v>1455.8</v>
      </c>
      <c r="N364" s="21" t="s">
        <v>110</v>
      </c>
      <c r="O364" s="32" t="n">
        <f aca="false">IF(N364="NE",(90-(ATAN(M364/L364)*180/PI())),IF(N364="SE",(180-(ATAN(L364/M364)*180/PI())),IF(N364="SW",(180+(ATAN(L364/M364)*180/PI())),IF(N364="NW",(270+(ATAN(M364/L364)*180/PI())),IF(N364="N",0,IF(N364="E",90,IF(N364="S",180,IF(N364="W",270,"NO DATA"))))))))</f>
        <v>211.28159847188</v>
      </c>
      <c r="P364" s="13" t="n">
        <v>401</v>
      </c>
      <c r="Q364" s="13" t="n">
        <f aca="false">P364+B364</f>
        <v>6401</v>
      </c>
      <c r="R364" s="13"/>
      <c r="S364" s="33" t="s">
        <v>22</v>
      </c>
      <c r="T364" s="34" t="n">
        <v>8000</v>
      </c>
      <c r="U364" s="34" t="n">
        <v>1</v>
      </c>
      <c r="V364" s="34" t="n">
        <v>8117</v>
      </c>
      <c r="W364" s="34" t="n">
        <v>117</v>
      </c>
      <c r="X364" s="34" t="n">
        <v>812.9</v>
      </c>
      <c r="Y364" s="34" t="n">
        <v>247.77192</v>
      </c>
      <c r="Z364" s="34" t="n">
        <v>9</v>
      </c>
      <c r="AA364" s="34" t="n">
        <v>360</v>
      </c>
      <c r="AB364" s="34" t="n">
        <v>23.8865841021433</v>
      </c>
      <c r="AC364" s="34" t="n">
        <v>0.442858900233731</v>
      </c>
      <c r="AD364" s="34" t="n">
        <v>592.1</v>
      </c>
      <c r="AE364" s="34" t="n">
        <v>520.7</v>
      </c>
      <c r="AF364" s="34" t="s">
        <v>110</v>
      </c>
      <c r="AG364" s="34" t="n">
        <v>228.671206524761</v>
      </c>
      <c r="AH364" s="34" t="n">
        <v>118</v>
      </c>
      <c r="AI364" s="34" t="n">
        <v>8118</v>
      </c>
    </row>
    <row r="365" customFormat="false" ht="14.65" hidden="false" customHeight="false" outlineLevel="0" collapsed="false">
      <c r="A365" s="21" t="s">
        <v>124</v>
      </c>
      <c r="B365" s="21" t="n">
        <v>6000</v>
      </c>
      <c r="C365" s="21" t="n">
        <v>1</v>
      </c>
      <c r="D365" s="21" t="n">
        <f aca="false">B365+E365</f>
        <v>6136</v>
      </c>
      <c r="E365" s="21" t="n">
        <v>136</v>
      </c>
      <c r="F365" s="21" t="n">
        <v>611.4</v>
      </c>
      <c r="G365" s="21" t="n">
        <f aca="false">(F365*0.3048)</f>
        <v>186.35472</v>
      </c>
      <c r="H365" s="21" t="n">
        <v>6.3</v>
      </c>
      <c r="I365" s="21" t="n">
        <f aca="false">H365*40</f>
        <v>252</v>
      </c>
      <c r="J365" s="31" t="n">
        <f aca="false">ATAN(I365/F365)*180/PI()</f>
        <v>22.3999282928734</v>
      </c>
      <c r="K365" s="21" t="n">
        <f aca="false">(I365*0.3048)/G365</f>
        <v>0.412168792934249</v>
      </c>
      <c r="L365" s="21" t="n">
        <v>329.5</v>
      </c>
      <c r="M365" s="21" t="n">
        <v>415.9</v>
      </c>
      <c r="N365" s="21" t="s">
        <v>110</v>
      </c>
      <c r="O365" s="32" t="n">
        <f aca="false">IF(N365="NE",(90-(ATAN(M365/L365)*180/PI())),IF(N365="SE",(180-(ATAN(L365/M365)*180/PI())),IF(N365="SW",(180+(ATAN(L365/M365)*180/PI())),IF(N365="NW",(270+(ATAN(M365/L365)*180/PI())),IF(N365="N",0,IF(N365="E",90,IF(N365="S",180,IF(N365="W",270,"NO DATA"))))))))</f>
        <v>218.388298277545</v>
      </c>
      <c r="P365" s="13" t="n">
        <v>401</v>
      </c>
      <c r="Q365" s="13" t="n">
        <f aca="false">P365+B365</f>
        <v>6401</v>
      </c>
      <c r="R365" s="13"/>
      <c r="S365" s="33" t="s">
        <v>22</v>
      </c>
      <c r="T365" s="34" t="n">
        <v>8000</v>
      </c>
      <c r="U365" s="34" t="n">
        <v>1</v>
      </c>
      <c r="V365" s="34" t="n">
        <v>8118</v>
      </c>
      <c r="W365" s="34" t="n">
        <v>118</v>
      </c>
      <c r="X365" s="34" t="n">
        <v>828.3</v>
      </c>
      <c r="Y365" s="34" t="n">
        <v>252.46584</v>
      </c>
      <c r="Z365" s="34" t="n">
        <v>8.1</v>
      </c>
      <c r="AA365" s="34" t="n">
        <v>324</v>
      </c>
      <c r="AB365" s="34" t="n">
        <v>21.3635799190841</v>
      </c>
      <c r="AC365" s="34" t="n">
        <v>0.39116262223832</v>
      </c>
      <c r="AD365" s="34" t="n">
        <v>734.2</v>
      </c>
      <c r="AE365" s="34" t="n">
        <v>142</v>
      </c>
      <c r="AF365" s="34" t="s">
        <v>110</v>
      </c>
      <c r="AG365" s="34" t="n">
        <v>259.053702261749</v>
      </c>
      <c r="AH365" s="34" t="n">
        <v>117</v>
      </c>
      <c r="AI365" s="34" t="n">
        <v>8117</v>
      </c>
    </row>
    <row r="366" customFormat="false" ht="14.65" hidden="false" customHeight="false" outlineLevel="0" collapsed="false">
      <c r="A366" s="21" t="s">
        <v>124</v>
      </c>
      <c r="B366" s="21" t="n">
        <v>6000</v>
      </c>
      <c r="C366" s="21" t="n">
        <v>2</v>
      </c>
      <c r="D366" s="21" t="n">
        <f aca="false">B366+E366</f>
        <v>6201</v>
      </c>
      <c r="E366" s="21" t="n">
        <v>201</v>
      </c>
      <c r="F366" s="21" t="n">
        <v>546.6</v>
      </c>
      <c r="G366" s="21" t="n">
        <f aca="false">(F366*0.3048)</f>
        <v>166.60368</v>
      </c>
      <c r="H366" s="21" t="n">
        <v>5</v>
      </c>
      <c r="I366" s="21" t="n">
        <f aca="false">H366*40</f>
        <v>200</v>
      </c>
      <c r="J366" s="31" t="n">
        <f aca="false">ATAN(I366/F366)*180/PI()</f>
        <v>20.0974859902757</v>
      </c>
      <c r="K366" s="21" t="n">
        <f aca="false">(I366*0.3048)/G366</f>
        <v>0.365898280278083</v>
      </c>
      <c r="L366" s="21"/>
      <c r="M366" s="21"/>
      <c r="N366" s="21" t="s">
        <v>122</v>
      </c>
      <c r="O366" s="32" t="n">
        <f aca="false">IF(N366="NE",(90-(ATAN(M366/L366)*180/PI())),IF(N366="SE",(180-(ATAN(L366/M366)*180/PI())),IF(N366="SW",(180+(ATAN(L366/M366)*180/PI())),IF(N366="NW",(270+(ATAN(M366/L366)*180/PI())),IF(N366="N",0,IF(N366="E",90,IF(N366="S",180,IF(N366="W",270,"NO DATA"))))))))</f>
        <v>90</v>
      </c>
      <c r="P366" s="13" t="n">
        <v>301</v>
      </c>
      <c r="Q366" s="13" t="n">
        <f aca="false">P366+B366</f>
        <v>6301</v>
      </c>
      <c r="R366" s="13"/>
      <c r="S366" s="33" t="s">
        <v>22</v>
      </c>
      <c r="T366" s="34" t="n">
        <v>8000</v>
      </c>
      <c r="U366" s="34" t="n">
        <v>1</v>
      </c>
      <c r="V366" s="34" t="n">
        <v>8119</v>
      </c>
      <c r="W366" s="34" t="n">
        <v>119</v>
      </c>
      <c r="X366" s="34" t="n">
        <v>503.4</v>
      </c>
      <c r="Y366" s="34" t="n">
        <v>153.43632</v>
      </c>
      <c r="Z366" s="34" t="n">
        <v>7.2</v>
      </c>
      <c r="AA366" s="34" t="n">
        <v>288</v>
      </c>
      <c r="AB366" s="34" t="n">
        <v>29.7742901379438</v>
      </c>
      <c r="AC366" s="34" t="n">
        <v>0.572109654350417</v>
      </c>
      <c r="AD366" s="34" t="n">
        <v>307.9</v>
      </c>
      <c r="AE366" s="34" t="n">
        <v>378.7</v>
      </c>
      <c r="AF366" s="34" t="s">
        <v>110</v>
      </c>
      <c r="AG366" s="34" t="n">
        <v>219.112650174715</v>
      </c>
      <c r="AH366" s="34" t="n">
        <v>120</v>
      </c>
      <c r="AI366" s="34" t="n">
        <v>8120</v>
      </c>
    </row>
    <row r="367" customFormat="false" ht="14.65" hidden="false" customHeight="false" outlineLevel="0" collapsed="false">
      <c r="A367" s="21" t="s">
        <v>124</v>
      </c>
      <c r="B367" s="21" t="n">
        <v>6000</v>
      </c>
      <c r="C367" s="21" t="n">
        <v>2</v>
      </c>
      <c r="D367" s="21" t="n">
        <f aca="false">B367+E367</f>
        <v>6202</v>
      </c>
      <c r="E367" s="21" t="n">
        <v>202</v>
      </c>
      <c r="F367" s="21" t="n">
        <v>1439.5</v>
      </c>
      <c r="G367" s="21" t="n">
        <f aca="false">(F367*0.3048)</f>
        <v>438.7596</v>
      </c>
      <c r="H367" s="21" t="n">
        <v>7.3</v>
      </c>
      <c r="I367" s="21" t="n">
        <f aca="false">H367*40</f>
        <v>292</v>
      </c>
      <c r="J367" s="31" t="n">
        <f aca="false">ATAN(I367/F367)*180/PI()</f>
        <v>11.4667601056012</v>
      </c>
      <c r="K367" s="21" t="n">
        <f aca="false">(I367*0.3048)/G367</f>
        <v>0.202848211184439</v>
      </c>
      <c r="L367" s="21" t="n">
        <v>1214</v>
      </c>
      <c r="M367" s="21" t="n">
        <v>312</v>
      </c>
      <c r="N367" s="21" t="s">
        <v>70</v>
      </c>
      <c r="O367" s="32" t="n">
        <f aca="false">IF(N367="NE",(90-(ATAN(M367/L367)*180/PI())),IF(N367="SE",(180-(ATAN(L367/M367)*180/PI())),IF(N367="SW",(180+(ATAN(L367/M367)*180/PI())),IF(N367="NW",(270+(ATAN(M367/L367)*180/PI())),IF(N367="N",0,IF(N367="E",90,IF(N367="S",180,IF(N367="W",270,"NO DATA"))))))))</f>
        <v>75.5868160524764</v>
      </c>
      <c r="P367" s="13" t="n">
        <v>301</v>
      </c>
      <c r="Q367" s="13" t="n">
        <f aca="false">P367+B367</f>
        <v>6301</v>
      </c>
      <c r="R367" s="13"/>
      <c r="S367" s="33" t="s">
        <v>22</v>
      </c>
      <c r="T367" s="34" t="n">
        <v>8000</v>
      </c>
      <c r="U367" s="34" t="n">
        <v>1</v>
      </c>
      <c r="V367" s="34" t="n">
        <v>8120</v>
      </c>
      <c r="W367" s="34" t="n">
        <v>120</v>
      </c>
      <c r="X367" s="34" t="n">
        <v>1045.1</v>
      </c>
      <c r="Y367" s="34" t="n">
        <v>318.54648</v>
      </c>
      <c r="Z367" s="34" t="n">
        <v>10</v>
      </c>
      <c r="AA367" s="34" t="n">
        <v>400</v>
      </c>
      <c r="AB367" s="34" t="n">
        <v>20.9437722244228</v>
      </c>
      <c r="AC367" s="34" t="n">
        <v>0.382738493924026</v>
      </c>
      <c r="AD367" s="34" t="n">
        <v>852.6</v>
      </c>
      <c r="AE367" s="34" t="n">
        <v>307.7</v>
      </c>
      <c r="AF367" s="34" t="s">
        <v>110</v>
      </c>
      <c r="AG367" s="34" t="n">
        <v>250.155685365796</v>
      </c>
      <c r="AH367" s="34" t="n">
        <v>119</v>
      </c>
      <c r="AI367" s="34" t="n">
        <v>8119</v>
      </c>
    </row>
    <row r="368" customFormat="false" ht="14.65" hidden="false" customHeight="false" outlineLevel="0" collapsed="false">
      <c r="A368" s="21" t="s">
        <v>124</v>
      </c>
      <c r="B368" s="21" t="n">
        <v>6000</v>
      </c>
      <c r="C368" s="21" t="n">
        <v>2</v>
      </c>
      <c r="D368" s="21" t="n">
        <f aca="false">B368+E368</f>
        <v>6203</v>
      </c>
      <c r="E368" s="21" t="n">
        <v>203</v>
      </c>
      <c r="F368" s="21" t="n">
        <v>686.6</v>
      </c>
      <c r="G368" s="21" t="n">
        <f aca="false">(F368*0.3048)</f>
        <v>209.27568</v>
      </c>
      <c r="H368" s="21" t="n">
        <v>6.3</v>
      </c>
      <c r="I368" s="21" t="n">
        <f aca="false">H368*40</f>
        <v>252</v>
      </c>
      <c r="J368" s="31" t="n">
        <f aca="false">ATAN(I368/F368)*180/PI()</f>
        <v>20.1544458653139</v>
      </c>
      <c r="K368" s="21" t="n">
        <f aca="false">(I368*0.3048)/G368</f>
        <v>0.367025924847073</v>
      </c>
      <c r="L368" s="21"/>
      <c r="M368" s="21"/>
      <c r="N368" s="21" t="s">
        <v>122</v>
      </c>
      <c r="O368" s="32" t="n">
        <f aca="false">IF(N368="NE",(90-(ATAN(M368/L368)*180/PI())),IF(N368="SE",(180-(ATAN(L368/M368)*180/PI())),IF(N368="SW",(180+(ATAN(L368/M368)*180/PI())),IF(N368="NW",(270+(ATAN(M368/L368)*180/PI())),IF(N368="N",0,IF(N368="E",90,IF(N368="S",180,IF(N368="W",270,"NO DATA"))))))))</f>
        <v>90</v>
      </c>
      <c r="P368" s="13" t="n">
        <v>301</v>
      </c>
      <c r="Q368" s="13" t="n">
        <f aca="false">P368+B368</f>
        <v>6301</v>
      </c>
      <c r="R368" s="13"/>
      <c r="S368" s="33" t="s">
        <v>22</v>
      </c>
      <c r="T368" s="34" t="n">
        <v>8000</v>
      </c>
      <c r="U368" s="34" t="n">
        <v>1</v>
      </c>
      <c r="V368" s="34" t="n">
        <v>8121</v>
      </c>
      <c r="W368" s="34" t="n">
        <v>121</v>
      </c>
      <c r="X368" s="34" t="n">
        <v>2072.8</v>
      </c>
      <c r="Y368" s="34" t="n">
        <v>631.78944</v>
      </c>
      <c r="Z368" s="34" t="n">
        <v>19.2</v>
      </c>
      <c r="AA368" s="34" t="n">
        <v>768</v>
      </c>
      <c r="AB368" s="34" t="n">
        <v>20.3303386823235</v>
      </c>
      <c r="AC368" s="34" t="n">
        <v>0.370513315322269</v>
      </c>
      <c r="AD368" s="34" t="n">
        <v>1326.2</v>
      </c>
      <c r="AE368" s="34" t="n">
        <v>1112.4</v>
      </c>
      <c r="AF368" s="34" t="s">
        <v>110</v>
      </c>
      <c r="AG368" s="34" t="n">
        <v>230.010495813414</v>
      </c>
      <c r="AH368" s="34" t="n">
        <v>301</v>
      </c>
      <c r="AI368" s="34" t="n">
        <v>8301</v>
      </c>
    </row>
    <row r="369" customFormat="false" ht="14.65" hidden="false" customHeight="false" outlineLevel="0" collapsed="false">
      <c r="A369" s="21" t="s">
        <v>124</v>
      </c>
      <c r="B369" s="21" t="n">
        <v>6000</v>
      </c>
      <c r="C369" s="21" t="n">
        <v>2</v>
      </c>
      <c r="D369" s="21" t="n">
        <f aca="false">B369+E369</f>
        <v>6204</v>
      </c>
      <c r="E369" s="21" t="n">
        <v>204</v>
      </c>
      <c r="F369" s="21" t="n">
        <v>1260.3</v>
      </c>
      <c r="G369" s="21" t="n">
        <f aca="false">(F369*0.3048)</f>
        <v>384.13944</v>
      </c>
      <c r="H369" s="21" t="n">
        <v>12.3</v>
      </c>
      <c r="I369" s="21" t="n">
        <f aca="false">H369*40</f>
        <v>492</v>
      </c>
      <c r="J369" s="31" t="n">
        <f aca="false">ATAN(I369/F369)*180/PI()</f>
        <v>21.3248403879842</v>
      </c>
      <c r="K369" s="21" t="n">
        <f aca="false">(I369*0.3048)/G369</f>
        <v>0.390383242085218</v>
      </c>
      <c r="L369" s="21" t="n">
        <v>1127.3</v>
      </c>
      <c r="M369" s="21" t="n">
        <v>398.6</v>
      </c>
      <c r="N369" s="21" t="s">
        <v>80</v>
      </c>
      <c r="O369" s="32" t="n">
        <f aca="false">IF(N369="NE",(90-(ATAN(M369/L369)*180/PI())),IF(N369="SE",(180-(ATAN(L369/M369)*180/PI())),IF(N369="SW",(180+(ATAN(L369/M369)*180/PI())),IF(N369="NW",(270+(ATAN(M369/L369)*180/PI())),IF(N369="N",0,IF(N369="E",90,IF(N369="S",180,IF(N369="W",270,"NO DATA"))))))))</f>
        <v>109.472994443851</v>
      </c>
      <c r="P369" s="13" t="n">
        <v>301</v>
      </c>
      <c r="Q369" s="13" t="n">
        <f aca="false">P369+B369</f>
        <v>6301</v>
      </c>
      <c r="R369" s="13"/>
      <c r="S369" s="33" t="s">
        <v>22</v>
      </c>
      <c r="T369" s="34" t="n">
        <v>8000</v>
      </c>
      <c r="U369" s="34" t="n">
        <v>1</v>
      </c>
      <c r="V369" s="34" t="n">
        <v>8122</v>
      </c>
      <c r="W369" s="34" t="n">
        <v>122</v>
      </c>
      <c r="X369" s="34" t="n">
        <v>1419.8</v>
      </c>
      <c r="Y369" s="34" t="n">
        <v>432.75504</v>
      </c>
      <c r="Z369" s="34" t="n">
        <v>14.2</v>
      </c>
      <c r="AA369" s="34" t="n">
        <v>568</v>
      </c>
      <c r="AB369" s="34" t="n">
        <v>21.8041925236059</v>
      </c>
      <c r="AC369" s="34" t="n">
        <v>0.40005634596422</v>
      </c>
      <c r="AD369" s="34" t="n">
        <v>900</v>
      </c>
      <c r="AE369" s="34" t="n">
        <v>733.7</v>
      </c>
      <c r="AF369" s="34" t="s">
        <v>110</v>
      </c>
      <c r="AG369" s="34" t="n">
        <v>230.812316100536</v>
      </c>
      <c r="AH369" s="34" t="n">
        <v>301</v>
      </c>
      <c r="AI369" s="34" t="n">
        <v>8301</v>
      </c>
    </row>
    <row r="370" customFormat="false" ht="14.65" hidden="false" customHeight="false" outlineLevel="0" collapsed="false">
      <c r="A370" s="21" t="s">
        <v>124</v>
      </c>
      <c r="B370" s="21" t="n">
        <v>6000</v>
      </c>
      <c r="C370" s="21" t="n">
        <v>2</v>
      </c>
      <c r="D370" s="21" t="n">
        <f aca="false">B370+E370</f>
        <v>6205</v>
      </c>
      <c r="E370" s="21" t="n">
        <v>205</v>
      </c>
      <c r="F370" s="21" t="n">
        <v>637.3</v>
      </c>
      <c r="G370" s="21" t="n">
        <f aca="false">(F370*0.3048)</f>
        <v>194.24904</v>
      </c>
      <c r="H370" s="21" t="n">
        <v>4.2</v>
      </c>
      <c r="I370" s="21" t="n">
        <f aca="false">H370*40</f>
        <v>168</v>
      </c>
      <c r="J370" s="31" t="n">
        <f aca="false">ATAN(I370/F370)*180/PI()</f>
        <v>14.7678993929104</v>
      </c>
      <c r="K370" s="21" t="n">
        <f aca="false">(I370*0.3048)/G370</f>
        <v>0.263612113604268</v>
      </c>
      <c r="L370" s="21" t="n">
        <v>381.5</v>
      </c>
      <c r="M370" s="21" t="n">
        <v>398.6</v>
      </c>
      <c r="N370" s="21" t="s">
        <v>80</v>
      </c>
      <c r="O370" s="32" t="n">
        <f aca="false">IF(N370="NE",(90-(ATAN(M370/L370)*180/PI())),IF(N370="SE",(180-(ATAN(L370/M370)*180/PI())),IF(N370="SW",(180+(ATAN(L370/M370)*180/PI())),IF(N370="NW",(270+(ATAN(M370/L370)*180/PI())),IF(N370="N",0,IF(N370="E",90,IF(N370="S",180,IF(N370="W",270,"NO DATA"))))))))</f>
        <v>136.255737663091</v>
      </c>
      <c r="P370" s="13" t="n">
        <v>206</v>
      </c>
      <c r="Q370" s="13" t="n">
        <f aca="false">P370+B370</f>
        <v>6206</v>
      </c>
      <c r="R370" s="13"/>
      <c r="S370" s="33" t="s">
        <v>22</v>
      </c>
      <c r="T370" s="34" t="n">
        <v>8000</v>
      </c>
      <c r="U370" s="34" t="n">
        <v>1</v>
      </c>
      <c r="V370" s="34" t="n">
        <v>8123</v>
      </c>
      <c r="W370" s="34" t="n">
        <v>123</v>
      </c>
      <c r="X370" s="34" t="n">
        <v>1703.2</v>
      </c>
      <c r="Y370" s="34" t="n">
        <v>519.13536</v>
      </c>
      <c r="Z370" s="34" t="n">
        <v>12.4</v>
      </c>
      <c r="AA370" s="34" t="n">
        <v>496</v>
      </c>
      <c r="AB370" s="34" t="n">
        <v>16.2364331004545</v>
      </c>
      <c r="AC370" s="34" t="n">
        <v>0.291216533583842</v>
      </c>
      <c r="AD370" s="34" t="n">
        <v>1184.2</v>
      </c>
      <c r="AE370" s="34" t="n">
        <v>1017.7</v>
      </c>
      <c r="AF370" s="34" t="s">
        <v>110</v>
      </c>
      <c r="AG370" s="34" t="n">
        <v>229.324277719173</v>
      </c>
      <c r="AH370" s="34" t="n">
        <v>301</v>
      </c>
      <c r="AI370" s="34" t="n">
        <v>8301</v>
      </c>
    </row>
    <row r="371" customFormat="false" ht="14.65" hidden="false" customHeight="false" outlineLevel="0" collapsed="false">
      <c r="A371" s="21" t="s">
        <v>124</v>
      </c>
      <c r="B371" s="21" t="n">
        <v>6000</v>
      </c>
      <c r="C371" s="21" t="n">
        <v>2</v>
      </c>
      <c r="D371" s="21" t="n">
        <f aca="false">B371+E371</f>
        <v>6206</v>
      </c>
      <c r="E371" s="21" t="n">
        <v>206</v>
      </c>
      <c r="F371" s="21" t="n">
        <v>355.3</v>
      </c>
      <c r="G371" s="21" t="n">
        <f aca="false">(F371*0.3048)</f>
        <v>108.29544</v>
      </c>
      <c r="H371" s="21" t="n">
        <v>3.3</v>
      </c>
      <c r="I371" s="21" t="n">
        <f aca="false">H371*40</f>
        <v>132</v>
      </c>
      <c r="J371" s="31" t="n">
        <f aca="false">ATAN(I371/F371)*180/PI()</f>
        <v>20.3808888305793</v>
      </c>
      <c r="K371" s="21" t="n">
        <f aca="false">(I371*0.3048)/G371</f>
        <v>0.371517027863777</v>
      </c>
      <c r="L371" s="21" t="n">
        <v>69.4</v>
      </c>
      <c r="M371" s="21" t="n">
        <v>294.6</v>
      </c>
      <c r="N371" s="21" t="s">
        <v>110</v>
      </c>
      <c r="O371" s="32" t="n">
        <f aca="false">IF(N371="NE",(90-(ATAN(M371/L371)*180/PI())),IF(N371="SE",(180-(ATAN(L371/M371)*180/PI())),IF(N371="SW",(180+(ATAN(L371/M371)*180/PI())),IF(N371="NW",(270+(ATAN(M371/L371)*180/PI())),IF(N371="N",0,IF(N371="E",90,IF(N371="S",180,IF(N371="W",270,"NO DATA"))))))))</f>
        <v>193.255695307643</v>
      </c>
      <c r="P371" s="13" t="n">
        <v>205</v>
      </c>
      <c r="Q371" s="13" t="n">
        <f aca="false">P371+B371</f>
        <v>6205</v>
      </c>
      <c r="R371" s="13"/>
      <c r="S371" s="33" t="s">
        <v>22</v>
      </c>
      <c r="T371" s="34" t="n">
        <v>8000</v>
      </c>
      <c r="U371" s="34" t="n">
        <v>1</v>
      </c>
      <c r="V371" s="34" t="n">
        <v>8124</v>
      </c>
      <c r="W371" s="34" t="n">
        <v>124</v>
      </c>
      <c r="X371" s="34" t="n">
        <v>2361.2</v>
      </c>
      <c r="Y371" s="34" t="n">
        <v>719.69376</v>
      </c>
      <c r="Z371" s="34" t="n">
        <v>19.2</v>
      </c>
      <c r="AA371" s="34" t="n">
        <v>768</v>
      </c>
      <c r="AB371" s="34" t="n">
        <v>18.017548470042</v>
      </c>
      <c r="AC371" s="34" t="n">
        <v>0.325258343215314</v>
      </c>
      <c r="AD371" s="34" t="n">
        <v>1965.8</v>
      </c>
      <c r="AE371" s="34" t="n">
        <v>828.4</v>
      </c>
      <c r="AF371" s="34" t="s">
        <v>110</v>
      </c>
      <c r="AG371" s="34" t="n">
        <v>247.149148255449</v>
      </c>
      <c r="AH371" s="34" t="n">
        <v>301</v>
      </c>
      <c r="AI371" s="34" t="n">
        <v>8301</v>
      </c>
    </row>
    <row r="372" customFormat="false" ht="14.65" hidden="false" customHeight="false" outlineLevel="0" collapsed="false">
      <c r="A372" s="21" t="s">
        <v>124</v>
      </c>
      <c r="B372" s="21" t="n">
        <v>6000</v>
      </c>
      <c r="C372" s="21" t="n">
        <v>2</v>
      </c>
      <c r="D372" s="21" t="n">
        <f aca="false">B372+E372</f>
        <v>6207</v>
      </c>
      <c r="E372" s="21" t="n">
        <v>207</v>
      </c>
      <c r="F372" s="21" t="n">
        <v>2836.3</v>
      </c>
      <c r="G372" s="21" t="n">
        <f aca="false">(F372*0.3048)</f>
        <v>864.50424</v>
      </c>
      <c r="H372" s="21" t="n">
        <v>15.1</v>
      </c>
      <c r="I372" s="21" t="n">
        <f aca="false">H372*40</f>
        <v>604</v>
      </c>
      <c r="J372" s="31" t="n">
        <f aca="false">ATAN(I372/F372)*180/PI()</f>
        <v>12.0217577876006</v>
      </c>
      <c r="K372" s="21" t="n">
        <f aca="false">(I372*0.3048)/G372</f>
        <v>0.212953495751507</v>
      </c>
      <c r="L372" s="21"/>
      <c r="M372" s="21"/>
      <c r="N372" s="21"/>
      <c r="O372" s="32" t="str">
        <f aca="false">IF(N372="NE",(90-(ATAN(M372/L372)*180/PI())),IF(N372="SE",(180-(ATAN(L372/M372)*180/PI())),IF(N372="SW",(180+(ATAN(L372/M372)*180/PI())),IF(N372="NW",(270+(ATAN(M372/L372)*180/PI())),IF(N372="N",0,IF(N372="E",90,IF(N372="S",180,IF(N372="W",270,"NO DATA"))))))))</f>
        <v>NO DATA</v>
      </c>
      <c r="P372" s="13" t="n">
        <v>301</v>
      </c>
      <c r="Q372" s="13" t="n">
        <f aca="false">P372+B372</f>
        <v>6301</v>
      </c>
      <c r="R372" s="13"/>
      <c r="S372" s="33" t="s">
        <v>22</v>
      </c>
      <c r="T372" s="34" t="n">
        <v>8000</v>
      </c>
      <c r="U372" s="34" t="n">
        <v>1</v>
      </c>
      <c r="V372" s="34" t="n">
        <v>8125</v>
      </c>
      <c r="W372" s="34" t="n">
        <v>125</v>
      </c>
      <c r="X372" s="34" t="n">
        <v>1533.5</v>
      </c>
      <c r="Y372" s="34" t="n">
        <v>467.4108</v>
      </c>
      <c r="Z372" s="34" t="n">
        <v>13.1</v>
      </c>
      <c r="AA372" s="34" t="n">
        <v>524</v>
      </c>
      <c r="AB372" s="34" t="n">
        <v>18.8653997956132</v>
      </c>
      <c r="AC372" s="34" t="n">
        <v>0.341701988914248</v>
      </c>
      <c r="AD372" s="34" t="n">
        <v>1373.7</v>
      </c>
      <c r="AE372" s="34" t="n">
        <v>591.7</v>
      </c>
      <c r="AF372" s="34" t="s">
        <v>110</v>
      </c>
      <c r="AG372" s="34" t="n">
        <v>246.696787338224</v>
      </c>
      <c r="AH372" s="34" t="n">
        <v>301</v>
      </c>
      <c r="AI372" s="34" t="n">
        <v>8301</v>
      </c>
    </row>
    <row r="373" customFormat="false" ht="14.65" hidden="false" customHeight="false" outlineLevel="0" collapsed="false">
      <c r="A373" s="21" t="s">
        <v>124</v>
      </c>
      <c r="B373" s="21" t="n">
        <v>6000</v>
      </c>
      <c r="C373" s="21" t="n">
        <v>2</v>
      </c>
      <c r="D373" s="21" t="n">
        <f aca="false">B373+E373</f>
        <v>6208</v>
      </c>
      <c r="E373" s="21" t="n">
        <v>208</v>
      </c>
      <c r="F373" s="21" t="n">
        <v>1128.6</v>
      </c>
      <c r="G373" s="21" t="n">
        <f aca="false">(F373*0.3048)</f>
        <v>343.99728</v>
      </c>
      <c r="H373" s="21" t="n">
        <v>8.1</v>
      </c>
      <c r="I373" s="21" t="n">
        <f aca="false">H373*40</f>
        <v>324</v>
      </c>
      <c r="J373" s="31" t="n">
        <f aca="false">ATAN(I373/F373)*180/PI()</f>
        <v>16.0177847183924</v>
      </c>
      <c r="K373" s="21" t="n">
        <f aca="false">(I373*0.3048)/G373</f>
        <v>0.287081339712919</v>
      </c>
      <c r="L373" s="21" t="n">
        <v>381.5</v>
      </c>
      <c r="M373" s="21" t="n">
        <v>1005.2</v>
      </c>
      <c r="N373" s="21" t="s">
        <v>110</v>
      </c>
      <c r="O373" s="32" t="n">
        <f aca="false">IF(N373="NE",(90-(ATAN(M373/L373)*180/PI())),IF(N373="SE",(180-(ATAN(L373/M373)*180/PI())),IF(N373="SW",(180+(ATAN(L373/M373)*180/PI())),IF(N373="NW",(270+(ATAN(M373/L373)*180/PI())),IF(N373="N",0,IF(N373="E",90,IF(N373="S",180,IF(N373="W",270,"NO DATA"))))))))</f>
        <v>200.783079048835</v>
      </c>
      <c r="P373" s="13" t="n">
        <v>209</v>
      </c>
      <c r="Q373" s="13" t="n">
        <f aca="false">P373+B373</f>
        <v>6209</v>
      </c>
      <c r="R373" s="13"/>
      <c r="S373" s="33" t="s">
        <v>22</v>
      </c>
      <c r="T373" s="34" t="n">
        <v>8000</v>
      </c>
      <c r="U373" s="34" t="n">
        <v>1</v>
      </c>
      <c r="V373" s="34" t="n">
        <v>8126</v>
      </c>
      <c r="W373" s="34" t="n">
        <v>126</v>
      </c>
      <c r="X373" s="34" t="n">
        <v>916.1</v>
      </c>
      <c r="Y373" s="34" t="n">
        <v>279.22728</v>
      </c>
      <c r="Z373" s="34" t="n">
        <v>10.1</v>
      </c>
      <c r="AA373" s="34" t="n">
        <v>404</v>
      </c>
      <c r="AB373" s="34" t="n">
        <v>23.7974740531087</v>
      </c>
      <c r="AC373" s="34" t="n">
        <v>0.440999890841611</v>
      </c>
      <c r="AD373" s="34" t="n">
        <v>497.4</v>
      </c>
      <c r="AE373" s="34" t="n">
        <v>710</v>
      </c>
      <c r="AF373" s="34" t="s">
        <v>110</v>
      </c>
      <c r="AG373" s="34" t="n">
        <v>215.013678433182</v>
      </c>
      <c r="AH373" s="34" t="n">
        <v>127</v>
      </c>
      <c r="AI373" s="34" t="n">
        <v>8127</v>
      </c>
    </row>
    <row r="374" customFormat="false" ht="14.65" hidden="false" customHeight="false" outlineLevel="0" collapsed="false">
      <c r="A374" s="21" t="s">
        <v>124</v>
      </c>
      <c r="B374" s="21" t="n">
        <v>6000</v>
      </c>
      <c r="C374" s="21" t="n">
        <v>2</v>
      </c>
      <c r="D374" s="21" t="n">
        <f aca="false">B374+E374</f>
        <v>6209</v>
      </c>
      <c r="E374" s="21" t="n">
        <v>209</v>
      </c>
      <c r="F374" s="21" t="n">
        <v>1457.8</v>
      </c>
      <c r="G374" s="21" t="n">
        <f aca="false">(F374*0.3048)</f>
        <v>444.33744</v>
      </c>
      <c r="H374" s="21" t="n">
        <v>6</v>
      </c>
      <c r="I374" s="21" t="n">
        <f aca="false">H374*40</f>
        <v>240</v>
      </c>
      <c r="J374" s="31" t="n">
        <f aca="false">ATAN(I374/F374)*180/PI()</f>
        <v>9.34883759262778</v>
      </c>
      <c r="K374" s="21" t="n">
        <f aca="false">(I374*0.3048)/G374</f>
        <v>0.164631636712855</v>
      </c>
      <c r="L374" s="21" t="n">
        <v>1231.4</v>
      </c>
      <c r="M374" s="21" t="n">
        <v>502.6</v>
      </c>
      <c r="N374" s="21" t="s">
        <v>110</v>
      </c>
      <c r="O374" s="32" t="n">
        <f aca="false">IF(N374="NE",(90-(ATAN(M374/L374)*180/PI())),IF(N374="SE",(180-(ATAN(L374/M374)*180/PI())),IF(N374="SW",(180+(ATAN(L374/M374)*180/PI())),IF(N374="NW",(270+(ATAN(M374/L374)*180/PI())),IF(N374="N",0,IF(N374="E",90,IF(N374="S",180,IF(N374="W",270,"NO DATA"))))))))</f>
        <v>247.797009849455</v>
      </c>
      <c r="P374" s="13" t="n">
        <v>208</v>
      </c>
      <c r="Q374" s="13" t="n">
        <f aca="false">P374+B374</f>
        <v>6208</v>
      </c>
      <c r="R374" s="13"/>
      <c r="S374" s="33" t="s">
        <v>22</v>
      </c>
      <c r="T374" s="34" t="n">
        <v>8000</v>
      </c>
      <c r="U374" s="34" t="n">
        <v>1</v>
      </c>
      <c r="V374" s="34" t="n">
        <v>8127</v>
      </c>
      <c r="W374" s="34" t="n">
        <v>127</v>
      </c>
      <c r="X374" s="34" t="n">
        <v>630.7</v>
      </c>
      <c r="Y374" s="34" t="n">
        <v>192.23736</v>
      </c>
      <c r="Z374" s="34" t="n">
        <v>7.1</v>
      </c>
      <c r="AA374" s="34" t="n">
        <v>284</v>
      </c>
      <c r="AB374" s="34" t="n">
        <v>24.2417198980461</v>
      </c>
      <c r="AC374" s="34" t="n">
        <v>0.450293324877121</v>
      </c>
      <c r="AD374" s="34" t="n">
        <v>592.1</v>
      </c>
      <c r="AE374" s="34" t="n">
        <v>142</v>
      </c>
      <c r="AF374" s="34" t="s">
        <v>110</v>
      </c>
      <c r="AG374" s="34" t="n">
        <v>256.513782770523</v>
      </c>
      <c r="AH374" s="34" t="n">
        <v>126</v>
      </c>
      <c r="AI374" s="34" t="n">
        <v>8126</v>
      </c>
    </row>
    <row r="375" customFormat="false" ht="14.65" hidden="false" customHeight="false" outlineLevel="0" collapsed="false">
      <c r="A375" s="21" t="s">
        <v>124</v>
      </c>
      <c r="B375" s="21" t="n">
        <v>6000</v>
      </c>
      <c r="C375" s="21" t="n">
        <v>3</v>
      </c>
      <c r="D375" s="21" t="n">
        <f aca="false">B375+E375</f>
        <v>6301</v>
      </c>
      <c r="E375" s="21" t="n">
        <v>301</v>
      </c>
      <c r="F375" s="21" t="n">
        <v>7483.3</v>
      </c>
      <c r="G375" s="21" t="n">
        <f aca="false">(F375*0.3048)</f>
        <v>2280.90984</v>
      </c>
      <c r="H375" s="21" t="n">
        <v>24.8</v>
      </c>
      <c r="I375" s="21" t="n">
        <f aca="false">H375*40</f>
        <v>992</v>
      </c>
      <c r="J375" s="31" t="n">
        <f aca="false">ATAN(I375/F375)*180/PI()</f>
        <v>7.55120765529107</v>
      </c>
      <c r="K375" s="21" t="n">
        <f aca="false">(I375*0.3048)/G375</f>
        <v>0.132561837691927</v>
      </c>
      <c r="L375" s="21" t="n">
        <v>2202.6</v>
      </c>
      <c r="M375" s="21" t="n">
        <v>4852.8</v>
      </c>
      <c r="N375" s="21" t="s">
        <v>80</v>
      </c>
      <c r="O375" s="32" t="n">
        <f aca="false">IF(N375="NE",(90-(ATAN(M375/L375)*180/PI())),IF(N375="SE",(180-(ATAN(L375/M375)*180/PI())),IF(N375="SW",(180+(ATAN(L375/M375)*180/PI())),IF(N375="NW",(270+(ATAN(M375/L375)*180/PI())),IF(N375="N",0,IF(N375="E",90,IF(N375="S",180,IF(N375="W",270,"NO DATA"))))))))</f>
        <v>155.58754313383</v>
      </c>
      <c r="P375" s="13" t="n">
        <v>302</v>
      </c>
      <c r="Q375" s="13" t="n">
        <f aca="false">P375+B375</f>
        <v>6302</v>
      </c>
      <c r="R375" s="13"/>
      <c r="S375" s="33" t="s">
        <v>22</v>
      </c>
      <c r="T375" s="34" t="n">
        <v>8000</v>
      </c>
      <c r="U375" s="34" t="n">
        <v>1</v>
      </c>
      <c r="V375" s="34" t="n">
        <v>8128</v>
      </c>
      <c r="W375" s="34" t="n">
        <v>128</v>
      </c>
      <c r="X375" s="34" t="n">
        <v>1143.5</v>
      </c>
      <c r="Y375" s="34" t="n">
        <v>348.5388</v>
      </c>
      <c r="Z375" s="34" t="n">
        <v>11</v>
      </c>
      <c r="AA375" s="34" t="n">
        <v>440</v>
      </c>
      <c r="AB375" s="34" t="n">
        <v>21.045904535589</v>
      </c>
      <c r="AC375" s="34" t="n">
        <v>0.384783559247923</v>
      </c>
      <c r="AD375" s="34" t="n">
        <v>1018.4</v>
      </c>
      <c r="AE375" s="34" t="n">
        <v>94.7</v>
      </c>
      <c r="AF375" s="34" t="s">
        <v>110</v>
      </c>
      <c r="AG375" s="34" t="n">
        <v>264.687400077604</v>
      </c>
      <c r="AH375" s="34" t="n">
        <v>205</v>
      </c>
      <c r="AI375" s="34" t="n">
        <v>8205</v>
      </c>
    </row>
    <row r="376" customFormat="false" ht="14.65" hidden="false" customHeight="false" outlineLevel="0" collapsed="false">
      <c r="A376" s="21" t="s">
        <v>124</v>
      </c>
      <c r="B376" s="21" t="n">
        <v>6000</v>
      </c>
      <c r="C376" s="21" t="n">
        <v>3</v>
      </c>
      <c r="D376" s="21" t="n">
        <f aca="false">B376+E376</f>
        <v>6302</v>
      </c>
      <c r="E376" s="21" t="n">
        <v>302</v>
      </c>
      <c r="F376" s="21" t="n">
        <v>2543.6</v>
      </c>
      <c r="G376" s="21" t="n">
        <f aca="false">(F376*0.3048)</f>
        <v>775.28928</v>
      </c>
      <c r="H376" s="21" t="n">
        <v>8.7</v>
      </c>
      <c r="I376" s="21" t="n">
        <f aca="false">H376*40</f>
        <v>348</v>
      </c>
      <c r="J376" s="31" t="n">
        <f aca="false">ATAN(I376/F376)*180/PI()</f>
        <v>7.79049536045648</v>
      </c>
      <c r="K376" s="21" t="n">
        <f aca="false">(I376*0.3048)/G376</f>
        <v>0.136813964459821</v>
      </c>
      <c r="L376" s="21"/>
      <c r="M376" s="21"/>
      <c r="N376" s="21"/>
      <c r="O376" s="32" t="str">
        <f aca="false">IF(N376="NE",(90-(ATAN(M376/L376)*180/PI())),IF(N376="SE",(180-(ATAN(L376/M376)*180/PI())),IF(N376="SW",(180+(ATAN(L376/M376)*180/PI())),IF(N376="NW",(270+(ATAN(M376/L376)*180/PI())),IF(N376="N",0,IF(N376="E",90,IF(N376="S",180,IF(N376="W",270,"NO DATA"))))))))</f>
        <v>NO DATA</v>
      </c>
      <c r="P376" s="13" t="n">
        <v>301</v>
      </c>
      <c r="Q376" s="13" t="n">
        <f aca="false">P376+B376</f>
        <v>6301</v>
      </c>
      <c r="R376" s="13"/>
      <c r="S376" s="33" t="s">
        <v>22</v>
      </c>
      <c r="T376" s="34" t="n">
        <v>8000</v>
      </c>
      <c r="U376" s="34" t="n">
        <v>1</v>
      </c>
      <c r="V376" s="34" t="n">
        <v>8129</v>
      </c>
      <c r="W376" s="34" t="n">
        <v>129</v>
      </c>
      <c r="X376" s="34" t="n">
        <v>520.9</v>
      </c>
      <c r="Y376" s="34" t="n">
        <v>158.77032</v>
      </c>
      <c r="Z376" s="34" t="n">
        <v>5.3</v>
      </c>
      <c r="AA376" s="34" t="n">
        <v>212</v>
      </c>
      <c r="AB376" s="34" t="n">
        <v>22.1457286654961</v>
      </c>
      <c r="AC376" s="34" t="n">
        <v>0.40698790554809</v>
      </c>
      <c r="AD376" s="34" t="n">
        <v>260.5</v>
      </c>
      <c r="AE376" s="34" t="n">
        <v>449.7</v>
      </c>
      <c r="AF376" s="34" t="s">
        <v>110</v>
      </c>
      <c r="AG376" s="34" t="n">
        <v>210.082643382031</v>
      </c>
      <c r="AH376" s="34" t="n">
        <v>301</v>
      </c>
      <c r="AI376" s="34" t="n">
        <v>8301</v>
      </c>
    </row>
    <row r="377" customFormat="false" ht="14.65" hidden="false" customHeight="false" outlineLevel="0" collapsed="false">
      <c r="A377" s="21" t="s">
        <v>124</v>
      </c>
      <c r="B377" s="21" t="n">
        <v>6000</v>
      </c>
      <c r="C377" s="21" t="n">
        <v>4</v>
      </c>
      <c r="D377" s="21" t="n">
        <f aca="false">B377+E377</f>
        <v>6401</v>
      </c>
      <c r="E377" s="21" t="n">
        <v>401</v>
      </c>
      <c r="F377" s="21" t="n">
        <v>3007.3</v>
      </c>
      <c r="G377" s="21" t="n">
        <f aca="false">(F377*0.3048)</f>
        <v>916.62504</v>
      </c>
      <c r="H377" s="21" t="n">
        <v>4.2</v>
      </c>
      <c r="I377" s="21" t="n">
        <f aca="false">H377*40</f>
        <v>168</v>
      </c>
      <c r="J377" s="31" t="n">
        <f aca="false">ATAN(I377/F377)*180/PI()</f>
        <v>3.1974516679421</v>
      </c>
      <c r="K377" s="21" t="n">
        <f aca="false">(I377*0.3048)/G377</f>
        <v>0.055864064110664</v>
      </c>
      <c r="L377" s="21"/>
      <c r="M377" s="21"/>
      <c r="N377" s="21"/>
      <c r="O377" s="32" t="str">
        <f aca="false">IF(N377="NE",(90-(ATAN(M377/L377)*180/PI())),IF(N377="SE",(180-(ATAN(L377/M377)*180/PI())),IF(N377="SW",(180+(ATAN(L377/M377)*180/PI())),IF(N377="NW",(270+(ATAN(M377/L377)*180/PI())),IF(N377="N",0,IF(N377="E",90,IF(N377="S",180,IF(N377="W",270,"NO DATA"))))))))</f>
        <v>NO DATA</v>
      </c>
      <c r="P377" s="13" t="n">
        <v>5401</v>
      </c>
      <c r="Q377" s="13" t="n">
        <v>5401</v>
      </c>
      <c r="R377" s="13"/>
      <c r="S377" s="33" t="s">
        <v>22</v>
      </c>
      <c r="T377" s="34" t="n">
        <v>8000</v>
      </c>
      <c r="U377" s="34" t="n">
        <v>1</v>
      </c>
      <c r="V377" s="34" t="n">
        <v>8130</v>
      </c>
      <c r="W377" s="34" t="n">
        <v>130</v>
      </c>
      <c r="X377" s="34" t="n">
        <v>1157.4</v>
      </c>
      <c r="Y377" s="34" t="n">
        <v>352.77552</v>
      </c>
      <c r="Z377" s="34" t="n">
        <v>13.2</v>
      </c>
      <c r="AA377" s="34" t="n">
        <v>528</v>
      </c>
      <c r="AB377" s="34" t="n">
        <v>24.5222307098183</v>
      </c>
      <c r="AC377" s="34" t="n">
        <v>0.456194919647486</v>
      </c>
      <c r="AD377" s="34" t="n">
        <v>663.2</v>
      </c>
      <c r="AE377" s="34" t="n">
        <v>686.4</v>
      </c>
      <c r="AF377" s="34" t="s">
        <v>110</v>
      </c>
      <c r="AG377" s="34" t="n">
        <v>224.015166587817</v>
      </c>
      <c r="AH377" s="34" t="n">
        <v>206</v>
      </c>
      <c r="AI377" s="34" t="n">
        <v>8206</v>
      </c>
    </row>
    <row r="378" customFormat="false" ht="14.65" hidden="false" customHeight="false" outlineLevel="0" collapsed="false">
      <c r="A378" s="21" t="s">
        <v>8</v>
      </c>
      <c r="B378" s="21" t="n">
        <v>7000</v>
      </c>
      <c r="C378" s="21" t="n">
        <v>1</v>
      </c>
      <c r="D378" s="21" t="n">
        <f aca="false">B378+E378</f>
        <v>7101</v>
      </c>
      <c r="E378" s="21" t="n">
        <v>101</v>
      </c>
      <c r="F378" s="21" t="n">
        <v>832.5</v>
      </c>
      <c r="G378" s="21" t="n">
        <f aca="false">(F378*0.3048)</f>
        <v>253.746</v>
      </c>
      <c r="H378" s="21" t="n">
        <v>5.1</v>
      </c>
      <c r="I378" s="21" t="n">
        <f aca="false">H378*40</f>
        <v>204</v>
      </c>
      <c r="J378" s="31" t="n">
        <f aca="false">ATAN(I378/F378)*180/PI()</f>
        <v>13.7687354054944</v>
      </c>
      <c r="K378" s="21" t="n">
        <f aca="false">(I378*0.3048)/G378</f>
        <v>0.245045045045045</v>
      </c>
      <c r="L378" s="21" t="n">
        <v>676.1</v>
      </c>
      <c r="M378" s="21" t="n">
        <v>437.2</v>
      </c>
      <c r="N378" s="21" t="s">
        <v>70</v>
      </c>
      <c r="O378" s="32" t="n">
        <f aca="false">IF(N378="NE",(90-(ATAN(M378/L378)*180/PI())),IF(N378="SE",(180-(ATAN(L378/M378)*180/PI())),IF(N378="SW",(180+(ATAN(L378/M378)*180/PI())),IF(N378="NW",(270+(ATAN(M378/L378)*180/PI())),IF(N378="N",0,IF(N378="E",90,IF(N378="S",180,IF(N378="W",270,"NO DATA"))))))))</f>
        <v>57.111275006721</v>
      </c>
      <c r="P378" s="13" t="n">
        <v>601</v>
      </c>
      <c r="Q378" s="13" t="n">
        <f aca="false">P378+B378</f>
        <v>7601</v>
      </c>
      <c r="R378" s="13"/>
      <c r="S378" s="33" t="s">
        <v>22</v>
      </c>
      <c r="T378" s="34" t="n">
        <v>8000</v>
      </c>
      <c r="U378" s="34" t="n">
        <v>1</v>
      </c>
      <c r="V378" s="34" t="n">
        <v>8131</v>
      </c>
      <c r="W378" s="34" t="n">
        <v>131</v>
      </c>
      <c r="X378" s="34" t="n">
        <v>594.8</v>
      </c>
      <c r="Y378" s="34" t="n">
        <v>181.29504</v>
      </c>
      <c r="Z378" s="34" t="n">
        <v>6.7</v>
      </c>
      <c r="AA378" s="34" t="n">
        <v>268</v>
      </c>
      <c r="AB378" s="34" t="n">
        <v>24.2549756276659</v>
      </c>
      <c r="AC378" s="34" t="n">
        <v>0.450571620712845</v>
      </c>
      <c r="AD378" s="34" t="n">
        <v>450</v>
      </c>
      <c r="AE378" s="34" t="n">
        <v>260.4</v>
      </c>
      <c r="AF378" s="34" t="s">
        <v>110</v>
      </c>
      <c r="AG378" s="34" t="n">
        <v>239.943464230002</v>
      </c>
      <c r="AH378" s="34" t="n">
        <v>132</v>
      </c>
      <c r="AI378" s="34" t="n">
        <v>8132</v>
      </c>
    </row>
    <row r="379" customFormat="false" ht="14.65" hidden="false" customHeight="false" outlineLevel="0" collapsed="false">
      <c r="A379" s="21" t="s">
        <v>8</v>
      </c>
      <c r="B379" s="21" t="n">
        <v>7000</v>
      </c>
      <c r="C379" s="21" t="n">
        <v>1</v>
      </c>
      <c r="D379" s="21" t="n">
        <f aca="false">B379+E379</f>
        <v>7102</v>
      </c>
      <c r="E379" s="21" t="n">
        <v>102</v>
      </c>
      <c r="F379" s="21" t="n">
        <v>1101.1</v>
      </c>
      <c r="G379" s="21" t="n">
        <f aca="false">(F379*0.3048)</f>
        <v>335.61528</v>
      </c>
      <c r="H379" s="21" t="n">
        <v>5.2</v>
      </c>
      <c r="I379" s="21" t="n">
        <f aca="false">H379*40</f>
        <v>208</v>
      </c>
      <c r="J379" s="31" t="n">
        <f aca="false">ATAN(I379/F379)*180/PI()</f>
        <v>10.6972364581278</v>
      </c>
      <c r="K379" s="21" t="n">
        <f aca="false">(I379*0.3048)/G379</f>
        <v>0.188902007083825</v>
      </c>
      <c r="L379" s="21" t="n">
        <v>934.6</v>
      </c>
      <c r="M379" s="21" t="n">
        <v>178.8</v>
      </c>
      <c r="N379" s="21" t="s">
        <v>70</v>
      </c>
      <c r="O379" s="32" t="n">
        <f aca="false">IF(N379="NE",(90-(ATAN(M379/L379)*180/PI())),IF(N379="SE",(180-(ATAN(L379/M379)*180/PI())),IF(N379="SW",(180+(ATAN(L379/M379)*180/PI())),IF(N379="NW",(270+(ATAN(M379/L379)*180/PI())),IF(N379="N",0,IF(N379="E",90,IF(N379="S",180,IF(N379="W",270,"NO DATA"))))))))</f>
        <v>79.1695090433093</v>
      </c>
      <c r="P379" s="13" t="n">
        <v>601</v>
      </c>
      <c r="Q379" s="13" t="n">
        <f aca="false">P379+B379</f>
        <v>7601</v>
      </c>
      <c r="R379" s="13"/>
      <c r="S379" s="33" t="s">
        <v>22</v>
      </c>
      <c r="T379" s="34" t="n">
        <v>8000</v>
      </c>
      <c r="U379" s="34" t="n">
        <v>1</v>
      </c>
      <c r="V379" s="34" t="n">
        <v>8132</v>
      </c>
      <c r="W379" s="34" t="n">
        <v>132</v>
      </c>
      <c r="X379" s="34" t="n">
        <v>1008.8</v>
      </c>
      <c r="Y379" s="34" t="n">
        <v>307.48224</v>
      </c>
      <c r="Z379" s="34" t="n">
        <v>10.1</v>
      </c>
      <c r="AA379" s="34" t="n">
        <v>404</v>
      </c>
      <c r="AB379" s="34" t="n">
        <v>21.8249074123808</v>
      </c>
      <c r="AC379" s="34" t="n">
        <v>0.400475812846947</v>
      </c>
      <c r="AD379" s="34"/>
      <c r="AE379" s="34"/>
      <c r="AF379" s="34"/>
      <c r="AG379" s="34" t="s">
        <v>113</v>
      </c>
      <c r="AH379" s="34" t="n">
        <v>131</v>
      </c>
      <c r="AI379" s="34" t="n">
        <v>8131</v>
      </c>
    </row>
    <row r="380" customFormat="false" ht="14.65" hidden="false" customHeight="false" outlineLevel="0" collapsed="false">
      <c r="A380" s="21" t="s">
        <v>8</v>
      </c>
      <c r="B380" s="21" t="n">
        <v>7000</v>
      </c>
      <c r="C380" s="21" t="n">
        <v>1</v>
      </c>
      <c r="D380" s="21" t="n">
        <f aca="false">B380+E380</f>
        <v>7103</v>
      </c>
      <c r="E380" s="21" t="n">
        <v>103</v>
      </c>
      <c r="F380" s="21" t="n">
        <v>1827.1</v>
      </c>
      <c r="G380" s="21" t="n">
        <f aca="false">(F380*0.3048)</f>
        <v>556.90008</v>
      </c>
      <c r="H380" s="21" t="n">
        <v>10.3</v>
      </c>
      <c r="I380" s="21" t="n">
        <f aca="false">H380*40</f>
        <v>412</v>
      </c>
      <c r="J380" s="31" t="n">
        <f aca="false">ATAN(I380/F380)*180/PI()</f>
        <v>12.707318296071</v>
      </c>
      <c r="K380" s="21" t="n">
        <f aca="false">(I380*0.3048)/G380</f>
        <v>0.225493952164632</v>
      </c>
      <c r="L380" s="21" t="n">
        <v>1391.9</v>
      </c>
      <c r="M380" s="21" t="n">
        <v>39.7</v>
      </c>
      <c r="N380" s="21" t="s">
        <v>70</v>
      </c>
      <c r="O380" s="32" t="n">
        <f aca="false">IF(N380="NE",(90-(ATAN(M380/L380)*180/PI())),IF(N380="SE",(180-(ATAN(L380/M380)*180/PI())),IF(N380="SW",(180+(ATAN(L380/M380)*180/PI())),IF(N380="NW",(270+(ATAN(M380/L380)*180/PI())),IF(N380="N",0,IF(N380="E",90,IF(N380="S",180,IF(N380="W",270,"NO DATA"))))))))</f>
        <v>88.3662433149886</v>
      </c>
      <c r="P380" s="13" t="n">
        <v>601</v>
      </c>
      <c r="Q380" s="13" t="n">
        <f aca="false">P380+B380</f>
        <v>7601</v>
      </c>
      <c r="R380" s="13"/>
      <c r="S380" s="33" t="s">
        <v>22</v>
      </c>
      <c r="T380" s="34" t="n">
        <v>8000</v>
      </c>
      <c r="U380" s="34" t="n">
        <v>1</v>
      </c>
      <c r="V380" s="34" t="n">
        <v>8133</v>
      </c>
      <c r="W380" s="34" t="n">
        <v>133</v>
      </c>
      <c r="X380" s="34" t="n">
        <v>2237.3</v>
      </c>
      <c r="Y380" s="34" t="n">
        <v>681.92904</v>
      </c>
      <c r="Z380" s="34" t="n">
        <v>20.3</v>
      </c>
      <c r="AA380" s="34" t="n">
        <v>812</v>
      </c>
      <c r="AB380" s="34" t="n">
        <v>19.9477315247751</v>
      </c>
      <c r="AC380" s="34" t="n">
        <v>0.362937469270996</v>
      </c>
      <c r="AD380" s="34" t="n">
        <v>2202.6</v>
      </c>
      <c r="AE380" s="34" t="n">
        <v>213</v>
      </c>
      <c r="AF380" s="34" t="s">
        <v>110</v>
      </c>
      <c r="AG380" s="34" t="n">
        <v>264.476450291429</v>
      </c>
      <c r="AH380" s="34" t="n">
        <v>206</v>
      </c>
      <c r="AI380" s="34" t="n">
        <v>8206</v>
      </c>
    </row>
    <row r="381" customFormat="false" ht="14.65" hidden="false" customHeight="false" outlineLevel="0" collapsed="false">
      <c r="A381" s="21" t="s">
        <v>8</v>
      </c>
      <c r="B381" s="21" t="n">
        <v>7000</v>
      </c>
      <c r="C381" s="21" t="n">
        <v>1</v>
      </c>
      <c r="D381" s="21" t="n">
        <f aca="false">B381+E381</f>
        <v>7104</v>
      </c>
      <c r="E381" s="21" t="n">
        <v>104</v>
      </c>
      <c r="F381" s="21" t="n">
        <v>1139.6</v>
      </c>
      <c r="G381" s="21" t="n">
        <f aca="false">(F381*0.3048)</f>
        <v>347.35008</v>
      </c>
      <c r="H381" s="21" t="n">
        <v>14.5</v>
      </c>
      <c r="I381" s="21" t="n">
        <f aca="false">H381*40</f>
        <v>580</v>
      </c>
      <c r="J381" s="31" t="n">
        <f aca="false">ATAN(I381/F381)*180/PI()</f>
        <v>26.9738417720049</v>
      </c>
      <c r="K381" s="21" t="n">
        <f aca="false">(I381*0.3048)/G381</f>
        <v>0.508950508950509</v>
      </c>
      <c r="L381" s="21" t="n">
        <v>755.6</v>
      </c>
      <c r="M381" s="21" t="n">
        <v>794.9</v>
      </c>
      <c r="N381" s="21" t="s">
        <v>70</v>
      </c>
      <c r="O381" s="32" t="n">
        <f aca="false">IF(N381="NE",(90-(ATAN(M381/L381)*180/PI())),IF(N381="SE",(180-(ATAN(L381/M381)*180/PI())),IF(N381="SW",(180+(ATAN(L381/M381)*180/PI())),IF(N381="NW",(270+(ATAN(M381/L381)*180/PI())),IF(N381="N",0,IF(N381="E",90,IF(N381="S",180,IF(N381="W",270,"NO DATA"))))))))</f>
        <v>43.5480541041846</v>
      </c>
      <c r="P381" s="13" t="n">
        <v>601</v>
      </c>
      <c r="Q381" s="13" t="n">
        <f aca="false">P381+B381</f>
        <v>7601</v>
      </c>
      <c r="R381" s="13"/>
      <c r="S381" s="33" t="s">
        <v>22</v>
      </c>
      <c r="T381" s="34" t="n">
        <v>8000</v>
      </c>
      <c r="U381" s="34" t="n">
        <v>1</v>
      </c>
      <c r="V381" s="34" t="n">
        <v>8134</v>
      </c>
      <c r="W381" s="34" t="n">
        <v>134</v>
      </c>
      <c r="X381" s="34" t="n">
        <v>759.7</v>
      </c>
      <c r="Y381" s="34" t="n">
        <v>231.55656</v>
      </c>
      <c r="Z381" s="34" t="n">
        <v>8.2</v>
      </c>
      <c r="AA381" s="34" t="n">
        <v>328</v>
      </c>
      <c r="AB381" s="34" t="n">
        <v>23.3522420080466</v>
      </c>
      <c r="AC381" s="34" t="n">
        <v>0.431749374753192</v>
      </c>
      <c r="AD381" s="34"/>
      <c r="AE381" s="34"/>
      <c r="AF381" s="34" t="s">
        <v>123</v>
      </c>
      <c r="AG381" s="34" t="n">
        <v>270</v>
      </c>
      <c r="AH381" s="34" t="n">
        <v>301</v>
      </c>
      <c r="AI381" s="34" t="n">
        <v>8301</v>
      </c>
    </row>
    <row r="382" customFormat="false" ht="14.65" hidden="false" customHeight="false" outlineLevel="0" collapsed="false">
      <c r="A382" s="21" t="s">
        <v>8</v>
      </c>
      <c r="B382" s="21" t="n">
        <v>7000</v>
      </c>
      <c r="C382" s="21" t="n">
        <v>1</v>
      </c>
      <c r="D382" s="21" t="n">
        <f aca="false">B382+E382</f>
        <v>7105</v>
      </c>
      <c r="E382" s="21" t="n">
        <v>105</v>
      </c>
      <c r="F382" s="21" t="n">
        <v>763.7</v>
      </c>
      <c r="G382" s="21" t="n">
        <f aca="false">(F382*0.3048)</f>
        <v>232.77576</v>
      </c>
      <c r="H382" s="21" t="n">
        <v>10.1</v>
      </c>
      <c r="I382" s="21" t="n">
        <f aca="false">H382*40</f>
        <v>404</v>
      </c>
      <c r="J382" s="31" t="n">
        <f aca="false">ATAN(I382/F382)*180/PI()</f>
        <v>27.8789986049071</v>
      </c>
      <c r="K382" s="21" t="n">
        <f aca="false">(I382*0.3048)/G382</f>
        <v>0.529003535419667</v>
      </c>
      <c r="L382" s="21" t="n">
        <v>417.6</v>
      </c>
      <c r="M382" s="21" t="n">
        <v>536.5</v>
      </c>
      <c r="N382" s="21" t="s">
        <v>70</v>
      </c>
      <c r="O382" s="32" t="n">
        <f aca="false">IF(N382="NE",(90-(ATAN(M382/L382)*180/PI())),IF(N382="SE",(180-(ATAN(L382/M382)*180/PI())),IF(N382="SW",(180+(ATAN(L382/M382)*180/PI())),IF(N382="NW",(270+(ATAN(M382/L382)*180/PI())),IF(N382="N",0,IF(N382="E",90,IF(N382="S",180,IF(N382="W",270,"NO DATA"))))))))</f>
        <v>37.8964186592688</v>
      </c>
      <c r="P382" s="13" t="n">
        <v>601</v>
      </c>
      <c r="Q382" s="13" t="n">
        <f aca="false">P382+B382</f>
        <v>7601</v>
      </c>
      <c r="R382" s="13"/>
      <c r="S382" s="33" t="s">
        <v>22</v>
      </c>
      <c r="T382" s="34" t="n">
        <v>8000</v>
      </c>
      <c r="U382" s="34" t="n">
        <v>1</v>
      </c>
      <c r="V382" s="34" t="n">
        <v>8135</v>
      </c>
      <c r="W382" s="34" t="n">
        <v>135</v>
      </c>
      <c r="X382" s="34" t="n">
        <v>2484.2</v>
      </c>
      <c r="Y382" s="34" t="n">
        <v>757.18416</v>
      </c>
      <c r="Z382" s="34" t="n">
        <v>18.1</v>
      </c>
      <c r="AA382" s="34" t="n">
        <v>724</v>
      </c>
      <c r="AB382" s="34" t="n">
        <v>16.2483361401132</v>
      </c>
      <c r="AC382" s="34" t="n">
        <v>0.291441912889461</v>
      </c>
      <c r="AD382" s="34"/>
      <c r="AE382" s="34"/>
      <c r="AF382" s="34"/>
      <c r="AG382" s="34" t="s">
        <v>113</v>
      </c>
      <c r="AH382" s="34" t="n">
        <v>301</v>
      </c>
      <c r="AI382" s="34" t="n">
        <v>8301</v>
      </c>
    </row>
    <row r="383" customFormat="false" ht="14.65" hidden="false" customHeight="false" outlineLevel="0" collapsed="false">
      <c r="A383" s="21" t="s">
        <v>8</v>
      </c>
      <c r="B383" s="21" t="n">
        <v>7000</v>
      </c>
      <c r="C383" s="21" t="n">
        <v>1</v>
      </c>
      <c r="D383" s="21" t="n">
        <f aca="false">B383+E383</f>
        <v>7106</v>
      </c>
      <c r="E383" s="21" t="n">
        <v>106</v>
      </c>
      <c r="F383" s="21" t="n">
        <v>816.6</v>
      </c>
      <c r="G383" s="21" t="n">
        <f aca="false">(F383*0.3048)</f>
        <v>248.89968</v>
      </c>
      <c r="H383" s="21" t="n">
        <v>8.2</v>
      </c>
      <c r="I383" s="21" t="n">
        <f aca="false">H383*40</f>
        <v>328</v>
      </c>
      <c r="J383" s="31" t="n">
        <f aca="false">ATAN(I383/F383)*180/PI()</f>
        <v>21.8836232515541</v>
      </c>
      <c r="K383" s="21" t="n">
        <f aca="false">(I383*0.3048)/G383</f>
        <v>0.401665442076904</v>
      </c>
      <c r="L383" s="21" t="n">
        <v>318.2</v>
      </c>
      <c r="M383" s="21" t="n">
        <v>735.3</v>
      </c>
      <c r="N383" s="21" t="s">
        <v>61</v>
      </c>
      <c r="O383" s="32" t="n">
        <f aca="false">IF(N383="NE",(90-(ATAN(M383/L383)*180/PI())),IF(N383="SE",(180-(ATAN(L383/M383)*180/PI())),IF(N383="SW",(180+(ATAN(L383/M383)*180/PI())),IF(N383="NW",(270+(ATAN(M383/L383)*180/PI())),IF(N383="N",0,IF(N383="E",90,IF(N383="S",180,IF(N383="W",270,"NO DATA"))))))))</f>
        <v>336.599522444808</v>
      </c>
      <c r="P383" s="13" t="n">
        <v>107</v>
      </c>
      <c r="Q383" s="13" t="n">
        <f aca="false">P383+B383</f>
        <v>7107</v>
      </c>
      <c r="R383" s="13"/>
      <c r="S383" s="33" t="s">
        <v>22</v>
      </c>
      <c r="T383" s="34" t="n">
        <v>8000</v>
      </c>
      <c r="U383" s="34" t="n">
        <v>1</v>
      </c>
      <c r="V383" s="34" t="n">
        <v>8136</v>
      </c>
      <c r="W383" s="34" t="n">
        <v>136</v>
      </c>
      <c r="X383" s="34" t="n">
        <v>872.6</v>
      </c>
      <c r="Y383" s="34" t="n">
        <v>265.96848</v>
      </c>
      <c r="Z383" s="34" t="n">
        <v>8.5</v>
      </c>
      <c r="AA383" s="34" t="n">
        <v>340</v>
      </c>
      <c r="AB383" s="34" t="n">
        <v>21.2878858122359</v>
      </c>
      <c r="AC383" s="34" t="n">
        <v>0.389640155856062</v>
      </c>
      <c r="AD383" s="34" t="n">
        <v>426.3</v>
      </c>
      <c r="AE383" s="34" t="n">
        <v>639</v>
      </c>
      <c r="AF383" s="34" t="s">
        <v>110</v>
      </c>
      <c r="AG383" s="34" t="n">
        <v>213.70868617118</v>
      </c>
      <c r="AH383" s="34" t="n">
        <v>301</v>
      </c>
      <c r="AI383" s="34" t="n">
        <v>8301</v>
      </c>
    </row>
    <row r="384" customFormat="false" ht="14.65" hidden="false" customHeight="false" outlineLevel="0" collapsed="false">
      <c r="A384" s="21" t="s">
        <v>8</v>
      </c>
      <c r="B384" s="21" t="n">
        <v>7000</v>
      </c>
      <c r="C384" s="21" t="n">
        <v>1</v>
      </c>
      <c r="D384" s="21" t="n">
        <f aca="false">B384+E384</f>
        <v>7107</v>
      </c>
      <c r="E384" s="21" t="n">
        <v>107</v>
      </c>
      <c r="F384" s="21" t="n">
        <v>826</v>
      </c>
      <c r="G384" s="21" t="n">
        <f aca="false">(F384*0.3048)</f>
        <v>251.7648</v>
      </c>
      <c r="H384" s="21" t="n">
        <v>8.2</v>
      </c>
      <c r="I384" s="21" t="n">
        <f aca="false">H384*40</f>
        <v>328</v>
      </c>
      <c r="J384" s="31" t="n">
        <f aca="false">ATAN(I384/F384)*180/PI()</f>
        <v>21.6577513347898</v>
      </c>
      <c r="K384" s="21" t="n">
        <f aca="false">(I384*0.3048)/G384</f>
        <v>0.397094430992736</v>
      </c>
      <c r="L384" s="21" t="n">
        <v>139.2</v>
      </c>
      <c r="M384" s="21" t="n">
        <v>775</v>
      </c>
      <c r="N384" s="21" t="s">
        <v>70</v>
      </c>
      <c r="O384" s="32" t="n">
        <f aca="false">IF(N384="NE",(90-(ATAN(M384/L384)*180/PI())),IF(N384="SE",(180-(ATAN(L384/M384)*180/PI())),IF(N384="SW",(180+(ATAN(L384/M384)*180/PI())),IF(N384="NW",(270+(ATAN(M384/L384)*180/PI())),IF(N384="N",0,IF(N384="E",90,IF(N384="S",180,IF(N384="W",270,"NO DATA"))))))))</f>
        <v>10.1824893093302</v>
      </c>
      <c r="P384" s="13" t="n">
        <v>106</v>
      </c>
      <c r="Q384" s="13" t="n">
        <f aca="false">P384+B384</f>
        <v>7106</v>
      </c>
      <c r="R384" s="13"/>
      <c r="S384" s="33" t="s">
        <v>22</v>
      </c>
      <c r="T384" s="34" t="n">
        <v>8000</v>
      </c>
      <c r="U384" s="34" t="n">
        <v>1</v>
      </c>
      <c r="V384" s="34" t="n">
        <v>8137</v>
      </c>
      <c r="W384" s="34" t="n">
        <v>137</v>
      </c>
      <c r="X384" s="34" t="n">
        <v>2275.7</v>
      </c>
      <c r="Y384" s="34" t="n">
        <v>693.63336</v>
      </c>
      <c r="Z384" s="34" t="n">
        <v>21.2</v>
      </c>
      <c r="AA384" s="34" t="n">
        <v>848</v>
      </c>
      <c r="AB384" s="34" t="n">
        <v>20.4370335496955</v>
      </c>
      <c r="AC384" s="34" t="n">
        <v>0.372632596563695</v>
      </c>
      <c r="AD384" s="34" t="n">
        <v>1350</v>
      </c>
      <c r="AE384" s="34" t="n">
        <v>1278.1</v>
      </c>
      <c r="AF384" s="34" t="s">
        <v>110</v>
      </c>
      <c r="AG384" s="34" t="n">
        <v>226.567116631243</v>
      </c>
      <c r="AH384" s="34" t="n">
        <v>301</v>
      </c>
      <c r="AI384" s="34" t="n">
        <v>8301</v>
      </c>
    </row>
    <row r="385" customFormat="false" ht="14.65" hidden="false" customHeight="false" outlineLevel="0" collapsed="false">
      <c r="A385" s="21" t="s">
        <v>8</v>
      </c>
      <c r="B385" s="21" t="n">
        <v>7000</v>
      </c>
      <c r="C385" s="21" t="n">
        <v>1</v>
      </c>
      <c r="D385" s="21" t="n">
        <f aca="false">B385+E385</f>
        <v>7108</v>
      </c>
      <c r="E385" s="21" t="n">
        <v>108</v>
      </c>
      <c r="F385" s="21" t="n">
        <v>871.5</v>
      </c>
      <c r="G385" s="21" t="n">
        <f aca="false">(F385*0.3048)</f>
        <v>265.6332</v>
      </c>
      <c r="H385" s="21" t="n">
        <v>11</v>
      </c>
      <c r="I385" s="21" t="n">
        <f aca="false">H385*40</f>
        <v>440</v>
      </c>
      <c r="J385" s="31" t="n">
        <f aca="false">ATAN(I385/F385)*180/PI()</f>
        <v>26.7881440147611</v>
      </c>
      <c r="K385" s="21" t="n">
        <f aca="false">(I385*0.3048)/G385</f>
        <v>0.504876649454963</v>
      </c>
      <c r="L385" s="21" t="n">
        <v>159.1</v>
      </c>
      <c r="M385" s="21" t="n">
        <v>834.6</v>
      </c>
      <c r="N385" s="21" t="s">
        <v>61</v>
      </c>
      <c r="O385" s="32" t="n">
        <f aca="false">IF(N385="NE",(90-(ATAN(M385/L385)*180/PI())),IF(N385="SE",(180-(ATAN(L385/M385)*180/PI())),IF(N385="SW",(180+(ATAN(L385/M385)*180/PI())),IF(N385="NW",(270+(ATAN(M385/L385)*180/PI())),IF(N385="N",0,IF(N385="E",90,IF(N385="S",180,IF(N385="W",270,"NO DATA"))))))))</f>
        <v>349.207184893901</v>
      </c>
      <c r="P385" s="13" t="n">
        <v>109</v>
      </c>
      <c r="Q385" s="13" t="n">
        <f aca="false">P385+B385</f>
        <v>7109</v>
      </c>
      <c r="R385" s="13"/>
      <c r="S385" s="33" t="s">
        <v>22</v>
      </c>
      <c r="T385" s="34" t="n">
        <v>8000</v>
      </c>
      <c r="U385" s="34" t="n">
        <v>1</v>
      </c>
      <c r="V385" s="34" t="n">
        <v>8138</v>
      </c>
      <c r="W385" s="34" t="n">
        <v>138</v>
      </c>
      <c r="X385" s="34" t="n">
        <v>446.6</v>
      </c>
      <c r="Y385" s="34" t="n">
        <v>136.12368</v>
      </c>
      <c r="Z385" s="34" t="n">
        <v>6.5</v>
      </c>
      <c r="AA385" s="34" t="n">
        <v>260</v>
      </c>
      <c r="AB385" s="34" t="n">
        <v>30.2069561984262</v>
      </c>
      <c r="AC385" s="34" t="n">
        <v>0.58217644424541</v>
      </c>
      <c r="AD385" s="34" t="n">
        <v>142.1</v>
      </c>
      <c r="AE385" s="34" t="n">
        <v>378.7</v>
      </c>
      <c r="AF385" s="34" t="s">
        <v>110</v>
      </c>
      <c r="AG385" s="34" t="n">
        <v>200.567650603162</v>
      </c>
      <c r="AH385" s="34" t="n">
        <v>139</v>
      </c>
      <c r="AI385" s="34" t="n">
        <v>8139</v>
      </c>
    </row>
    <row r="386" customFormat="false" ht="14.65" hidden="false" customHeight="false" outlineLevel="0" collapsed="false">
      <c r="A386" s="21" t="s">
        <v>8</v>
      </c>
      <c r="B386" s="21" t="n">
        <v>7000</v>
      </c>
      <c r="C386" s="21" t="n">
        <v>1</v>
      </c>
      <c r="D386" s="21" t="n">
        <f aca="false">B386+E386</f>
        <v>7109</v>
      </c>
      <c r="E386" s="21" t="n">
        <v>109</v>
      </c>
      <c r="F386" s="21" t="n">
        <v>1113.2</v>
      </c>
      <c r="G386" s="21" t="n">
        <f aca="false">(F386*0.3048)</f>
        <v>339.30336</v>
      </c>
      <c r="H386" s="21" t="n">
        <v>13</v>
      </c>
      <c r="I386" s="21" t="n">
        <f aca="false">H386*40</f>
        <v>520</v>
      </c>
      <c r="J386" s="31" t="n">
        <f aca="false">ATAN(I386/F386)*180/PI()</f>
        <v>25.0383040348918</v>
      </c>
      <c r="K386" s="21" t="n">
        <f aca="false">(I386*0.3048)/G386</f>
        <v>0.467121810995329</v>
      </c>
      <c r="L386" s="21" t="n">
        <v>357.9</v>
      </c>
      <c r="M386" s="21" t="n">
        <v>973.7</v>
      </c>
      <c r="N386" s="21" t="s">
        <v>70</v>
      </c>
      <c r="O386" s="32" t="n">
        <f aca="false">IF(N386="NE",(90-(ATAN(M386/L386)*180/PI())),IF(N386="SE",(180-(ATAN(L386/M386)*180/PI())),IF(N386="SW",(180+(ATAN(L386/M386)*180/PI())),IF(N386="NW",(270+(ATAN(M386/L386)*180/PI())),IF(N386="N",0,IF(N386="E",90,IF(N386="S",180,IF(N386="W",270,"NO DATA"))))))))</f>
        <v>20.1817626786078</v>
      </c>
      <c r="P386" s="13" t="n">
        <v>108</v>
      </c>
      <c r="Q386" s="13" t="n">
        <f aca="false">P386+B386</f>
        <v>7108</v>
      </c>
      <c r="R386" s="13"/>
      <c r="S386" s="33" t="s">
        <v>22</v>
      </c>
      <c r="T386" s="34" t="n">
        <v>8000</v>
      </c>
      <c r="U386" s="34" t="n">
        <v>1</v>
      </c>
      <c r="V386" s="34" t="n">
        <v>8139</v>
      </c>
      <c r="W386" s="34" t="n">
        <v>139</v>
      </c>
      <c r="X386" s="34" t="n">
        <v>517.9</v>
      </c>
      <c r="Y386" s="34" t="n">
        <v>157.85592</v>
      </c>
      <c r="Z386" s="34" t="n">
        <v>7.5</v>
      </c>
      <c r="AA386" s="34" t="n">
        <v>300</v>
      </c>
      <c r="AB386" s="34" t="n">
        <v>30.0820999878806</v>
      </c>
      <c r="AC386" s="34" t="n">
        <v>0.579262405869859</v>
      </c>
      <c r="AD386" s="34" t="n">
        <v>426.3</v>
      </c>
      <c r="AE386" s="34" t="n">
        <v>260.4</v>
      </c>
      <c r="AF386" s="34" t="s">
        <v>110</v>
      </c>
      <c r="AG386" s="34" t="n">
        <v>238.58185243593</v>
      </c>
      <c r="AH386" s="34" t="n">
        <v>138</v>
      </c>
      <c r="AI386" s="34" t="n">
        <v>8138</v>
      </c>
    </row>
    <row r="387" customFormat="false" ht="14.65" hidden="false" customHeight="false" outlineLevel="0" collapsed="false">
      <c r="A387" s="21" t="s">
        <v>8</v>
      </c>
      <c r="B387" s="21" t="n">
        <v>7000</v>
      </c>
      <c r="C387" s="21" t="n">
        <v>1</v>
      </c>
      <c r="D387" s="21" t="n">
        <f aca="false">B387+E387</f>
        <v>7110</v>
      </c>
      <c r="E387" s="21" t="n">
        <v>110</v>
      </c>
      <c r="F387" s="21" t="n">
        <v>3135.5</v>
      </c>
      <c r="G387" s="21" t="n">
        <f aca="false">(F387*0.3048)</f>
        <v>955.7004</v>
      </c>
      <c r="H387" s="21" t="n">
        <v>21.1</v>
      </c>
      <c r="I387" s="21" t="n">
        <f aca="false">H387*40</f>
        <v>844</v>
      </c>
      <c r="J387" s="31" t="n">
        <f aca="false">ATAN(I387/F387)*180/PI()</f>
        <v>15.0655391939356</v>
      </c>
      <c r="K387" s="21" t="n">
        <f aca="false">(I387*0.3048)/G387</f>
        <v>0.269175570084516</v>
      </c>
      <c r="L387" s="21" t="n">
        <v>636.3</v>
      </c>
      <c r="M387" s="21" t="n">
        <v>2762.2</v>
      </c>
      <c r="N387" s="21" t="s">
        <v>70</v>
      </c>
      <c r="O387" s="32" t="n">
        <f aca="false">IF(N387="NE",(90-(ATAN(M387/L387)*180/PI())),IF(N387="SE",(180-(ATAN(L387/M387)*180/PI())),IF(N387="SW",(180+(ATAN(L387/M387)*180/PI())),IF(N387="NW",(270+(ATAN(M387/L387)*180/PI())),IF(N387="N",0,IF(N387="E",90,IF(N387="S",180,IF(N387="W",270,"NO DATA"))))))))</f>
        <v>12.97234541183</v>
      </c>
      <c r="P387" s="13" t="n">
        <v>601</v>
      </c>
      <c r="Q387" s="13" t="n">
        <f aca="false">P387+B387</f>
        <v>7601</v>
      </c>
      <c r="R387" s="13"/>
      <c r="S387" s="33" t="s">
        <v>10</v>
      </c>
      <c r="T387" s="34" t="n">
        <v>1000</v>
      </c>
      <c r="U387" s="34" t="n">
        <v>2</v>
      </c>
      <c r="V387" s="34" t="n">
        <v>1201</v>
      </c>
      <c r="W387" s="34" t="n">
        <v>201</v>
      </c>
      <c r="X387" s="34" t="n">
        <v>323.4</v>
      </c>
      <c r="Y387" s="34" t="n">
        <v>98.57232</v>
      </c>
      <c r="Z387" s="34" t="n">
        <v>1.3</v>
      </c>
      <c r="AA387" s="34" t="n">
        <v>52</v>
      </c>
      <c r="AB387" s="34" t="n">
        <v>9.13449408181183</v>
      </c>
      <c r="AC387" s="34" t="n">
        <v>0.160791589363018</v>
      </c>
      <c r="AD387" s="34" t="n">
        <v>23.1</v>
      </c>
      <c r="AE387" s="34" t="n">
        <v>253.6</v>
      </c>
      <c r="AF387" s="34" t="s">
        <v>70</v>
      </c>
      <c r="AG387" s="34" t="n">
        <v>5.20461409970508</v>
      </c>
      <c r="AH387" s="34" t="n">
        <v>301</v>
      </c>
      <c r="AI387" s="34" t="n">
        <v>1301</v>
      </c>
    </row>
    <row r="388" customFormat="false" ht="14.65" hidden="false" customHeight="false" outlineLevel="0" collapsed="false">
      <c r="A388" s="21" t="s">
        <v>8</v>
      </c>
      <c r="B388" s="21" t="n">
        <v>7000</v>
      </c>
      <c r="C388" s="21" t="n">
        <v>1</v>
      </c>
      <c r="D388" s="21" t="n">
        <f aca="false">B388+E388</f>
        <v>7111</v>
      </c>
      <c r="E388" s="21" t="n">
        <v>111</v>
      </c>
      <c r="F388" s="21" t="n">
        <v>2922.8</v>
      </c>
      <c r="G388" s="21" t="n">
        <f aca="false">(F388*0.3048)</f>
        <v>890.86944</v>
      </c>
      <c r="H388" s="21" t="n">
        <v>20.1</v>
      </c>
      <c r="I388" s="21" t="n">
        <f aca="false">H388*40</f>
        <v>804</v>
      </c>
      <c r="J388" s="31" t="n">
        <f aca="false">ATAN(I388/F388)*180/PI()</f>
        <v>15.3804428672824</v>
      </c>
      <c r="K388" s="21" t="n">
        <f aca="false">(I388*0.3048)/G388</f>
        <v>0.275078691665526</v>
      </c>
      <c r="L388" s="21" t="n">
        <v>755.6</v>
      </c>
      <c r="M388" s="21" t="n">
        <v>2623.1</v>
      </c>
      <c r="N388" s="21" t="s">
        <v>70</v>
      </c>
      <c r="O388" s="32" t="n">
        <f aca="false">IF(N388="NE",(90-(ATAN(M388/L388)*180/PI())),IF(N388="SE",(180-(ATAN(L388/M388)*180/PI())),IF(N388="SW",(180+(ATAN(L388/M388)*180/PI())),IF(N388="NW",(270+(ATAN(M388/L388)*180/PI())),IF(N388="N",0,IF(N388="E",90,IF(N388="S",180,IF(N388="W",270,"NO DATA"))))))))</f>
        <v>16.0693694867699</v>
      </c>
      <c r="P388" s="13" t="n">
        <v>601</v>
      </c>
      <c r="Q388" s="13" t="n">
        <f aca="false">P388+B388</f>
        <v>7601</v>
      </c>
      <c r="R388" s="13"/>
      <c r="S388" s="33" t="s">
        <v>10</v>
      </c>
      <c r="T388" s="34" t="n">
        <v>1000</v>
      </c>
      <c r="U388" s="34" t="n">
        <v>2</v>
      </c>
      <c r="V388" s="34" t="n">
        <v>1202</v>
      </c>
      <c r="W388" s="34" t="n">
        <v>202</v>
      </c>
      <c r="X388" s="34" t="n">
        <v>1871.7</v>
      </c>
      <c r="Y388" s="34" t="n">
        <v>570.49416</v>
      </c>
      <c r="Z388" s="34" t="n">
        <v>10</v>
      </c>
      <c r="AA388" s="34" t="n">
        <v>400</v>
      </c>
      <c r="AB388" s="34" t="n">
        <v>12.0631860473342</v>
      </c>
      <c r="AC388" s="34" t="n">
        <v>0.213709461986429</v>
      </c>
      <c r="AD388" s="34" t="n">
        <v>299.9</v>
      </c>
      <c r="AE388" s="34" t="n">
        <v>1683.2</v>
      </c>
      <c r="AF388" s="34" t="s">
        <v>70</v>
      </c>
      <c r="AG388" s="34" t="n">
        <v>10.1025211199945</v>
      </c>
      <c r="AH388" s="34" t="n">
        <v>301</v>
      </c>
      <c r="AI388" s="34" t="n">
        <v>1301</v>
      </c>
    </row>
    <row r="389" customFormat="false" ht="14.65" hidden="false" customHeight="false" outlineLevel="0" collapsed="false">
      <c r="A389" s="21" t="s">
        <v>8</v>
      </c>
      <c r="B389" s="21" t="n">
        <v>7000</v>
      </c>
      <c r="C389" s="21" t="n">
        <v>1</v>
      </c>
      <c r="D389" s="21" t="n">
        <f aca="false">B389+E389</f>
        <v>7112</v>
      </c>
      <c r="E389" s="21" t="n">
        <v>112</v>
      </c>
      <c r="F389" s="21" t="n">
        <v>282.3</v>
      </c>
      <c r="G389" s="21" t="n">
        <f aca="false">(F389*0.3048)</f>
        <v>86.04504</v>
      </c>
      <c r="H389" s="21" t="n">
        <v>2.3</v>
      </c>
      <c r="I389" s="21" t="n">
        <f aca="false">H389*40</f>
        <v>92</v>
      </c>
      <c r="J389" s="31" t="n">
        <f aca="false">ATAN(I389/F389)*180/PI()</f>
        <v>18.0505010715528</v>
      </c>
      <c r="K389" s="21" t="n">
        <f aca="false">(I389*0.3048)/G389</f>
        <v>0.32589443854056</v>
      </c>
      <c r="L389" s="21" t="n">
        <v>139.2</v>
      </c>
      <c r="M389" s="21" t="n">
        <v>159</v>
      </c>
      <c r="N389" s="21" t="s">
        <v>61</v>
      </c>
      <c r="O389" s="32" t="n">
        <f aca="false">IF(N389="NE",(90-(ATAN(M389/L389)*180/PI())),IF(N389="SE",(180-(ATAN(L389/M389)*180/PI())),IF(N389="SW",(180+(ATAN(L389/M389)*180/PI())),IF(N389="NW",(270+(ATAN(M389/L389)*180/PI())),IF(N389="N",0,IF(N389="E",90,IF(N389="S",180,IF(N389="W",270,"NO DATA"))))))))</f>
        <v>318.798771474742</v>
      </c>
      <c r="P389" s="13" t="n">
        <v>113</v>
      </c>
      <c r="Q389" s="13" t="n">
        <f aca="false">P389+B389</f>
        <v>7113</v>
      </c>
      <c r="R389" s="13"/>
      <c r="S389" s="33" t="s">
        <v>10</v>
      </c>
      <c r="T389" s="34" t="n">
        <v>1000</v>
      </c>
      <c r="U389" s="34" t="n">
        <v>2</v>
      </c>
      <c r="V389" s="34" t="n">
        <v>1203</v>
      </c>
      <c r="W389" s="34" t="n">
        <v>203</v>
      </c>
      <c r="X389" s="34" t="n">
        <v>735.9</v>
      </c>
      <c r="Y389" s="34" t="n">
        <v>224.30232</v>
      </c>
      <c r="Z389" s="34" t="n">
        <v>5.5</v>
      </c>
      <c r="AA389" s="34" t="n">
        <v>220</v>
      </c>
      <c r="AB389" s="34" t="n">
        <v>16.6442277273645</v>
      </c>
      <c r="AC389" s="34" t="n">
        <v>0.298953662182362</v>
      </c>
      <c r="AD389" s="34" t="n">
        <v>299.9</v>
      </c>
      <c r="AE389" s="34" t="n">
        <v>576.4</v>
      </c>
      <c r="AF389" s="34" t="s">
        <v>61</v>
      </c>
      <c r="AG389" s="34" t="n">
        <v>332.512111828617</v>
      </c>
      <c r="AH389" s="34" t="n">
        <v>204</v>
      </c>
      <c r="AI389" s="34" t="n">
        <v>1204</v>
      </c>
    </row>
    <row r="390" customFormat="false" ht="14.65" hidden="false" customHeight="false" outlineLevel="0" collapsed="false">
      <c r="A390" s="21" t="s">
        <v>8</v>
      </c>
      <c r="B390" s="21" t="n">
        <v>7000</v>
      </c>
      <c r="C390" s="21" t="n">
        <v>1</v>
      </c>
      <c r="D390" s="21" t="n">
        <f aca="false">B390+E390</f>
        <v>7113</v>
      </c>
      <c r="E390" s="21" t="n">
        <v>113</v>
      </c>
      <c r="F390" s="21" t="n">
        <v>596.1</v>
      </c>
      <c r="G390" s="21" t="n">
        <f aca="false">(F390*0.3048)</f>
        <v>181.69128</v>
      </c>
      <c r="H390" s="21" t="n">
        <v>6.2</v>
      </c>
      <c r="I390" s="21" t="n">
        <f aca="false">H390*40</f>
        <v>248</v>
      </c>
      <c r="J390" s="31" t="n">
        <f aca="false">ATAN(I390/F390)*180/PI()</f>
        <v>22.589145915597</v>
      </c>
      <c r="K390" s="21" t="n">
        <f aca="false">(I390*0.3048)/G390</f>
        <v>0.416037577587653</v>
      </c>
      <c r="L390" s="21" t="n">
        <v>19.9</v>
      </c>
      <c r="M390" s="21" t="n">
        <v>516.7</v>
      </c>
      <c r="N390" s="21" t="s">
        <v>61</v>
      </c>
      <c r="O390" s="32" t="n">
        <f aca="false">IF(N390="NE",(90-(ATAN(M390/L390)*180/PI())),IF(N390="SE",(180-(ATAN(L390/M390)*180/PI())),IF(N390="SW",(180+(ATAN(L390/M390)*180/PI())),IF(N390="NW",(270+(ATAN(M390/L390)*180/PI())),IF(N390="N",0,IF(N390="E",90,IF(N390="S",180,IF(N390="W",270,"NO DATA"))))))))</f>
        <v>357.794420810471</v>
      </c>
      <c r="P390" s="13" t="n">
        <v>112</v>
      </c>
      <c r="Q390" s="13" t="n">
        <f aca="false">P390+B390</f>
        <v>7112</v>
      </c>
      <c r="R390" s="13"/>
      <c r="S390" s="33" t="s">
        <v>10</v>
      </c>
      <c r="T390" s="34" t="n">
        <v>1000</v>
      </c>
      <c r="U390" s="34" t="n">
        <v>2</v>
      </c>
      <c r="V390" s="34" t="n">
        <v>1204</v>
      </c>
      <c r="W390" s="34" t="n">
        <v>204</v>
      </c>
      <c r="X390" s="34" t="n">
        <v>2986.8</v>
      </c>
      <c r="Y390" s="34" t="n">
        <v>910.37664</v>
      </c>
      <c r="Z390" s="34" t="n">
        <v>13.1</v>
      </c>
      <c r="AA390" s="34" t="n">
        <v>524</v>
      </c>
      <c r="AB390" s="34" t="n">
        <v>9.9506266879516</v>
      </c>
      <c r="AC390" s="34" t="n">
        <v>0.175438596491228</v>
      </c>
      <c r="AD390" s="34" t="n">
        <v>1753.6</v>
      </c>
      <c r="AE390" s="34" t="n">
        <v>1798.5</v>
      </c>
      <c r="AF390" s="34" t="s">
        <v>70</v>
      </c>
      <c r="AG390" s="34" t="n">
        <v>44.2757964309377</v>
      </c>
      <c r="AH390" s="34" t="n">
        <v>203</v>
      </c>
      <c r="AI390" s="34" t="n">
        <v>1203</v>
      </c>
    </row>
    <row r="391" customFormat="false" ht="14.65" hidden="false" customHeight="false" outlineLevel="0" collapsed="false">
      <c r="A391" s="21" t="s">
        <v>8</v>
      </c>
      <c r="B391" s="21" t="n">
        <v>7000</v>
      </c>
      <c r="C391" s="21" t="n">
        <v>1</v>
      </c>
      <c r="D391" s="21" t="n">
        <f aca="false">B391+E391</f>
        <v>7114</v>
      </c>
      <c r="E391" s="21" t="n">
        <v>114</v>
      </c>
      <c r="F391" s="21" t="n">
        <v>886.5</v>
      </c>
      <c r="G391" s="21" t="n">
        <f aca="false">(F391*0.3048)</f>
        <v>270.2052</v>
      </c>
      <c r="H391" s="21" t="n">
        <v>10</v>
      </c>
      <c r="I391" s="21" t="n">
        <f aca="false">H391*40</f>
        <v>400</v>
      </c>
      <c r="J391" s="31" t="n">
        <f aca="false">ATAN(I391/F391)*180/PI()</f>
        <v>24.2854977250025</v>
      </c>
      <c r="K391" s="21" t="n">
        <f aca="false">(I391*0.3048)/G391</f>
        <v>0.451212633953751</v>
      </c>
      <c r="L391" s="21" t="n">
        <v>377.8</v>
      </c>
      <c r="M391" s="21" t="n">
        <v>814.7</v>
      </c>
      <c r="N391" s="21" t="s">
        <v>61</v>
      </c>
      <c r="O391" s="32" t="n">
        <f aca="false">IF(N391="NE",(90-(ATAN(M391/L391)*180/PI())),IF(N391="SE",(180-(ATAN(L391/M391)*180/PI())),IF(N391="SW",(180+(ATAN(L391/M391)*180/PI())),IF(N391="NW",(270+(ATAN(M391/L391)*180/PI())),IF(N391="N",0,IF(N391="E",90,IF(N391="S",180,IF(N391="W",270,"NO DATA"))))))))</f>
        <v>335.121478580316</v>
      </c>
      <c r="P391" s="13" t="n">
        <v>115</v>
      </c>
      <c r="Q391" s="13" t="n">
        <f aca="false">P391+B391</f>
        <v>7115</v>
      </c>
      <c r="R391" s="13"/>
      <c r="S391" s="33" t="s">
        <v>12</v>
      </c>
      <c r="T391" s="34" t="n">
        <v>2000</v>
      </c>
      <c r="U391" s="34" t="n">
        <v>2</v>
      </c>
      <c r="V391" s="34" t="n">
        <v>2201</v>
      </c>
      <c r="W391" s="34" t="n">
        <v>201</v>
      </c>
      <c r="X391" s="34" t="n">
        <v>423.2</v>
      </c>
      <c r="Y391" s="34" t="n">
        <v>128.99136</v>
      </c>
      <c r="Z391" s="34" t="n">
        <v>3</v>
      </c>
      <c r="AA391" s="34" t="n">
        <v>120</v>
      </c>
      <c r="AB391" s="34" t="n">
        <v>15.8308903736016</v>
      </c>
      <c r="AC391" s="34" t="n">
        <v>0.283553875236295</v>
      </c>
      <c r="AD391" s="34" t="n">
        <v>168.1</v>
      </c>
      <c r="AE391" s="34" t="n">
        <v>308</v>
      </c>
      <c r="AF391" s="34" t="s">
        <v>61</v>
      </c>
      <c r="AG391" s="34" t="n">
        <v>331.375205312393</v>
      </c>
      <c r="AH391" s="34" t="n">
        <v>202</v>
      </c>
      <c r="AI391" s="34" t="n">
        <v>2202</v>
      </c>
    </row>
    <row r="392" customFormat="false" ht="14.65" hidden="false" customHeight="false" outlineLevel="0" collapsed="false">
      <c r="A392" s="21" t="s">
        <v>8</v>
      </c>
      <c r="B392" s="21" t="n">
        <v>7000</v>
      </c>
      <c r="C392" s="21" t="n">
        <v>1</v>
      </c>
      <c r="D392" s="21" t="n">
        <f aca="false">B392+E392</f>
        <v>7115</v>
      </c>
      <c r="E392" s="21" t="n">
        <v>115</v>
      </c>
      <c r="F392" s="21" t="n">
        <v>778.9</v>
      </c>
      <c r="G392" s="21" t="n">
        <f aca="false">(F392*0.3048)</f>
        <v>237.40872</v>
      </c>
      <c r="H392" s="21" t="n">
        <v>10</v>
      </c>
      <c r="I392" s="21" t="n">
        <f aca="false">H392*40</f>
        <v>400</v>
      </c>
      <c r="J392" s="31" t="n">
        <f aca="false">ATAN(I392/F392)*180/PI()</f>
        <v>27.1825269886261</v>
      </c>
      <c r="K392" s="21" t="n">
        <f aca="false">(I392*0.3048)/G392</f>
        <v>0.513544742585698</v>
      </c>
      <c r="L392" s="21" t="n">
        <v>437.5</v>
      </c>
      <c r="M392" s="21" t="n">
        <v>516.7</v>
      </c>
      <c r="N392" s="21" t="s">
        <v>70</v>
      </c>
      <c r="O392" s="32" t="n">
        <f aca="false">IF(N392="NE",(90-(ATAN(M392/L392)*180/PI())),IF(N392="SE",(180-(ATAN(L392/M392)*180/PI())),IF(N392="SW",(180+(ATAN(L392/M392)*180/PI())),IF(N392="NW",(270+(ATAN(M392/L392)*180/PI())),IF(N392="N",0,IF(N392="E",90,IF(N392="S",180,IF(N392="W",270,"NO DATA"))))))))</f>
        <v>40.2552422214881</v>
      </c>
      <c r="P392" s="13" t="n">
        <v>114</v>
      </c>
      <c r="Q392" s="13" t="n">
        <f aca="false">P392+B392</f>
        <v>7114</v>
      </c>
      <c r="R392" s="13"/>
      <c r="S392" s="33" t="s">
        <v>12</v>
      </c>
      <c r="T392" s="34" t="n">
        <v>2000</v>
      </c>
      <c r="U392" s="34" t="n">
        <v>2</v>
      </c>
      <c r="V392" s="34" t="n">
        <v>2202</v>
      </c>
      <c r="W392" s="34" t="n">
        <v>202</v>
      </c>
      <c r="X392" s="34" t="n">
        <v>1090.2</v>
      </c>
      <c r="Y392" s="34" t="n">
        <v>332.29296</v>
      </c>
      <c r="Z392" s="34" t="n">
        <v>7.3</v>
      </c>
      <c r="AA392" s="34" t="n">
        <v>292</v>
      </c>
      <c r="AB392" s="34" t="n">
        <v>14.9942034646687</v>
      </c>
      <c r="AC392" s="34" t="n">
        <v>0.267840763162722</v>
      </c>
      <c r="AD392" s="34" t="n">
        <v>476.4</v>
      </c>
      <c r="AE392" s="34" t="n">
        <v>840.1</v>
      </c>
      <c r="AF392" s="34" t="s">
        <v>70</v>
      </c>
      <c r="AG392" s="34" t="n">
        <v>29.55650341908</v>
      </c>
      <c r="AH392" s="34" t="n">
        <v>201</v>
      </c>
      <c r="AI392" s="34" t="n">
        <v>2201</v>
      </c>
    </row>
    <row r="393" customFormat="false" ht="14.65" hidden="false" customHeight="false" outlineLevel="0" collapsed="false">
      <c r="A393" s="21" t="s">
        <v>8</v>
      </c>
      <c r="B393" s="21" t="n">
        <v>7000</v>
      </c>
      <c r="C393" s="21" t="n">
        <v>1</v>
      </c>
      <c r="D393" s="21" t="n">
        <f aca="false">B393+E393</f>
        <v>7116</v>
      </c>
      <c r="E393" s="21" t="n">
        <v>116</v>
      </c>
      <c r="F393" s="21" t="n">
        <v>767.6</v>
      </c>
      <c r="G393" s="21" t="n">
        <f aca="false">(F393*0.3048)</f>
        <v>233.96448</v>
      </c>
      <c r="H393" s="21" t="n">
        <v>10.1</v>
      </c>
      <c r="I393" s="21" t="n">
        <f aca="false">H393*40</f>
        <v>404</v>
      </c>
      <c r="J393" s="31" t="n">
        <f aca="false">ATAN(I393/F393)*180/PI()</f>
        <v>27.75854060106</v>
      </c>
      <c r="K393" s="21" t="n">
        <f aca="false">(I393*0.3048)/G393</f>
        <v>0.526315789473684</v>
      </c>
      <c r="L393" s="21" t="n">
        <v>397.7</v>
      </c>
      <c r="M393" s="21" t="n">
        <v>616</v>
      </c>
      <c r="N393" s="21" t="s">
        <v>70</v>
      </c>
      <c r="O393" s="32" t="n">
        <f aca="false">IF(N393="NE",(90-(ATAN(M393/L393)*180/PI())),IF(N393="SE",(180-(ATAN(L393/M393)*180/PI())),IF(N393="SW",(180+(ATAN(L393/M393)*180/PI())),IF(N393="NW",(270+(ATAN(M393/L393)*180/PI())),IF(N393="N",0,IF(N393="E",90,IF(N393="S",180,IF(N393="W",270,"NO DATA"))))))))</f>
        <v>32.8469696385318</v>
      </c>
      <c r="P393" s="13" t="n">
        <v>117</v>
      </c>
      <c r="Q393" s="13" t="n">
        <f aca="false">P393+B393</f>
        <v>7117</v>
      </c>
      <c r="R393" s="13"/>
      <c r="S393" s="33" t="s">
        <v>12</v>
      </c>
      <c r="T393" s="34" t="n">
        <v>2000</v>
      </c>
      <c r="U393" s="34" t="n">
        <v>2</v>
      </c>
      <c r="V393" s="34" t="n">
        <v>2203</v>
      </c>
      <c r="W393" s="34" t="n">
        <v>203</v>
      </c>
      <c r="X393" s="34" t="n">
        <v>3064.9</v>
      </c>
      <c r="Y393" s="34" t="n">
        <v>934.18152</v>
      </c>
      <c r="Z393" s="34" t="n">
        <v>14.9</v>
      </c>
      <c r="AA393" s="34" t="n">
        <v>596</v>
      </c>
      <c r="AB393" s="34" t="n">
        <v>11.0043914690419</v>
      </c>
      <c r="AC393" s="34" t="n">
        <v>0.194459851871187</v>
      </c>
      <c r="AD393" s="34" t="n">
        <v>364.3</v>
      </c>
      <c r="AE393" s="34" t="n">
        <v>2828.3</v>
      </c>
      <c r="AF393" s="34" t="s">
        <v>70</v>
      </c>
      <c r="AG393" s="34" t="n">
        <v>7.33958761266355</v>
      </c>
      <c r="AH393" s="34" t="n">
        <v>302</v>
      </c>
      <c r="AI393" s="34" t="n">
        <v>2302</v>
      </c>
    </row>
    <row r="394" customFormat="false" ht="14.65" hidden="false" customHeight="false" outlineLevel="0" collapsed="false">
      <c r="A394" s="21" t="s">
        <v>8</v>
      </c>
      <c r="B394" s="21" t="n">
        <v>7000</v>
      </c>
      <c r="C394" s="21" t="n">
        <v>1</v>
      </c>
      <c r="D394" s="21" t="n">
        <f aca="false">B394+E394</f>
        <v>7117</v>
      </c>
      <c r="E394" s="21" t="n">
        <v>117</v>
      </c>
      <c r="F394" s="21" t="n">
        <v>728.1</v>
      </c>
      <c r="G394" s="21" t="n">
        <f aca="false">(F394*0.3048)</f>
        <v>221.92488</v>
      </c>
      <c r="H394" s="21" t="n">
        <v>10.8</v>
      </c>
      <c r="I394" s="21" t="n">
        <f aca="false">H394*40</f>
        <v>432</v>
      </c>
      <c r="J394" s="31" t="n">
        <f aca="false">ATAN(I394/F394)*180/PI()</f>
        <v>30.6817194214182</v>
      </c>
      <c r="K394" s="21" t="n">
        <f aca="false">(I394*0.3048)/G394</f>
        <v>0.593325092707046</v>
      </c>
      <c r="L394" s="21" t="n">
        <v>616.4</v>
      </c>
      <c r="M394" s="21" t="n">
        <v>278.2</v>
      </c>
      <c r="N394" s="21" t="s">
        <v>70</v>
      </c>
      <c r="O394" s="32" t="n">
        <f aca="false">IF(N394="NE",(90-(ATAN(M394/L394)*180/PI())),IF(N394="SE",(180-(ATAN(L394/M394)*180/PI())),IF(N394="SW",(180+(ATAN(L394/M394)*180/PI())),IF(N394="NW",(270+(ATAN(M394/L394)*180/PI())),IF(N394="N",0,IF(N394="E",90,IF(N394="S",180,IF(N394="W",270,"NO DATA"))))))))</f>
        <v>65.708900915068</v>
      </c>
      <c r="P394" s="13" t="n">
        <v>116</v>
      </c>
      <c r="Q394" s="13" t="n">
        <f aca="false">P394+B394</f>
        <v>7116</v>
      </c>
      <c r="R394" s="13"/>
      <c r="S394" s="33" t="s">
        <v>12</v>
      </c>
      <c r="T394" s="34" t="n">
        <v>2000</v>
      </c>
      <c r="U394" s="34" t="n">
        <v>2</v>
      </c>
      <c r="V394" s="34" t="n">
        <v>2204</v>
      </c>
      <c r="W394" s="34" t="n">
        <v>204</v>
      </c>
      <c r="X394" s="34" t="n">
        <v>1330.8</v>
      </c>
      <c r="Y394" s="34" t="n">
        <v>405.62784</v>
      </c>
      <c r="Z394" s="34" t="n">
        <v>8.6</v>
      </c>
      <c r="AA394" s="34" t="n">
        <v>344</v>
      </c>
      <c r="AB394" s="34" t="n">
        <v>14.4932088692758</v>
      </c>
      <c r="AC394" s="34" t="n">
        <v>0.258491133152991</v>
      </c>
      <c r="AD394" s="34" t="n">
        <v>280.2</v>
      </c>
      <c r="AE394" s="34" t="n">
        <v>1120.1</v>
      </c>
      <c r="AF394" s="34" t="s">
        <v>70</v>
      </c>
      <c r="AG394" s="34" t="n">
        <v>14.0446682558461</v>
      </c>
      <c r="AH394" s="34" t="n">
        <v>205</v>
      </c>
      <c r="AI394" s="34" t="n">
        <v>2205</v>
      </c>
    </row>
    <row r="395" customFormat="false" ht="14.65" hidden="false" customHeight="false" outlineLevel="0" collapsed="false">
      <c r="A395" s="21" t="s">
        <v>8</v>
      </c>
      <c r="B395" s="21" t="n">
        <v>7000</v>
      </c>
      <c r="C395" s="21" t="n">
        <v>1</v>
      </c>
      <c r="D395" s="21" t="n">
        <f aca="false">B395+E395</f>
        <v>7118</v>
      </c>
      <c r="E395" s="21" t="n">
        <v>118</v>
      </c>
      <c r="F395" s="21" t="n">
        <v>585.5</v>
      </c>
      <c r="G395" s="21" t="n">
        <f aca="false">(F395*0.3048)</f>
        <v>178.4604</v>
      </c>
      <c r="H395" s="21" t="n">
        <v>8.6</v>
      </c>
      <c r="I395" s="21" t="n">
        <f aca="false">H395*40</f>
        <v>344</v>
      </c>
      <c r="J395" s="31" t="n">
        <f aca="false">ATAN(I395/F395)*180/PI()</f>
        <v>30.4355997654618</v>
      </c>
      <c r="K395" s="21" t="n">
        <f aca="false">(I395*0.3048)/G395</f>
        <v>0.587532023911187</v>
      </c>
      <c r="L395" s="21" t="n">
        <v>437.5</v>
      </c>
      <c r="M395" s="21" t="n">
        <v>198.7</v>
      </c>
      <c r="N395" s="21" t="s">
        <v>80</v>
      </c>
      <c r="O395" s="32" t="n">
        <f aca="false">IF(N395="NE",(90-(ATAN(M395/L395)*180/PI())),IF(N395="SE",(180-(ATAN(L395/M395)*180/PI())),IF(N395="SW",(180+(ATAN(L395/M395)*180/PI())),IF(N395="NW",(270+(ATAN(M395/L395)*180/PI())),IF(N395="N",0,IF(N395="E",90,IF(N395="S",180,IF(N395="W",270,"NO DATA"))))))))</f>
        <v>114.426191707764</v>
      </c>
      <c r="P395" s="13" t="n">
        <v>205</v>
      </c>
      <c r="Q395" s="13" t="n">
        <f aca="false">P395+B395</f>
        <v>7205</v>
      </c>
      <c r="R395" s="13"/>
      <c r="S395" s="33" t="s">
        <v>12</v>
      </c>
      <c r="T395" s="34" t="n">
        <v>2000</v>
      </c>
      <c r="U395" s="34" t="n">
        <v>2</v>
      </c>
      <c r="V395" s="34" t="n">
        <v>2205</v>
      </c>
      <c r="W395" s="34" t="n">
        <v>205</v>
      </c>
      <c r="X395" s="34" t="n">
        <v>1095.5</v>
      </c>
      <c r="Y395" s="34" t="n">
        <v>333.9084</v>
      </c>
      <c r="Z395" s="34" t="n">
        <v>5.7</v>
      </c>
      <c r="AA395" s="34" t="n">
        <v>228</v>
      </c>
      <c r="AB395" s="34" t="n">
        <v>11.7568013706653</v>
      </c>
      <c r="AC395" s="34" t="n">
        <v>0.208124144226381</v>
      </c>
      <c r="AD395" s="34" t="n">
        <v>756.6</v>
      </c>
      <c r="AE395" s="34" t="n">
        <v>700.1</v>
      </c>
      <c r="AF395" s="34" t="s">
        <v>70</v>
      </c>
      <c r="AG395" s="34" t="n">
        <v>47.221177783637</v>
      </c>
      <c r="AH395" s="34" t="n">
        <v>204</v>
      </c>
      <c r="AI395" s="34" t="n">
        <v>2204</v>
      </c>
    </row>
    <row r="396" customFormat="false" ht="14.65" hidden="false" customHeight="false" outlineLevel="0" collapsed="false">
      <c r="A396" s="21" t="s">
        <v>8</v>
      </c>
      <c r="B396" s="21" t="n">
        <v>7000</v>
      </c>
      <c r="C396" s="21" t="n">
        <v>1</v>
      </c>
      <c r="D396" s="21" t="n">
        <f aca="false">B396+E396</f>
        <v>7119</v>
      </c>
      <c r="E396" s="21" t="n">
        <v>119</v>
      </c>
      <c r="F396" s="21" t="n">
        <v>1341.9</v>
      </c>
      <c r="G396" s="21" t="n">
        <f aca="false">(F396*0.3048)</f>
        <v>409.01112</v>
      </c>
      <c r="H396" s="21" t="n">
        <v>11.5</v>
      </c>
      <c r="I396" s="21" t="n">
        <f aca="false">H396*40</f>
        <v>460</v>
      </c>
      <c r="J396" s="31" t="n">
        <f aca="false">ATAN(I396/F396)*180/PI()</f>
        <v>18.921587855174</v>
      </c>
      <c r="K396" s="21" t="n">
        <f aca="false">(I396*0.3048)/G396</f>
        <v>0.342797525896117</v>
      </c>
      <c r="L396" s="21"/>
      <c r="M396" s="21"/>
      <c r="N396" s="21"/>
      <c r="O396" s="32" t="str">
        <f aca="false">IF(N396="NE",(90-(ATAN(M396/L396)*180/PI())),IF(N396="SE",(180-(ATAN(L396/M396)*180/PI())),IF(N396="SW",(180+(ATAN(L396/M396)*180/PI())),IF(N396="NW",(270+(ATAN(M396/L396)*180/PI())),IF(N396="N",0,IF(N396="E",90,IF(N396="S",180,IF(N396="W",270,"NO DATA"))))))))</f>
        <v>NO DATA</v>
      </c>
      <c r="P396" s="13" t="n">
        <v>301</v>
      </c>
      <c r="Q396" s="13" t="n">
        <f aca="false">P396+B396</f>
        <v>7301</v>
      </c>
      <c r="R396" s="13"/>
      <c r="S396" s="33" t="s">
        <v>12</v>
      </c>
      <c r="T396" s="34" t="n">
        <v>2000</v>
      </c>
      <c r="U396" s="34" t="n">
        <v>2</v>
      </c>
      <c r="V396" s="34" t="n">
        <v>2206</v>
      </c>
      <c r="W396" s="34" t="n">
        <v>206</v>
      </c>
      <c r="X396" s="34" t="n">
        <v>863.4</v>
      </c>
      <c r="Y396" s="34" t="n">
        <v>263.16432</v>
      </c>
      <c r="Z396" s="34" t="n">
        <v>3.5</v>
      </c>
      <c r="AA396" s="34" t="n">
        <v>140</v>
      </c>
      <c r="AB396" s="34" t="n">
        <v>9.21032750916869</v>
      </c>
      <c r="AC396" s="34" t="n">
        <v>0.162149640954366</v>
      </c>
      <c r="AD396" s="34" t="n">
        <v>476.4</v>
      </c>
      <c r="AE396" s="34" t="n">
        <v>616.1</v>
      </c>
      <c r="AF396" s="34" t="s">
        <v>80</v>
      </c>
      <c r="AG396" s="34" t="n">
        <v>142.286972297364</v>
      </c>
      <c r="AH396" s="34" t="n">
        <v>207</v>
      </c>
      <c r="AI396" s="34" t="n">
        <v>2207</v>
      </c>
    </row>
    <row r="397" customFormat="false" ht="14.65" hidden="false" customHeight="false" outlineLevel="0" collapsed="false">
      <c r="A397" s="21" t="s">
        <v>8</v>
      </c>
      <c r="B397" s="21" t="n">
        <v>7000</v>
      </c>
      <c r="C397" s="21" t="n">
        <v>1</v>
      </c>
      <c r="D397" s="21" t="n">
        <f aca="false">B397+E397</f>
        <v>7120</v>
      </c>
      <c r="E397" s="21" t="n">
        <v>120</v>
      </c>
      <c r="F397" s="21" t="n">
        <v>1102.7</v>
      </c>
      <c r="G397" s="21" t="n">
        <f aca="false">(F397*0.3048)</f>
        <v>336.10296</v>
      </c>
      <c r="H397" s="21" t="n">
        <v>9.3</v>
      </c>
      <c r="I397" s="21" t="n">
        <f aca="false">H397*40</f>
        <v>372</v>
      </c>
      <c r="J397" s="31" t="n">
        <f aca="false">ATAN(I397/F397)*180/PI()</f>
        <v>18.6420167150582</v>
      </c>
      <c r="K397" s="21" t="n">
        <f aca="false">(I397*0.3048)/G397</f>
        <v>0.337353768023941</v>
      </c>
      <c r="L397" s="21"/>
      <c r="M397" s="21"/>
      <c r="N397" s="21"/>
      <c r="O397" s="32" t="str">
        <f aca="false">IF(N397="NE",(90-(ATAN(M397/L397)*180/PI())),IF(N397="SE",(180-(ATAN(L397/M397)*180/PI())),IF(N397="SW",(180+(ATAN(L397/M397)*180/PI())),IF(N397="NW",(270+(ATAN(M397/L397)*180/PI())),IF(N397="N",0,IF(N397="E",90,IF(N397="S",180,IF(N397="W",270,"NO DATA"))))))))</f>
        <v>NO DATA</v>
      </c>
      <c r="P397" s="13" t="n">
        <v>501</v>
      </c>
      <c r="Q397" s="13" t="n">
        <f aca="false">P397+B397</f>
        <v>7501</v>
      </c>
      <c r="R397" s="13"/>
      <c r="S397" s="33" t="s">
        <v>12</v>
      </c>
      <c r="T397" s="34" t="n">
        <v>2000</v>
      </c>
      <c r="U397" s="34" t="n">
        <v>2</v>
      </c>
      <c r="V397" s="34" t="n">
        <v>2207</v>
      </c>
      <c r="W397" s="34" t="n">
        <v>207</v>
      </c>
      <c r="X397" s="34" t="n">
        <v>136.5</v>
      </c>
      <c r="Y397" s="34" t="n">
        <v>41.6052</v>
      </c>
      <c r="Z397" s="34" t="n">
        <v>0.5</v>
      </c>
      <c r="AA397" s="34" t="n">
        <v>20</v>
      </c>
      <c r="AB397" s="34" t="n">
        <v>8.33567320787434</v>
      </c>
      <c r="AC397" s="34" t="n">
        <v>0.146520146520147</v>
      </c>
      <c r="AD397" s="34" t="n">
        <v>28</v>
      </c>
      <c r="AE397" s="34" t="n">
        <v>112</v>
      </c>
      <c r="AF397" s="34" t="s">
        <v>110</v>
      </c>
      <c r="AG397" s="34" t="n">
        <v>194.036243467926</v>
      </c>
      <c r="AH397" s="34" t="n">
        <v>206</v>
      </c>
      <c r="AI397" s="34" t="n">
        <v>2206</v>
      </c>
    </row>
    <row r="398" customFormat="false" ht="14.65" hidden="false" customHeight="false" outlineLevel="0" collapsed="false">
      <c r="A398" s="21" t="s">
        <v>8</v>
      </c>
      <c r="B398" s="21" t="n">
        <v>7000</v>
      </c>
      <c r="C398" s="21" t="n">
        <v>1</v>
      </c>
      <c r="D398" s="21" t="n">
        <f aca="false">B398+E398</f>
        <v>7121</v>
      </c>
      <c r="E398" s="21" t="n">
        <v>121</v>
      </c>
      <c r="F398" s="21" t="n">
        <v>1860</v>
      </c>
      <c r="G398" s="21" t="n">
        <f aca="false">(F398*0.3048)</f>
        <v>566.928</v>
      </c>
      <c r="H398" s="21" t="n">
        <v>12.3</v>
      </c>
      <c r="I398" s="21" t="n">
        <f aca="false">H398*40</f>
        <v>492</v>
      </c>
      <c r="J398" s="31" t="n">
        <f aca="false">ATAN(I398/F398)*180/PI()</f>
        <v>14.8163193427776</v>
      </c>
      <c r="K398" s="21" t="n">
        <f aca="false">(I398*0.3048)/G398</f>
        <v>0.264516129032258</v>
      </c>
      <c r="L398" s="21" t="n">
        <v>1749.9</v>
      </c>
      <c r="M398" s="21" t="n">
        <v>178.8</v>
      </c>
      <c r="N398" s="21" t="s">
        <v>70</v>
      </c>
      <c r="O398" s="32" t="n">
        <f aca="false">IF(N398="NE",(90-(ATAN(M398/L398)*180/PI())),IF(N398="SE",(180-(ATAN(L398/M398)*180/PI())),IF(N398="SW",(180+(ATAN(L398/M398)*180/PI())),IF(N398="NW",(270+(ATAN(M398/L398)*180/PI())),IF(N398="N",0,IF(N398="E",90,IF(N398="S",180,IF(N398="W",270,"NO DATA"))))))))</f>
        <v>84.1659205791714</v>
      </c>
      <c r="P398" s="13" t="n">
        <v>501</v>
      </c>
      <c r="Q398" s="13" t="n">
        <f aca="false">P398+B398</f>
        <v>7501</v>
      </c>
      <c r="R398" s="13"/>
      <c r="S398" s="33" t="s">
        <v>12</v>
      </c>
      <c r="T398" s="34" t="n">
        <v>2000</v>
      </c>
      <c r="U398" s="34" t="n">
        <v>2</v>
      </c>
      <c r="V398" s="34" t="n">
        <v>2208</v>
      </c>
      <c r="W398" s="34" t="n">
        <v>208</v>
      </c>
      <c r="X398" s="34" t="n">
        <v>2424.5</v>
      </c>
      <c r="Y398" s="34" t="n">
        <v>738.9876</v>
      </c>
      <c r="Z398" s="34" t="n">
        <v>10.9</v>
      </c>
      <c r="AA398" s="34" t="n">
        <v>436</v>
      </c>
      <c r="AB398" s="34" t="n">
        <v>10.1945884012776</v>
      </c>
      <c r="AC398" s="34" t="n">
        <v>0.179830892967622</v>
      </c>
      <c r="AD398" s="34" t="n">
        <v>504.4</v>
      </c>
      <c r="AE398" s="34" t="n">
        <v>2240.2</v>
      </c>
      <c r="AF398" s="34" t="s">
        <v>80</v>
      </c>
      <c r="AG398" s="34" t="n">
        <v>167.310974757749</v>
      </c>
      <c r="AH398" s="34" t="n">
        <v>209</v>
      </c>
      <c r="AI398" s="34" t="n">
        <v>2209</v>
      </c>
    </row>
    <row r="399" customFormat="false" ht="14.65" hidden="false" customHeight="false" outlineLevel="0" collapsed="false">
      <c r="A399" s="21" t="s">
        <v>8</v>
      </c>
      <c r="B399" s="21" t="n">
        <v>7000</v>
      </c>
      <c r="C399" s="21" t="n">
        <v>1</v>
      </c>
      <c r="D399" s="21" t="n">
        <f aca="false">B399+E399</f>
        <v>7122</v>
      </c>
      <c r="E399" s="21" t="n">
        <v>122</v>
      </c>
      <c r="F399" s="21" t="n">
        <v>679.1</v>
      </c>
      <c r="G399" s="21" t="n">
        <f aca="false">(F399*0.3048)</f>
        <v>206.98968</v>
      </c>
      <c r="H399" s="21" t="n">
        <v>5.3</v>
      </c>
      <c r="I399" s="21" t="n">
        <f aca="false">H399*40</f>
        <v>212</v>
      </c>
      <c r="J399" s="31" t="n">
        <f aca="false">ATAN(I399/F399)*180/PI()</f>
        <v>17.3372091114627</v>
      </c>
      <c r="K399" s="21" t="n">
        <f aca="false">(I399*0.3048)/G399</f>
        <v>0.312177882491533</v>
      </c>
      <c r="L399" s="21" t="n">
        <v>536.9</v>
      </c>
      <c r="M399" s="21" t="n">
        <v>278.2</v>
      </c>
      <c r="N399" s="21" t="s">
        <v>70</v>
      </c>
      <c r="O399" s="32" t="n">
        <f aca="false">IF(N399="NE",(90-(ATAN(M399/L399)*180/PI())),IF(N399="SE",(180-(ATAN(L399/M399)*180/PI())),IF(N399="SW",(180+(ATAN(L399/M399)*180/PI())),IF(N399="NW",(270+(ATAN(M399/L399)*180/PI())),IF(N399="N",0,IF(N399="E",90,IF(N399="S",180,IF(N399="W",270,"NO DATA"))))))))</f>
        <v>62.6086246831928</v>
      </c>
      <c r="P399" s="13" t="n">
        <v>123</v>
      </c>
      <c r="Q399" s="13" t="n">
        <f aca="false">P399+B399</f>
        <v>7123</v>
      </c>
      <c r="R399" s="13"/>
      <c r="S399" s="33" t="s">
        <v>12</v>
      </c>
      <c r="T399" s="34" t="n">
        <v>2000</v>
      </c>
      <c r="U399" s="34" t="n">
        <v>2</v>
      </c>
      <c r="V399" s="34" t="n">
        <v>2209</v>
      </c>
      <c r="W399" s="34" t="n">
        <v>209</v>
      </c>
      <c r="X399" s="34" t="n">
        <v>1818.9</v>
      </c>
      <c r="Y399" s="34" t="n">
        <v>554.40072</v>
      </c>
      <c r="Z399" s="34" t="n">
        <v>10</v>
      </c>
      <c r="AA399" s="34" t="n">
        <v>400</v>
      </c>
      <c r="AB399" s="34" t="n">
        <v>12.4026711714081</v>
      </c>
      <c r="AC399" s="34" t="n">
        <v>0.219913134311947</v>
      </c>
      <c r="AD399" s="34" t="n">
        <v>560</v>
      </c>
      <c r="AE399" s="34" t="n">
        <v>1344.1</v>
      </c>
      <c r="AF399" s="34" t="s">
        <v>110</v>
      </c>
      <c r="AG399" s="34" t="n">
        <v>202.618351524877</v>
      </c>
      <c r="AH399" s="34" t="n">
        <v>208</v>
      </c>
      <c r="AI399" s="34" t="n">
        <v>2208</v>
      </c>
    </row>
    <row r="400" customFormat="false" ht="14.65" hidden="false" customHeight="false" outlineLevel="0" collapsed="false">
      <c r="A400" s="21" t="s">
        <v>8</v>
      </c>
      <c r="B400" s="21" t="n">
        <v>7000</v>
      </c>
      <c r="C400" s="21" t="n">
        <v>1</v>
      </c>
      <c r="D400" s="21" t="n">
        <f aca="false">B400+E400</f>
        <v>7123</v>
      </c>
      <c r="E400" s="21" t="n">
        <v>123</v>
      </c>
      <c r="F400" s="21" t="n">
        <v>682.2</v>
      </c>
      <c r="G400" s="21" t="n">
        <f aca="false">(F400*0.3048)</f>
        <v>207.93456</v>
      </c>
      <c r="H400" s="21" t="n">
        <v>6.2</v>
      </c>
      <c r="I400" s="21" t="n">
        <f aca="false">H400*40</f>
        <v>248</v>
      </c>
      <c r="J400" s="31" t="n">
        <f aca="false">ATAN(I400/F400)*180/PI()</f>
        <v>19.9777115660992</v>
      </c>
      <c r="K400" s="21" t="n">
        <f aca="false">(I400*0.3048)/G400</f>
        <v>0.363529756669598</v>
      </c>
      <c r="L400" s="21" t="n">
        <v>596.6</v>
      </c>
      <c r="M400" s="21" t="n">
        <v>19.9</v>
      </c>
      <c r="N400" s="21" t="s">
        <v>80</v>
      </c>
      <c r="O400" s="32" t="n">
        <f aca="false">IF(N400="NE",(90-(ATAN(M400/L400)*180/PI())),IF(N400="SE",(180-(ATAN(L400/M400)*180/PI())),IF(N400="SW",(180+(ATAN(L400/M400)*180/PI())),IF(N400="NW",(270+(ATAN(M400/L400)*180/PI())),IF(N400="N",0,IF(N400="E",90,IF(N400="S",180,IF(N400="W",270,"NO DATA"))))))))</f>
        <v>91.9104315065374</v>
      </c>
      <c r="P400" s="13" t="n">
        <v>122</v>
      </c>
      <c r="Q400" s="13" t="n">
        <f aca="false">P400+B400</f>
        <v>7122</v>
      </c>
      <c r="R400" s="13"/>
      <c r="S400" s="33" t="s">
        <v>12</v>
      </c>
      <c r="T400" s="34" t="n">
        <v>2000</v>
      </c>
      <c r="U400" s="34" t="n">
        <v>2</v>
      </c>
      <c r="V400" s="34" t="n">
        <v>2210</v>
      </c>
      <c r="W400" s="34" t="n">
        <v>210</v>
      </c>
      <c r="X400" s="34" t="n">
        <v>3605.8</v>
      </c>
      <c r="Y400" s="34" t="n">
        <v>1099.04784</v>
      </c>
      <c r="Z400" s="34" t="n">
        <v>14.7</v>
      </c>
      <c r="AA400" s="34" t="n">
        <v>588</v>
      </c>
      <c r="AB400" s="34" t="n">
        <v>9.26173571870465</v>
      </c>
      <c r="AC400" s="34" t="n">
        <v>0.163070608464141</v>
      </c>
      <c r="AD400" s="34"/>
      <c r="AE400" s="34"/>
      <c r="AF400" s="34"/>
      <c r="AG400" s="34" t="s">
        <v>113</v>
      </c>
      <c r="AH400" s="34" t="n">
        <v>501</v>
      </c>
      <c r="AI400" s="34" t="n">
        <v>2501</v>
      </c>
    </row>
    <row r="401" customFormat="false" ht="14.65" hidden="false" customHeight="false" outlineLevel="0" collapsed="false">
      <c r="A401" s="21" t="s">
        <v>8</v>
      </c>
      <c r="B401" s="21" t="n">
        <v>7000</v>
      </c>
      <c r="C401" s="21" t="n">
        <v>1</v>
      </c>
      <c r="D401" s="21" t="n">
        <f aca="false">B401+E401</f>
        <v>7124</v>
      </c>
      <c r="E401" s="21" t="n">
        <v>124</v>
      </c>
      <c r="F401" s="21" t="n">
        <v>1027.1</v>
      </c>
      <c r="G401" s="21" t="n">
        <f aca="false">(F401*0.3048)</f>
        <v>313.06008</v>
      </c>
      <c r="H401" s="21" t="n">
        <v>8</v>
      </c>
      <c r="I401" s="21" t="n">
        <f aca="false">H401*40</f>
        <v>320</v>
      </c>
      <c r="J401" s="31" t="n">
        <f aca="false">ATAN(I401/F401)*180/PI()</f>
        <v>17.3047785420948</v>
      </c>
      <c r="K401" s="21" t="n">
        <f aca="false">(I401*0.3048)/G401</f>
        <v>0.311556810437153</v>
      </c>
      <c r="L401" s="21" t="n">
        <v>636.3</v>
      </c>
      <c r="M401" s="21" t="n">
        <v>655.8</v>
      </c>
      <c r="N401" s="21" t="s">
        <v>70</v>
      </c>
      <c r="O401" s="32" t="n">
        <f aca="false">IF(N401="NE",(90-(ATAN(M401/L401)*180/PI())),IF(N401="SE",(180-(ATAN(L401/M401)*180/PI())),IF(N401="SW",(180+(ATAN(L401/M401)*180/PI())),IF(N401="NW",(270+(ATAN(M401/L401)*180/PI())),IF(N401="N",0,IF(N401="E",90,IF(N401="S",180,IF(N401="W",270,"NO DATA"))))))))</f>
        <v>44.1353742827757</v>
      </c>
      <c r="P401" s="13" t="n">
        <v>207</v>
      </c>
      <c r="Q401" s="13" t="n">
        <f aca="false">P401+B401</f>
        <v>7207</v>
      </c>
      <c r="R401" s="13"/>
      <c r="S401" s="33" t="s">
        <v>12</v>
      </c>
      <c r="T401" s="34" t="n">
        <v>2000</v>
      </c>
      <c r="U401" s="34" t="n">
        <v>2</v>
      </c>
      <c r="V401" s="34" t="n">
        <v>2211</v>
      </c>
      <c r="W401" s="34" t="n">
        <v>211</v>
      </c>
      <c r="X401" s="34" t="n">
        <v>281.2</v>
      </c>
      <c r="Y401" s="34" t="n">
        <v>85.70976</v>
      </c>
      <c r="Z401" s="34" t="n">
        <v>2</v>
      </c>
      <c r="AA401" s="34" t="n">
        <v>80</v>
      </c>
      <c r="AB401" s="34" t="n">
        <v>15.880788772305</v>
      </c>
      <c r="AC401" s="34" t="n">
        <v>0.284495021337127</v>
      </c>
      <c r="AD401" s="34" t="n">
        <v>308.2</v>
      </c>
      <c r="AE401" s="34" t="n">
        <v>56</v>
      </c>
      <c r="AF401" s="34" t="s">
        <v>80</v>
      </c>
      <c r="AG401" s="34" t="n">
        <v>100.298302493063</v>
      </c>
      <c r="AH401" s="34" t="n">
        <v>305</v>
      </c>
      <c r="AI401" s="34" t="n">
        <v>2305</v>
      </c>
    </row>
    <row r="402" customFormat="false" ht="14.65" hidden="false" customHeight="false" outlineLevel="0" collapsed="false">
      <c r="A402" s="21" t="s">
        <v>8</v>
      </c>
      <c r="B402" s="21" t="n">
        <v>7000</v>
      </c>
      <c r="C402" s="21" t="n">
        <v>1</v>
      </c>
      <c r="D402" s="21" t="n">
        <f aca="false">B402+E402</f>
        <v>7125</v>
      </c>
      <c r="E402" s="21" t="n">
        <v>125</v>
      </c>
      <c r="F402" s="21" t="n">
        <v>579.5</v>
      </c>
      <c r="G402" s="21" t="n">
        <f aca="false">(F402*0.3048)</f>
        <v>176.6316</v>
      </c>
      <c r="H402" s="21" t="n">
        <v>7</v>
      </c>
      <c r="I402" s="21" t="n">
        <f aca="false">H402*40</f>
        <v>280</v>
      </c>
      <c r="J402" s="31" t="n">
        <f aca="false">ATAN(I402/F402)*180/PI()</f>
        <v>25.7886791691189</v>
      </c>
      <c r="K402" s="21" t="n">
        <f aca="false">(I402*0.3048)/G402</f>
        <v>0.483175150992235</v>
      </c>
      <c r="L402" s="21" t="n">
        <v>477.2</v>
      </c>
      <c r="M402" s="21" t="n">
        <v>258.3</v>
      </c>
      <c r="N402" s="21" t="s">
        <v>70</v>
      </c>
      <c r="O402" s="32" t="n">
        <f aca="false">IF(N402="NE",(90-(ATAN(M402/L402)*180/PI())),IF(N402="SE",(180-(ATAN(L402/M402)*180/PI())),IF(N402="SW",(180+(ATAN(L402/M402)*180/PI())),IF(N402="NW",(270+(ATAN(M402/L402)*180/PI())),IF(N402="N",0,IF(N402="E",90,IF(N402="S",180,IF(N402="W",270,"NO DATA"))))))))</f>
        <v>61.5740929493935</v>
      </c>
      <c r="P402" s="13" t="n">
        <v>126</v>
      </c>
      <c r="Q402" s="13" t="n">
        <f aca="false">P402+B402</f>
        <v>7126</v>
      </c>
      <c r="R402" s="13"/>
      <c r="S402" s="33" t="s">
        <v>12</v>
      </c>
      <c r="T402" s="34" t="n">
        <v>2000</v>
      </c>
      <c r="U402" s="34" t="n">
        <v>2</v>
      </c>
      <c r="V402" s="34" t="n">
        <v>2212</v>
      </c>
      <c r="W402" s="34" t="n">
        <v>212</v>
      </c>
      <c r="X402" s="34" t="n">
        <v>507.3</v>
      </c>
      <c r="Y402" s="34" t="n">
        <v>154.62504</v>
      </c>
      <c r="Z402" s="34" t="n">
        <v>3</v>
      </c>
      <c r="AA402" s="34" t="n">
        <v>120</v>
      </c>
      <c r="AB402" s="34" t="n">
        <v>13.3084886466899</v>
      </c>
      <c r="AC402" s="34" t="n">
        <v>0.236546422235364</v>
      </c>
      <c r="AD402" s="34" t="n">
        <v>392.3</v>
      </c>
      <c r="AE402" s="34" t="n">
        <v>196</v>
      </c>
      <c r="AF402" s="34" t="s">
        <v>80</v>
      </c>
      <c r="AG402" s="34" t="n">
        <v>116.547522385198</v>
      </c>
      <c r="AH402" s="34" t="n">
        <v>213</v>
      </c>
      <c r="AI402" s="34" t="n">
        <v>2213</v>
      </c>
    </row>
    <row r="403" customFormat="false" ht="14.65" hidden="false" customHeight="false" outlineLevel="0" collapsed="false">
      <c r="A403" s="21" t="s">
        <v>8</v>
      </c>
      <c r="B403" s="21" t="n">
        <v>7000</v>
      </c>
      <c r="C403" s="21" t="n">
        <v>1</v>
      </c>
      <c r="D403" s="21" t="n">
        <f aca="false">B403+E403</f>
        <v>7126</v>
      </c>
      <c r="E403" s="21" t="n">
        <v>126</v>
      </c>
      <c r="F403" s="21" t="n">
        <v>774.3</v>
      </c>
      <c r="G403" s="21" t="n">
        <f aca="false">(F403*0.3048)</f>
        <v>236.00664</v>
      </c>
      <c r="H403" s="21" t="n">
        <v>8.3</v>
      </c>
      <c r="I403" s="21" t="n">
        <f aca="false">H403*40</f>
        <v>332</v>
      </c>
      <c r="J403" s="31" t="n">
        <f aca="false">ATAN(I403/F403)*180/PI()</f>
        <v>23.2084135146686</v>
      </c>
      <c r="K403" s="21" t="n">
        <f aca="false">(I403*0.3048)/G403</f>
        <v>0.428774376856516</v>
      </c>
      <c r="L403" s="21" t="n">
        <v>676.1</v>
      </c>
      <c r="M403" s="21" t="n">
        <v>19.9</v>
      </c>
      <c r="N403" s="21" t="s">
        <v>80</v>
      </c>
      <c r="O403" s="32" t="n">
        <f aca="false">IF(N403="NE",(90-(ATAN(M403/L403)*180/PI())),IF(N403="SE",(180-(ATAN(L403/M403)*180/PI())),IF(N403="SW",(180+(ATAN(L403/M403)*180/PI())),IF(N403="NW",(270+(ATAN(M403/L403)*180/PI())),IF(N403="N",0,IF(N403="E",90,IF(N403="S",180,IF(N403="W",270,"NO DATA"))))))))</f>
        <v>91.6859294831157</v>
      </c>
      <c r="P403" s="13" t="n">
        <v>125</v>
      </c>
      <c r="Q403" s="13" t="n">
        <f aca="false">P403+B403</f>
        <v>7125</v>
      </c>
      <c r="R403" s="13"/>
      <c r="S403" s="33" t="s">
        <v>12</v>
      </c>
      <c r="T403" s="34" t="n">
        <v>2000</v>
      </c>
      <c r="U403" s="34" t="n">
        <v>2</v>
      </c>
      <c r="V403" s="34" t="n">
        <v>2213</v>
      </c>
      <c r="W403" s="34" t="n">
        <v>213</v>
      </c>
      <c r="X403" s="34" t="n">
        <v>439</v>
      </c>
      <c r="Y403" s="34" t="n">
        <v>133.8072</v>
      </c>
      <c r="Z403" s="34" t="n">
        <v>3.9</v>
      </c>
      <c r="AA403" s="34" t="n">
        <v>156</v>
      </c>
      <c r="AB403" s="34" t="n">
        <v>19.5628259285818</v>
      </c>
      <c r="AC403" s="34" t="n">
        <v>0.355353075170843</v>
      </c>
      <c r="AD403" s="34"/>
      <c r="AE403" s="34"/>
      <c r="AF403" s="34" t="s">
        <v>118</v>
      </c>
      <c r="AG403" s="34" t="n">
        <v>180</v>
      </c>
      <c r="AH403" s="34" t="n">
        <v>212</v>
      </c>
      <c r="AI403" s="34" t="n">
        <v>2212</v>
      </c>
    </row>
    <row r="404" customFormat="false" ht="14.65" hidden="false" customHeight="false" outlineLevel="0" collapsed="false">
      <c r="A404" s="21" t="s">
        <v>8</v>
      </c>
      <c r="B404" s="21" t="n">
        <v>7000</v>
      </c>
      <c r="C404" s="21" t="n">
        <v>1</v>
      </c>
      <c r="D404" s="21" t="n">
        <f aca="false">B404+E404</f>
        <v>7127</v>
      </c>
      <c r="E404" s="21" t="n">
        <v>127</v>
      </c>
      <c r="F404" s="21" t="n">
        <v>450.4</v>
      </c>
      <c r="G404" s="21" t="n">
        <f aca="false">(F404*0.3048)</f>
        <v>137.28192</v>
      </c>
      <c r="H404" s="21" t="n">
        <v>8.3</v>
      </c>
      <c r="I404" s="21" t="n">
        <f aca="false">H404*40</f>
        <v>332</v>
      </c>
      <c r="J404" s="31" t="n">
        <f aca="false">ATAN(I404/F404)*180/PI()</f>
        <v>36.3947648125432</v>
      </c>
      <c r="K404" s="21" t="n">
        <f aca="false">(I404*0.3048)/G404</f>
        <v>0.737122557726465</v>
      </c>
      <c r="L404" s="21" t="n">
        <v>397.7</v>
      </c>
      <c r="M404" s="21" t="n">
        <v>178.8</v>
      </c>
      <c r="N404" s="21" t="s">
        <v>70</v>
      </c>
      <c r="O404" s="32" t="n">
        <f aca="false">IF(N404="NE",(90-(ATAN(M404/L404)*180/PI())),IF(N404="SE",(180-(ATAN(L404/M404)*180/PI())),IF(N404="SW",(180+(ATAN(L404/M404)*180/PI())),IF(N404="NW",(270+(ATAN(M404/L404)*180/PI())),IF(N404="N",0,IF(N404="E",90,IF(N404="S",180,IF(N404="W",270,"NO DATA"))))))))</f>
        <v>65.7920258951218</v>
      </c>
      <c r="P404" s="13" t="n">
        <v>501</v>
      </c>
      <c r="Q404" s="13" t="n">
        <f aca="false">P404+B404</f>
        <v>7501</v>
      </c>
      <c r="R404" s="13"/>
      <c r="S404" s="33" t="s">
        <v>12</v>
      </c>
      <c r="T404" s="34" t="n">
        <v>2000</v>
      </c>
      <c r="U404" s="34" t="n">
        <v>2</v>
      </c>
      <c r="V404" s="34" t="n">
        <v>2214</v>
      </c>
      <c r="W404" s="34" t="n">
        <v>214</v>
      </c>
      <c r="X404" s="34" t="n">
        <v>948.2</v>
      </c>
      <c r="Y404" s="34" t="n">
        <v>289.01136</v>
      </c>
      <c r="Z404" s="34" t="n">
        <v>6.1</v>
      </c>
      <c r="AA404" s="34" t="n">
        <v>244</v>
      </c>
      <c r="AB404" s="34" t="n">
        <v>14.4308128027603</v>
      </c>
      <c r="AC404" s="34" t="n">
        <v>0.257329677283274</v>
      </c>
      <c r="AD404" s="34" t="n">
        <v>616.5</v>
      </c>
      <c r="AE404" s="34" t="n">
        <v>588.1</v>
      </c>
      <c r="AF404" s="34" t="s">
        <v>80</v>
      </c>
      <c r="AG404" s="34" t="n">
        <v>133.649428233249</v>
      </c>
      <c r="AH404" s="34" t="n">
        <v>501</v>
      </c>
      <c r="AI404" s="34" t="n">
        <v>2501</v>
      </c>
    </row>
    <row r="405" customFormat="false" ht="14.65" hidden="false" customHeight="false" outlineLevel="0" collapsed="false">
      <c r="A405" s="21" t="s">
        <v>8</v>
      </c>
      <c r="B405" s="21" t="n">
        <v>7000</v>
      </c>
      <c r="C405" s="21" t="n">
        <v>1</v>
      </c>
      <c r="D405" s="21" t="n">
        <f aca="false">B405+E405</f>
        <v>7128</v>
      </c>
      <c r="E405" s="21" t="n">
        <v>128</v>
      </c>
      <c r="F405" s="21" t="n">
        <v>605.1</v>
      </c>
      <c r="G405" s="21" t="n">
        <f aca="false">(F405*0.3048)</f>
        <v>184.43448</v>
      </c>
      <c r="H405" s="21" t="n">
        <v>8.9</v>
      </c>
      <c r="I405" s="21" t="n">
        <f aca="false">H405*40</f>
        <v>356</v>
      </c>
      <c r="J405" s="31" t="n">
        <f aca="false">ATAN(I405/F405)*180/PI()</f>
        <v>30.4696827847573</v>
      </c>
      <c r="K405" s="21" t="n">
        <f aca="false">(I405*0.3048)/G405</f>
        <v>0.588332507023633</v>
      </c>
      <c r="L405" s="21"/>
      <c r="M405" s="21"/>
      <c r="N405" s="21" t="s">
        <v>122</v>
      </c>
      <c r="O405" s="32" t="n">
        <f aca="false">IF(N405="NE",(90-(ATAN(M405/L405)*180/PI())),IF(N405="SE",(180-(ATAN(L405/M405)*180/PI())),IF(N405="SW",(180+(ATAN(L405/M405)*180/PI())),IF(N405="NW",(270+(ATAN(M405/L405)*180/PI())),IF(N405="N",0,IF(N405="E",90,IF(N405="S",180,IF(N405="W",270,"NO DATA"))))))))</f>
        <v>90</v>
      </c>
      <c r="P405" s="13" t="n">
        <v>501</v>
      </c>
      <c r="Q405" s="13" t="n">
        <f aca="false">P405+B405</f>
        <v>7501</v>
      </c>
      <c r="R405" s="13"/>
      <c r="S405" s="33" t="s">
        <v>117</v>
      </c>
      <c r="T405" s="34" t="n">
        <v>3000</v>
      </c>
      <c r="U405" s="34" t="n">
        <v>2</v>
      </c>
      <c r="V405" s="34" t="n">
        <v>3201</v>
      </c>
      <c r="W405" s="34" t="n">
        <v>201</v>
      </c>
      <c r="X405" s="34" t="n">
        <v>626.6</v>
      </c>
      <c r="Y405" s="34" t="n">
        <v>190.98768</v>
      </c>
      <c r="Z405" s="34" t="n">
        <v>5.6</v>
      </c>
      <c r="AA405" s="34" t="n">
        <v>224</v>
      </c>
      <c r="AB405" s="34" t="n">
        <v>19.6711997538673</v>
      </c>
      <c r="AC405" s="34" t="n">
        <v>0.35748483881264</v>
      </c>
      <c r="AD405" s="34" t="n">
        <v>368.1</v>
      </c>
      <c r="AE405" s="34" t="n">
        <v>455.5</v>
      </c>
      <c r="AF405" s="34" t="s">
        <v>61</v>
      </c>
      <c r="AG405" s="34" t="n">
        <v>321.057527322448</v>
      </c>
      <c r="AH405" s="34" t="n">
        <v>301</v>
      </c>
      <c r="AI405" s="34" t="n">
        <v>3301</v>
      </c>
    </row>
    <row r="406" customFormat="false" ht="14.65" hidden="false" customHeight="false" outlineLevel="0" collapsed="false">
      <c r="A406" s="21" t="s">
        <v>8</v>
      </c>
      <c r="B406" s="21" t="n">
        <v>7000</v>
      </c>
      <c r="C406" s="21" t="n">
        <v>1</v>
      </c>
      <c r="D406" s="21" t="n">
        <f aca="false">B406+E406</f>
        <v>7129</v>
      </c>
      <c r="E406" s="21" t="n">
        <v>129</v>
      </c>
      <c r="F406" s="21" t="n">
        <v>529.5</v>
      </c>
      <c r="G406" s="21" t="n">
        <f aca="false">(F406*0.3048)</f>
        <v>161.3916</v>
      </c>
      <c r="H406" s="21" t="n">
        <v>7.2</v>
      </c>
      <c r="I406" s="21" t="n">
        <f aca="false">H406*40</f>
        <v>288</v>
      </c>
      <c r="J406" s="31" t="n">
        <f aca="false">ATAN(I406/F406)*180/PI()</f>
        <v>28.5421827018435</v>
      </c>
      <c r="K406" s="21" t="n">
        <f aca="false">(I406*0.3048)/G406</f>
        <v>0.543909348441926</v>
      </c>
      <c r="L406" s="21" t="n">
        <v>238.6</v>
      </c>
      <c r="M406" s="21" t="n">
        <v>417.3</v>
      </c>
      <c r="N406" s="21" t="s">
        <v>70</v>
      </c>
      <c r="O406" s="32" t="n">
        <f aca="false">IF(N406="NE",(90-(ATAN(M406/L406)*180/PI())),IF(N406="SE",(180-(ATAN(L406/M406)*180/PI())),IF(N406="SW",(180+(ATAN(L406/M406)*180/PI())),IF(N406="NW",(270+(ATAN(M406/L406)*180/PI())),IF(N406="N",0,IF(N406="E",90,IF(N406="S",180,IF(N406="W",270,"NO DATA"))))))))</f>
        <v>29.7596653966046</v>
      </c>
      <c r="P406" s="13" t="n">
        <v>501</v>
      </c>
      <c r="Q406" s="13" t="n">
        <f aca="false">P406+B406</f>
        <v>7501</v>
      </c>
      <c r="R406" s="13"/>
      <c r="S406" s="33" t="s">
        <v>117</v>
      </c>
      <c r="T406" s="34" t="n">
        <v>3000</v>
      </c>
      <c r="U406" s="34" t="n">
        <v>2</v>
      </c>
      <c r="V406" s="34" t="n">
        <v>3202</v>
      </c>
      <c r="W406" s="34" t="n">
        <v>202</v>
      </c>
      <c r="X406" s="34" t="n">
        <v>834.7</v>
      </c>
      <c r="Y406" s="34" t="n">
        <v>254.41656</v>
      </c>
      <c r="Z406" s="34" t="n">
        <v>6.5</v>
      </c>
      <c r="AA406" s="34" t="n">
        <v>260</v>
      </c>
      <c r="AB406" s="34" t="n">
        <v>17.3012452265882</v>
      </c>
      <c r="AC406" s="34" t="n">
        <v>0.311489157781239</v>
      </c>
      <c r="AD406" s="34" t="n">
        <v>175.3</v>
      </c>
      <c r="AE406" s="34" t="n">
        <v>683.2</v>
      </c>
      <c r="AF406" s="34" t="s">
        <v>61</v>
      </c>
      <c r="AG406" s="34" t="n">
        <v>345.609122626396</v>
      </c>
      <c r="AH406" s="34" t="n">
        <v>301</v>
      </c>
      <c r="AI406" s="34" t="n">
        <v>3301</v>
      </c>
    </row>
    <row r="407" customFormat="false" ht="14.65" hidden="false" customHeight="false" outlineLevel="0" collapsed="false">
      <c r="A407" s="21" t="s">
        <v>8</v>
      </c>
      <c r="B407" s="21" t="n">
        <v>7000</v>
      </c>
      <c r="C407" s="21" t="n">
        <v>1</v>
      </c>
      <c r="D407" s="21" t="n">
        <f aca="false">B407+E407</f>
        <v>7130</v>
      </c>
      <c r="E407" s="21" t="n">
        <v>130</v>
      </c>
      <c r="F407" s="21" t="n">
        <v>398</v>
      </c>
      <c r="G407" s="21" t="n">
        <f aca="false">(F407*0.3048)</f>
        <v>121.3104</v>
      </c>
      <c r="H407" s="21" t="n">
        <v>5.3</v>
      </c>
      <c r="I407" s="21" t="n">
        <f aca="false">H407*40</f>
        <v>212</v>
      </c>
      <c r="J407" s="31" t="n">
        <f aca="false">ATAN(I407/F407)*180/PI()</f>
        <v>28.0425908887289</v>
      </c>
      <c r="K407" s="21" t="n">
        <f aca="false">(I407*0.3048)/G407</f>
        <v>0.532663316582915</v>
      </c>
      <c r="L407" s="21" t="n">
        <v>178.9</v>
      </c>
      <c r="M407" s="21" t="n">
        <v>278.2</v>
      </c>
      <c r="N407" s="21" t="s">
        <v>70</v>
      </c>
      <c r="O407" s="32" t="n">
        <f aca="false">IF(N407="NE",(90-(ATAN(M407/L407)*180/PI())),IF(N407="SE",(180-(ATAN(L407/M407)*180/PI())),IF(N407="SW",(180+(ATAN(L407/M407)*180/PI())),IF(N407="NW",(270+(ATAN(M407/L407)*180/PI())),IF(N407="N",0,IF(N407="E",90,IF(N407="S",180,IF(N407="W",270,"NO DATA"))))))))</f>
        <v>32.743552785448</v>
      </c>
      <c r="P407" s="13" t="n">
        <v>131</v>
      </c>
      <c r="Q407" s="13" t="n">
        <f aca="false">P407+B407</f>
        <v>7131</v>
      </c>
      <c r="R407" s="13"/>
      <c r="S407" s="33" t="s">
        <v>117</v>
      </c>
      <c r="T407" s="34" t="n">
        <v>3000</v>
      </c>
      <c r="U407" s="34" t="n">
        <v>2</v>
      </c>
      <c r="V407" s="34" t="n">
        <v>3203</v>
      </c>
      <c r="W407" s="34" t="n">
        <v>203</v>
      </c>
      <c r="X407" s="34" t="n">
        <v>1044.6</v>
      </c>
      <c r="Y407" s="34" t="n">
        <v>318.39408</v>
      </c>
      <c r="Z407" s="34" t="n">
        <v>6.2</v>
      </c>
      <c r="AA407" s="34" t="n">
        <v>248</v>
      </c>
      <c r="AB407" s="34" t="n">
        <v>13.3554156721387</v>
      </c>
      <c r="AC407" s="34" t="n">
        <v>0.237411449358606</v>
      </c>
      <c r="AD407" s="34" t="n">
        <v>473.3</v>
      </c>
      <c r="AE407" s="34" t="n">
        <v>858.4</v>
      </c>
      <c r="AF407" s="34" t="s">
        <v>70</v>
      </c>
      <c r="AG407" s="34" t="n">
        <v>28.8712282546694</v>
      </c>
      <c r="AH407" s="34" t="n">
        <v>301</v>
      </c>
      <c r="AI407" s="34" t="n">
        <v>3301</v>
      </c>
    </row>
    <row r="408" customFormat="false" ht="14.65" hidden="false" customHeight="false" outlineLevel="0" collapsed="false">
      <c r="A408" s="21" t="s">
        <v>8</v>
      </c>
      <c r="B408" s="21" t="n">
        <v>7000</v>
      </c>
      <c r="C408" s="21" t="n">
        <v>1</v>
      </c>
      <c r="D408" s="21" t="n">
        <f aca="false">B408+E408</f>
        <v>7131</v>
      </c>
      <c r="E408" s="21" t="n">
        <v>131</v>
      </c>
      <c r="F408" s="21" t="n">
        <v>307.4</v>
      </c>
      <c r="G408" s="21" t="n">
        <f aca="false">(F408*0.3048)</f>
        <v>93.69552</v>
      </c>
      <c r="H408" s="21" t="n">
        <v>4.9</v>
      </c>
      <c r="I408" s="21" t="n">
        <f aca="false">H408*40</f>
        <v>196</v>
      </c>
      <c r="J408" s="31" t="n">
        <f aca="false">ATAN(I408/F408)*180/PI()</f>
        <v>32.5218175719801</v>
      </c>
      <c r="K408" s="21" t="n">
        <f aca="false">(I408*0.3048)/G408</f>
        <v>0.637605725439167</v>
      </c>
      <c r="L408" s="21" t="n">
        <v>298.3</v>
      </c>
      <c r="M408" s="21" t="n">
        <v>119.2</v>
      </c>
      <c r="N408" s="21" t="s">
        <v>70</v>
      </c>
      <c r="O408" s="32" t="n">
        <f aca="false">IF(N408="NE",(90-(ATAN(M408/L408)*180/PI())),IF(N408="SE",(180-(ATAN(L408/M408)*180/PI())),IF(N408="SW",(180+(ATAN(L408/M408)*180/PI())),IF(N408="NW",(270+(ATAN(M408/L408)*180/PI())),IF(N408="N",0,IF(N408="E",90,IF(N408="S",180,IF(N408="W",270,"NO DATA"))))))))</f>
        <v>68.218463030169</v>
      </c>
      <c r="P408" s="13" t="n">
        <v>130</v>
      </c>
      <c r="Q408" s="13" t="n">
        <f aca="false">P408+B408</f>
        <v>7130</v>
      </c>
      <c r="R408" s="13"/>
      <c r="S408" s="33" t="s">
        <v>117</v>
      </c>
      <c r="T408" s="34" t="n">
        <v>3000</v>
      </c>
      <c r="U408" s="34" t="n">
        <v>2</v>
      </c>
      <c r="V408" s="34" t="n">
        <v>3204</v>
      </c>
      <c r="W408" s="34" t="n">
        <v>204</v>
      </c>
      <c r="X408" s="34" t="n">
        <v>482.2</v>
      </c>
      <c r="Y408" s="34" t="n">
        <v>146.97456</v>
      </c>
      <c r="Z408" s="34" t="n">
        <v>4</v>
      </c>
      <c r="AA408" s="34" t="n">
        <v>160</v>
      </c>
      <c r="AB408" s="34" t="n">
        <v>18.3564908146175</v>
      </c>
      <c r="AC408" s="34" t="n">
        <v>0.331812525922854</v>
      </c>
      <c r="AD408" s="34" t="n">
        <v>245.4</v>
      </c>
      <c r="AE408" s="34" t="n">
        <v>315.3</v>
      </c>
      <c r="AF408" s="34" t="s">
        <v>70</v>
      </c>
      <c r="AG408" s="34" t="n">
        <v>37.8938495639867</v>
      </c>
      <c r="AH408" s="34" t="n">
        <v>205</v>
      </c>
      <c r="AI408" s="34" t="n">
        <v>3205</v>
      </c>
    </row>
    <row r="409" customFormat="false" ht="14.65" hidden="false" customHeight="false" outlineLevel="0" collapsed="false">
      <c r="A409" s="21" t="s">
        <v>8</v>
      </c>
      <c r="B409" s="21" t="n">
        <v>7000</v>
      </c>
      <c r="C409" s="21" t="n">
        <v>1</v>
      </c>
      <c r="D409" s="21" t="n">
        <f aca="false">B409+E409</f>
        <v>7132</v>
      </c>
      <c r="E409" s="21" t="n">
        <v>132</v>
      </c>
      <c r="F409" s="21" t="n">
        <v>941.7</v>
      </c>
      <c r="G409" s="21" t="n">
        <f aca="false">(F409*0.3048)</f>
        <v>287.03016</v>
      </c>
      <c r="H409" s="21" t="n">
        <v>7.2</v>
      </c>
      <c r="I409" s="21" t="n">
        <f aca="false">H409*40</f>
        <v>288</v>
      </c>
      <c r="J409" s="31" t="n">
        <f aca="false">ATAN(I409/F409)*180/PI()</f>
        <v>17.0051977791154</v>
      </c>
      <c r="K409" s="21" t="n">
        <f aca="false">(I409*0.3048)/G409</f>
        <v>0.305829882128066</v>
      </c>
      <c r="L409" s="21" t="n">
        <v>715.9</v>
      </c>
      <c r="M409" s="21" t="n">
        <v>496.8</v>
      </c>
      <c r="N409" s="21" t="s">
        <v>70</v>
      </c>
      <c r="O409" s="32" t="n">
        <f aca="false">IF(N409="NE",(90-(ATAN(M409/L409)*180/PI())),IF(N409="SE",(180-(ATAN(L409/M409)*180/PI())),IF(N409="SW",(180+(ATAN(L409/M409)*180/PI())),IF(N409="NW",(270+(ATAN(M409/L409)*180/PI())),IF(N409="N",0,IF(N409="E",90,IF(N409="S",180,IF(N409="W",270,"NO DATA"))))))))</f>
        <v>55.241221020315</v>
      </c>
      <c r="P409" s="13" t="n">
        <v>501</v>
      </c>
      <c r="Q409" s="13" t="n">
        <f aca="false">P409+B409</f>
        <v>7501</v>
      </c>
      <c r="R409" s="13"/>
      <c r="S409" s="33" t="s">
        <v>117</v>
      </c>
      <c r="T409" s="34" t="n">
        <v>3000</v>
      </c>
      <c r="U409" s="34" t="n">
        <v>2</v>
      </c>
      <c r="V409" s="34" t="n">
        <v>3205</v>
      </c>
      <c r="W409" s="34" t="n">
        <v>205</v>
      </c>
      <c r="X409" s="34" t="n">
        <v>993.8</v>
      </c>
      <c r="Y409" s="34" t="n">
        <v>302.91024</v>
      </c>
      <c r="Z409" s="34" t="n">
        <v>9.3</v>
      </c>
      <c r="AA409" s="34" t="n">
        <v>372</v>
      </c>
      <c r="AB409" s="34" t="n">
        <v>20.5219195277118</v>
      </c>
      <c r="AC409" s="34" t="n">
        <v>0.374320788891125</v>
      </c>
      <c r="AD409" s="34" t="n">
        <v>859</v>
      </c>
      <c r="AE409" s="34" t="n">
        <v>122.6</v>
      </c>
      <c r="AF409" s="34" t="s">
        <v>70</v>
      </c>
      <c r="AG409" s="34" t="n">
        <v>81.8773682474723</v>
      </c>
      <c r="AH409" s="34" t="n">
        <v>204</v>
      </c>
      <c r="AI409" s="34" t="n">
        <v>3204</v>
      </c>
    </row>
    <row r="410" customFormat="false" ht="14.65" hidden="false" customHeight="false" outlineLevel="0" collapsed="false">
      <c r="A410" s="21" t="s">
        <v>8</v>
      </c>
      <c r="B410" s="21" t="n">
        <v>7000</v>
      </c>
      <c r="C410" s="21" t="n">
        <v>1</v>
      </c>
      <c r="D410" s="21" t="n">
        <f aca="false">B410+E410</f>
        <v>7133</v>
      </c>
      <c r="E410" s="21" t="n">
        <v>133</v>
      </c>
      <c r="F410" s="21" t="n">
        <v>545.8</v>
      </c>
      <c r="G410" s="21" t="n">
        <f aca="false">(F410*0.3048)</f>
        <v>166.35984</v>
      </c>
      <c r="H410" s="21" t="n">
        <v>4</v>
      </c>
      <c r="I410" s="21" t="n">
        <f aca="false">H410*40</f>
        <v>160</v>
      </c>
      <c r="J410" s="31" t="n">
        <f aca="false">ATAN(I410/F410)*180/PI()</f>
        <v>16.3383762955223</v>
      </c>
      <c r="K410" s="21" t="n">
        <f aca="false">(I410*0.3048)/G410</f>
        <v>0.293147673140344</v>
      </c>
      <c r="L410" s="21" t="n">
        <v>338</v>
      </c>
      <c r="M410" s="21" t="n">
        <v>417.3</v>
      </c>
      <c r="N410" s="21" t="s">
        <v>61</v>
      </c>
      <c r="O410" s="32" t="n">
        <f aca="false">IF(N410="NE",(90-(ATAN(M410/L410)*180/PI())),IF(N410="SE",(180-(ATAN(L410/M410)*180/PI())),IF(N410="SW",(180+(ATAN(L410/M410)*180/PI())),IF(N410="NW",(270+(ATAN(M410/L410)*180/PI())),IF(N410="N",0,IF(N410="E",90,IF(N410="S",180,IF(N410="W",270,"NO DATA"))))))))</f>
        <v>320.993605246591</v>
      </c>
      <c r="P410" s="13" t="n">
        <v>134</v>
      </c>
      <c r="Q410" s="13" t="n">
        <f aca="false">P410+B410</f>
        <v>7134</v>
      </c>
      <c r="R410" s="13"/>
      <c r="S410" s="33" t="s">
        <v>117</v>
      </c>
      <c r="T410" s="34" t="n">
        <v>3000</v>
      </c>
      <c r="U410" s="34" t="n">
        <v>2</v>
      </c>
      <c r="V410" s="34" t="n">
        <v>3206</v>
      </c>
      <c r="W410" s="34" t="n">
        <v>206</v>
      </c>
      <c r="X410" s="34" t="n">
        <v>887.8</v>
      </c>
      <c r="Y410" s="34" t="n">
        <v>270.60144</v>
      </c>
      <c r="Z410" s="34" t="n">
        <v>7.7</v>
      </c>
      <c r="AA410" s="34" t="n">
        <v>308</v>
      </c>
      <c r="AB410" s="34" t="n">
        <v>19.13293785635</v>
      </c>
      <c r="AC410" s="34" t="n">
        <v>0.346924983104303</v>
      </c>
      <c r="AD410" s="34" t="n">
        <v>771.3</v>
      </c>
      <c r="AE410" s="34" t="n">
        <v>87.6</v>
      </c>
      <c r="AF410" s="34" t="s">
        <v>70</v>
      </c>
      <c r="AG410" s="34" t="n">
        <v>83.520426537991</v>
      </c>
      <c r="AH410" s="34" t="n">
        <v>207</v>
      </c>
      <c r="AI410" s="34" t="n">
        <v>3207</v>
      </c>
    </row>
    <row r="411" customFormat="false" ht="14.65" hidden="false" customHeight="false" outlineLevel="0" collapsed="false">
      <c r="A411" s="21" t="s">
        <v>8</v>
      </c>
      <c r="B411" s="21" t="n">
        <v>7000</v>
      </c>
      <c r="C411" s="21" t="n">
        <v>1</v>
      </c>
      <c r="D411" s="21" t="n">
        <f aca="false">B411+E411</f>
        <v>7134</v>
      </c>
      <c r="E411" s="21" t="n">
        <v>134</v>
      </c>
      <c r="F411" s="21" t="n">
        <v>435.5</v>
      </c>
      <c r="G411" s="21" t="n">
        <f aca="false">(F411*0.3048)</f>
        <v>132.7404</v>
      </c>
      <c r="H411" s="21" t="n">
        <v>4.1</v>
      </c>
      <c r="I411" s="21" t="n">
        <f aca="false">H411*40</f>
        <v>164</v>
      </c>
      <c r="J411" s="31" t="n">
        <f aca="false">ATAN(I411/F411)*180/PI()</f>
        <v>20.6353024093023</v>
      </c>
      <c r="K411" s="21" t="n">
        <f aca="false">(I411*0.3048)/G411</f>
        <v>0.376578645235362</v>
      </c>
      <c r="L411" s="21" t="n">
        <v>99.4</v>
      </c>
      <c r="M411" s="21" t="n">
        <v>397.4</v>
      </c>
      <c r="N411" s="21" t="s">
        <v>70</v>
      </c>
      <c r="O411" s="32" t="n">
        <f aca="false">IF(N411="NE",(90-(ATAN(M411/L411)*180/PI())),IF(N411="SE",(180-(ATAN(L411/M411)*180/PI())),IF(N411="SW",(180+(ATAN(L411/M411)*180/PI())),IF(N411="NW",(270+(ATAN(M411/L411)*180/PI())),IF(N411="N",0,IF(N411="E",90,IF(N411="S",180,IF(N411="W",270,"NO DATA"))))))))</f>
        <v>14.0430280480621</v>
      </c>
      <c r="P411" s="13" t="n">
        <v>133</v>
      </c>
      <c r="Q411" s="13" t="n">
        <f aca="false">P411+B411</f>
        <v>7133</v>
      </c>
      <c r="R411" s="13"/>
      <c r="S411" s="33" t="s">
        <v>117</v>
      </c>
      <c r="T411" s="34" t="n">
        <v>3000</v>
      </c>
      <c r="U411" s="34" t="n">
        <v>2</v>
      </c>
      <c r="V411" s="34" t="n">
        <v>3207</v>
      </c>
      <c r="W411" s="34" t="n">
        <v>207</v>
      </c>
      <c r="X411" s="34" t="n">
        <v>2084.1</v>
      </c>
      <c r="Y411" s="34" t="n">
        <v>635.23368</v>
      </c>
      <c r="Z411" s="34" t="n">
        <v>11.8</v>
      </c>
      <c r="AA411" s="34" t="n">
        <v>472</v>
      </c>
      <c r="AB411" s="34" t="n">
        <v>12.7608873704743</v>
      </c>
      <c r="AC411" s="34" t="n">
        <v>0.226476656590375</v>
      </c>
      <c r="AD411" s="34" t="n">
        <v>1507.6</v>
      </c>
      <c r="AE411" s="34" t="n">
        <v>1121.2</v>
      </c>
      <c r="AF411" s="34" t="s">
        <v>80</v>
      </c>
      <c r="AG411" s="34" t="n">
        <v>126.638129735887</v>
      </c>
      <c r="AH411" s="34" t="n">
        <v>206</v>
      </c>
      <c r="AI411" s="34" t="n">
        <v>3206</v>
      </c>
    </row>
    <row r="412" customFormat="false" ht="14.65" hidden="false" customHeight="false" outlineLevel="0" collapsed="false">
      <c r="A412" s="21" t="s">
        <v>8</v>
      </c>
      <c r="B412" s="21" t="n">
        <v>7000</v>
      </c>
      <c r="C412" s="21" t="n">
        <v>1</v>
      </c>
      <c r="D412" s="21" t="n">
        <f aca="false">B412+E412</f>
        <v>7135</v>
      </c>
      <c r="E412" s="21" t="n">
        <v>135</v>
      </c>
      <c r="F412" s="21" t="n">
        <v>520.5</v>
      </c>
      <c r="G412" s="21" t="n">
        <f aca="false">(F412*0.3048)</f>
        <v>158.6484</v>
      </c>
      <c r="H412" s="21" t="n">
        <v>6.5</v>
      </c>
      <c r="I412" s="21" t="n">
        <f aca="false">H412*40</f>
        <v>260</v>
      </c>
      <c r="J412" s="31" t="n">
        <f aca="false">ATAN(I412/F412)*180/PI()</f>
        <v>26.5430312782724</v>
      </c>
      <c r="K412" s="21" t="n">
        <f aca="false">(I412*0.3048)/G412</f>
        <v>0.499519692603266</v>
      </c>
      <c r="L412" s="21" t="n">
        <v>99.4</v>
      </c>
      <c r="M412" s="21" t="n">
        <v>417.3</v>
      </c>
      <c r="N412" s="21" t="s">
        <v>70</v>
      </c>
      <c r="O412" s="32" t="n">
        <f aca="false">IF(N412="NE",(90-(ATAN(M412/L412)*180/PI())),IF(N412="SE",(180-(ATAN(L412/M412)*180/PI())),IF(N412="SW",(180+(ATAN(L412/M412)*180/PI())),IF(N412="NW",(270+(ATAN(M412/L412)*180/PI())),IF(N412="N",0,IF(N412="E",90,IF(N412="S",180,IF(N412="W",270,"NO DATA"))))))))</f>
        <v>13.3980662776002</v>
      </c>
      <c r="P412" s="13" t="n">
        <v>136</v>
      </c>
      <c r="Q412" s="13" t="n">
        <f aca="false">P412+B412</f>
        <v>7136</v>
      </c>
      <c r="R412" s="13"/>
      <c r="S412" s="33" t="s">
        <v>117</v>
      </c>
      <c r="T412" s="34" t="n">
        <v>3000</v>
      </c>
      <c r="U412" s="34" t="n">
        <v>2</v>
      </c>
      <c r="V412" s="34" t="n">
        <v>3208</v>
      </c>
      <c r="W412" s="34" t="n">
        <v>208</v>
      </c>
      <c r="X412" s="34" t="n">
        <v>3117.8</v>
      </c>
      <c r="Y412" s="34" t="n">
        <v>950.30544</v>
      </c>
      <c r="Z412" s="34" t="n">
        <v>16.4</v>
      </c>
      <c r="AA412" s="34" t="n">
        <v>656</v>
      </c>
      <c r="AB412" s="34" t="n">
        <v>11.8819895148967</v>
      </c>
      <c r="AC412" s="34" t="n">
        <v>0.210404772596061</v>
      </c>
      <c r="AD412" s="34"/>
      <c r="AE412" s="34"/>
      <c r="AF412" s="34"/>
      <c r="AG412" s="34" t="s">
        <v>113</v>
      </c>
      <c r="AH412" s="34" t="n">
        <v>401</v>
      </c>
      <c r="AI412" s="34" t="n">
        <v>3401</v>
      </c>
    </row>
    <row r="413" customFormat="false" ht="14.65" hidden="false" customHeight="false" outlineLevel="0" collapsed="false">
      <c r="A413" s="21" t="s">
        <v>8</v>
      </c>
      <c r="B413" s="21" t="n">
        <v>7000</v>
      </c>
      <c r="C413" s="21" t="n">
        <v>1</v>
      </c>
      <c r="D413" s="21" t="n">
        <f aca="false">B413+E413</f>
        <v>7136</v>
      </c>
      <c r="E413" s="21" t="n">
        <v>136</v>
      </c>
      <c r="F413" s="21" t="n">
        <v>688</v>
      </c>
      <c r="G413" s="21" t="n">
        <f aca="false">(F413*0.3048)</f>
        <v>209.7024</v>
      </c>
      <c r="H413" s="21" t="n">
        <v>9.7</v>
      </c>
      <c r="I413" s="21" t="n">
        <f aca="false">H413*40</f>
        <v>388</v>
      </c>
      <c r="J413" s="31" t="n">
        <f aca="false">ATAN(I413/F413)*180/PI()</f>
        <v>29.4209764462491</v>
      </c>
      <c r="K413" s="21" t="n">
        <f aca="false">(I413*0.3048)/G413</f>
        <v>0.563953488372093</v>
      </c>
      <c r="L413" s="21"/>
      <c r="M413" s="21"/>
      <c r="N413" s="21"/>
      <c r="O413" s="32" t="str">
        <f aca="false">IF(N413="NE",(90-(ATAN(M413/L413)*180/PI())),IF(N413="SE",(180-(ATAN(L413/M413)*180/PI())),IF(N413="SW",(180+(ATAN(L413/M413)*180/PI())),IF(N413="NW",(270+(ATAN(M413/L413)*180/PI())),IF(N413="N",0,IF(N413="E",90,IF(N413="S",180,IF(N413="W",270,"NO DATA"))))))))</f>
        <v>NO DATA</v>
      </c>
      <c r="P413" s="13" t="n">
        <v>135</v>
      </c>
      <c r="Q413" s="13" t="n">
        <f aca="false">P413+B413</f>
        <v>7135</v>
      </c>
      <c r="R413" s="13"/>
      <c r="S413" s="33" t="s">
        <v>117</v>
      </c>
      <c r="T413" s="34" t="n">
        <v>3000</v>
      </c>
      <c r="U413" s="34" t="n">
        <v>2</v>
      </c>
      <c r="V413" s="34" t="n">
        <v>3209</v>
      </c>
      <c r="W413" s="34" t="n">
        <v>209</v>
      </c>
      <c r="X413" s="34" t="n">
        <v>213</v>
      </c>
      <c r="Y413" s="34" t="n">
        <v>64.9224</v>
      </c>
      <c r="Z413" s="34" t="n">
        <v>0.8</v>
      </c>
      <c r="AA413" s="34" t="n">
        <v>32</v>
      </c>
      <c r="AB413" s="34" t="n">
        <v>8.54391891079904</v>
      </c>
      <c r="AC413" s="34" t="n">
        <v>0.150234741784038</v>
      </c>
      <c r="AD413" s="34" t="n">
        <v>122.7</v>
      </c>
      <c r="AE413" s="34" t="n">
        <v>157.7</v>
      </c>
      <c r="AF413" s="34" t="s">
        <v>80</v>
      </c>
      <c r="AG413" s="34" t="n">
        <v>142.114956515889</v>
      </c>
      <c r="AH413" s="34" t="n">
        <v>401</v>
      </c>
      <c r="AI413" s="34" t="n">
        <v>3401</v>
      </c>
    </row>
    <row r="414" customFormat="false" ht="14.65" hidden="false" customHeight="false" outlineLevel="0" collapsed="false">
      <c r="A414" s="21" t="s">
        <v>8</v>
      </c>
      <c r="B414" s="21" t="n">
        <v>7000</v>
      </c>
      <c r="C414" s="21" t="n">
        <v>1</v>
      </c>
      <c r="D414" s="21" t="n">
        <f aca="false">B414+E414</f>
        <v>7137</v>
      </c>
      <c r="E414" s="21" t="n">
        <v>137</v>
      </c>
      <c r="F414" s="21" t="n">
        <v>1869.8</v>
      </c>
      <c r="G414" s="21" t="n">
        <f aca="false">(F414*0.3048)</f>
        <v>569.91504</v>
      </c>
      <c r="H414" s="21" t="n">
        <v>15.7</v>
      </c>
      <c r="I414" s="21" t="n">
        <f aca="false">H414*40</f>
        <v>628</v>
      </c>
      <c r="J414" s="31" t="n">
        <f aca="false">ATAN(I414/F414)*180/PI()</f>
        <v>18.5653875736031</v>
      </c>
      <c r="K414" s="21" t="n">
        <f aca="false">(I414*0.3048)/G414</f>
        <v>0.335864798374158</v>
      </c>
      <c r="L414" s="21" t="n">
        <v>497.1</v>
      </c>
      <c r="M414" s="21" t="n">
        <v>1550</v>
      </c>
      <c r="N414" s="21" t="s">
        <v>70</v>
      </c>
      <c r="O414" s="32" t="n">
        <f aca="false">IF(N414="NE",(90-(ATAN(M414/L414)*180/PI())),IF(N414="SE",(180-(ATAN(L414/M414)*180/PI())),IF(N414="SW",(180+(ATAN(L414/M414)*180/PI())),IF(N414="NW",(270+(ATAN(M414/L414)*180/PI())),IF(N414="N",0,IF(N414="E",90,IF(N414="S",180,IF(N414="W",270,"NO DATA"))))))))</f>
        <v>17.781548566907</v>
      </c>
      <c r="P414" s="13" t="n">
        <v>211</v>
      </c>
      <c r="Q414" s="13" t="n">
        <f aca="false">P414+B414</f>
        <v>7211</v>
      </c>
      <c r="R414" s="13"/>
      <c r="S414" s="33" t="s">
        <v>119</v>
      </c>
      <c r="T414" s="34" t="n">
        <v>4000</v>
      </c>
      <c r="U414" s="34" t="n">
        <v>2</v>
      </c>
      <c r="V414" s="34" t="n">
        <v>4201</v>
      </c>
      <c r="W414" s="34" t="n">
        <v>201</v>
      </c>
      <c r="X414" s="34" t="n">
        <v>2365.2</v>
      </c>
      <c r="Y414" s="34" t="n">
        <v>720.91296</v>
      </c>
      <c r="Z414" s="34" t="n">
        <v>13</v>
      </c>
      <c r="AA414" s="34" t="n">
        <v>520</v>
      </c>
      <c r="AB414" s="34" t="n">
        <v>12.3994697662997</v>
      </c>
      <c r="AC414" s="34" t="n">
        <v>0.219854557754101</v>
      </c>
      <c r="AD414" s="34" t="n">
        <v>2090.7</v>
      </c>
      <c r="AE414" s="34" t="n">
        <v>316.6</v>
      </c>
      <c r="AF414" s="34" t="s">
        <v>70</v>
      </c>
      <c r="AG414" s="34" t="n">
        <v>81.3889792455538</v>
      </c>
      <c r="AH414" s="34" t="n">
        <v>401</v>
      </c>
      <c r="AI414" s="34" t="n">
        <v>4401</v>
      </c>
    </row>
    <row r="415" customFormat="false" ht="14.65" hidden="false" customHeight="false" outlineLevel="0" collapsed="false">
      <c r="A415" s="21" t="s">
        <v>8</v>
      </c>
      <c r="B415" s="21" t="n">
        <v>7000</v>
      </c>
      <c r="C415" s="21" t="n">
        <v>1</v>
      </c>
      <c r="D415" s="21" t="n">
        <f aca="false">B415+E415</f>
        <v>7138</v>
      </c>
      <c r="E415" s="21" t="n">
        <v>138</v>
      </c>
      <c r="F415" s="21" t="n">
        <v>1060.5</v>
      </c>
      <c r="G415" s="21" t="n">
        <f aca="false">(F415*0.3048)</f>
        <v>323.2404</v>
      </c>
      <c r="H415" s="21" t="n">
        <v>13.2</v>
      </c>
      <c r="I415" s="21" t="n">
        <f aca="false">H415*40</f>
        <v>528</v>
      </c>
      <c r="J415" s="31" t="n">
        <f aca="false">ATAN(I415/F415)*180/PI()</f>
        <v>26.4677198219266</v>
      </c>
      <c r="K415" s="21" t="n">
        <f aca="false">(I415*0.3048)/G415</f>
        <v>0.497878359264498</v>
      </c>
      <c r="L415" s="21" t="n">
        <v>19.9</v>
      </c>
      <c r="M415" s="21" t="n">
        <v>914.1</v>
      </c>
      <c r="N415" s="21" t="s">
        <v>61</v>
      </c>
      <c r="O415" s="32" t="n">
        <f aca="false">IF(N415="NE",(90-(ATAN(M415/L415)*180/PI())),IF(N415="SE",(180-(ATAN(L415/M415)*180/PI())),IF(N415="SW",(180+(ATAN(L415/M415)*180/PI())),IF(N415="NW",(270+(ATAN(M415/L415)*180/PI())),IF(N415="N",0,IF(N415="E",90,IF(N415="S",180,IF(N415="W",270,"NO DATA"))))))))</f>
        <v>358.752865180126</v>
      </c>
      <c r="P415" s="13" t="n">
        <v>211</v>
      </c>
      <c r="Q415" s="13" t="n">
        <f aca="false">P415+B415</f>
        <v>7211</v>
      </c>
      <c r="R415" s="13"/>
      <c r="S415" s="33" t="s">
        <v>119</v>
      </c>
      <c r="T415" s="34" t="n">
        <v>4000</v>
      </c>
      <c r="U415" s="34" t="n">
        <v>2</v>
      </c>
      <c r="V415" s="34" t="n">
        <v>4202</v>
      </c>
      <c r="W415" s="34" t="n">
        <v>202</v>
      </c>
      <c r="X415" s="34" t="n">
        <v>2255.4</v>
      </c>
      <c r="Y415" s="34" t="n">
        <v>687.44592</v>
      </c>
      <c r="Z415" s="34" t="n">
        <v>12</v>
      </c>
      <c r="AA415" s="34" t="n">
        <v>480</v>
      </c>
      <c r="AB415" s="34" t="n">
        <v>12.0145809394976</v>
      </c>
      <c r="AC415" s="34" t="n">
        <v>0.212822559191274</v>
      </c>
      <c r="AD415" s="34" t="n">
        <v>2011.5</v>
      </c>
      <c r="AE415" s="34" t="n">
        <v>348.2</v>
      </c>
      <c r="AF415" s="34" t="s">
        <v>70</v>
      </c>
      <c r="AG415" s="34" t="n">
        <v>80.179157033345</v>
      </c>
      <c r="AH415" s="34" t="n">
        <v>203</v>
      </c>
      <c r="AI415" s="34" t="n">
        <v>4203</v>
      </c>
    </row>
    <row r="416" customFormat="false" ht="14.65" hidden="false" customHeight="false" outlineLevel="0" collapsed="false">
      <c r="A416" s="21" t="s">
        <v>8</v>
      </c>
      <c r="B416" s="21" t="n">
        <v>7000</v>
      </c>
      <c r="C416" s="21" t="n">
        <v>1</v>
      </c>
      <c r="D416" s="21" t="n">
        <f aca="false">B416+E416</f>
        <v>7139</v>
      </c>
      <c r="E416" s="21" t="n">
        <v>139</v>
      </c>
      <c r="F416" s="21" t="n">
        <v>603.9</v>
      </c>
      <c r="G416" s="21" t="n">
        <f aca="false">(F416*0.3048)</f>
        <v>184.06872</v>
      </c>
      <c r="H416" s="21" t="n">
        <v>7.8</v>
      </c>
      <c r="I416" s="21" t="n">
        <f aca="false">H416*40</f>
        <v>312</v>
      </c>
      <c r="J416" s="31" t="n">
        <f aca="false">ATAN(I416/F416)*180/PI()</f>
        <v>27.3227680015261</v>
      </c>
      <c r="K416" s="21" t="n">
        <f aca="false">(I416*0.3048)/G416</f>
        <v>0.516641828117238</v>
      </c>
      <c r="L416" s="21" t="n">
        <v>79.5</v>
      </c>
      <c r="M416" s="21" t="n">
        <v>536.5</v>
      </c>
      <c r="N416" s="21" t="s">
        <v>70</v>
      </c>
      <c r="O416" s="32" t="n">
        <f aca="false">IF(N416="NE",(90-(ATAN(M416/L416)*180/PI())),IF(N416="SE",(180-(ATAN(L416/M416)*180/PI())),IF(N416="SW",(180+(ATAN(L416/M416)*180/PI())),IF(N416="NW",(270+(ATAN(M416/L416)*180/PI())),IF(N416="N",0,IF(N416="E",90,IF(N416="S",180,IF(N416="W",270,"NO DATA"))))))))</f>
        <v>8.42890423205557</v>
      </c>
      <c r="P416" s="13" t="n">
        <v>140</v>
      </c>
      <c r="Q416" s="13" t="n">
        <f aca="false">P416+B416</f>
        <v>7140</v>
      </c>
      <c r="R416" s="13"/>
      <c r="S416" s="33" t="s">
        <v>119</v>
      </c>
      <c r="T416" s="34" t="n">
        <v>4000</v>
      </c>
      <c r="U416" s="34" t="n">
        <v>2</v>
      </c>
      <c r="V416" s="34" t="n">
        <v>4203</v>
      </c>
      <c r="W416" s="34" t="n">
        <v>203</v>
      </c>
      <c r="X416" s="34" t="n">
        <v>1856</v>
      </c>
      <c r="Y416" s="34" t="n">
        <v>565.7088</v>
      </c>
      <c r="Z416" s="34" t="n">
        <v>10.1</v>
      </c>
      <c r="AA416" s="34" t="n">
        <v>404</v>
      </c>
      <c r="AB416" s="34" t="n">
        <v>12.2801523925083</v>
      </c>
      <c r="AC416" s="34" t="n">
        <v>0.217672413793103</v>
      </c>
      <c r="AD416" s="34" t="n">
        <v>1330.4</v>
      </c>
      <c r="AE416" s="34" t="n">
        <v>1076.3</v>
      </c>
      <c r="AF416" s="34" t="s">
        <v>80</v>
      </c>
      <c r="AG416" s="34" t="n">
        <v>128.97302540854</v>
      </c>
      <c r="AH416" s="34" t="n">
        <v>202</v>
      </c>
      <c r="AI416" s="34" t="n">
        <v>4202</v>
      </c>
    </row>
    <row r="417" customFormat="false" ht="14.65" hidden="false" customHeight="false" outlineLevel="0" collapsed="false">
      <c r="A417" s="21" t="s">
        <v>8</v>
      </c>
      <c r="B417" s="21" t="n">
        <v>7000</v>
      </c>
      <c r="C417" s="21" t="n">
        <v>1</v>
      </c>
      <c r="D417" s="21" t="n">
        <f aca="false">B417+E417</f>
        <v>7140</v>
      </c>
      <c r="E417" s="21" t="n">
        <v>140</v>
      </c>
      <c r="F417" s="21" t="n">
        <v>590.7</v>
      </c>
      <c r="G417" s="21" t="n">
        <f aca="false">(F417*0.3048)</f>
        <v>180.04536</v>
      </c>
      <c r="H417" s="21" t="n">
        <v>8.9</v>
      </c>
      <c r="I417" s="21" t="n">
        <f aca="false">H417*40</f>
        <v>356</v>
      </c>
      <c r="J417" s="31" t="n">
        <f aca="false">ATAN(I417/F417)*180/PI()</f>
        <v>31.0763105730803</v>
      </c>
      <c r="K417" s="21" t="n">
        <f aca="false">(I417*0.3048)/G417</f>
        <v>0.602674792618927</v>
      </c>
      <c r="L417" s="21" t="n">
        <v>517</v>
      </c>
      <c r="M417" s="21" t="n">
        <v>278.2</v>
      </c>
      <c r="N417" s="21" t="s">
        <v>70</v>
      </c>
      <c r="O417" s="32" t="n">
        <f aca="false">IF(N417="NE",(90-(ATAN(M417/L417)*180/PI())),IF(N417="SE",(180-(ATAN(L417/M417)*180/PI())),IF(N417="SW",(180+(ATAN(L417/M417)*180/PI())),IF(N417="NW",(270+(ATAN(M417/L417)*180/PI())),IF(N417="N",0,IF(N417="E",90,IF(N417="S",180,IF(N417="W",270,"NO DATA"))))))))</f>
        <v>61.7151075844756</v>
      </c>
      <c r="P417" s="13" t="n">
        <v>139</v>
      </c>
      <c r="Q417" s="13" t="n">
        <f aca="false">P417+B417</f>
        <v>7139</v>
      </c>
      <c r="R417" s="13"/>
      <c r="S417" s="33" t="s">
        <v>119</v>
      </c>
      <c r="T417" s="34" t="n">
        <v>4000</v>
      </c>
      <c r="U417" s="34" t="n">
        <v>2</v>
      </c>
      <c r="V417" s="34" t="n">
        <v>4204</v>
      </c>
      <c r="W417" s="34" t="n">
        <v>204</v>
      </c>
      <c r="X417" s="34" t="n">
        <v>1412.9</v>
      </c>
      <c r="Y417" s="34" t="n">
        <v>430.65192</v>
      </c>
      <c r="Z417" s="34" t="n">
        <v>8</v>
      </c>
      <c r="AA417" s="34" t="n">
        <v>320</v>
      </c>
      <c r="AB417" s="34" t="n">
        <v>12.7613167651704</v>
      </c>
      <c r="AC417" s="34" t="n">
        <v>0.22648453535282</v>
      </c>
      <c r="AD417" s="34" t="n">
        <v>665.2</v>
      </c>
      <c r="AE417" s="34" t="n">
        <v>902.2</v>
      </c>
      <c r="AF417" s="34" t="s">
        <v>80</v>
      </c>
      <c r="AG417" s="34" t="n">
        <v>143.598321661664</v>
      </c>
      <c r="AH417" s="34" t="n">
        <v>205</v>
      </c>
      <c r="AI417" s="34" t="n">
        <v>4205</v>
      </c>
    </row>
    <row r="418" customFormat="false" ht="14.65" hidden="false" customHeight="false" outlineLevel="0" collapsed="false">
      <c r="A418" s="21" t="s">
        <v>8</v>
      </c>
      <c r="B418" s="21" t="n">
        <v>7000</v>
      </c>
      <c r="C418" s="21" t="n">
        <v>1</v>
      </c>
      <c r="D418" s="21" t="n">
        <f aca="false">B418+E418</f>
        <v>7141</v>
      </c>
      <c r="E418" s="21" t="n">
        <v>141</v>
      </c>
      <c r="F418" s="21" t="n">
        <v>429.1</v>
      </c>
      <c r="G418" s="21" t="n">
        <f aca="false">(F418*0.3048)</f>
        <v>130.78968</v>
      </c>
      <c r="H418" s="21" t="n">
        <v>5.2</v>
      </c>
      <c r="I418" s="21" t="n">
        <f aca="false">H418*40</f>
        <v>208</v>
      </c>
      <c r="J418" s="31" t="n">
        <f aca="false">ATAN(I418/F418)*180/PI()</f>
        <v>25.8611148182041</v>
      </c>
      <c r="K418" s="21" t="n">
        <f aca="false">(I418*0.3048)/G418</f>
        <v>0.4847354928921</v>
      </c>
      <c r="L418" s="21" t="n">
        <v>198.9</v>
      </c>
      <c r="M418" s="21" t="n">
        <v>397.4</v>
      </c>
      <c r="N418" s="21" t="s">
        <v>61</v>
      </c>
      <c r="O418" s="32" t="n">
        <f aca="false">IF(N418="NE",(90-(ATAN(M418/L418)*180/PI())),IF(N418="SE",(180-(ATAN(L418/M418)*180/PI())),IF(N418="SW",(180+(ATAN(L418/M418)*180/PI())),IF(N418="NW",(270+(ATAN(M418/L418)*180/PI())),IF(N418="N",0,IF(N418="E",90,IF(N418="S",180,IF(N418="W",270,"NO DATA"))))))))</f>
        <v>333.411885211603</v>
      </c>
      <c r="P418" s="13" t="n">
        <v>142</v>
      </c>
      <c r="Q418" s="13" t="n">
        <f aca="false">P418+B418</f>
        <v>7142</v>
      </c>
      <c r="R418" s="13"/>
      <c r="S418" s="33" t="s">
        <v>119</v>
      </c>
      <c r="T418" s="34" t="n">
        <v>4000</v>
      </c>
      <c r="U418" s="34" t="n">
        <v>2</v>
      </c>
      <c r="V418" s="34" t="n">
        <v>4205</v>
      </c>
      <c r="W418" s="34" t="n">
        <v>205</v>
      </c>
      <c r="X418" s="34" t="n">
        <v>256.3</v>
      </c>
      <c r="Y418" s="34" t="n">
        <v>78.12024</v>
      </c>
      <c r="Z418" s="34" t="n">
        <v>2.8</v>
      </c>
      <c r="AA418" s="34" t="n">
        <v>112</v>
      </c>
      <c r="AB418" s="34" t="n">
        <v>23.6047459894259</v>
      </c>
      <c r="AC418" s="34" t="n">
        <v>0.436987904799064</v>
      </c>
      <c r="AD418" s="34" t="n">
        <v>79.2</v>
      </c>
      <c r="AE418" s="34" t="n">
        <v>237.4</v>
      </c>
      <c r="AF418" s="34" t="s">
        <v>110</v>
      </c>
      <c r="AG418" s="34" t="n">
        <v>198.449428423198</v>
      </c>
      <c r="AH418" s="34" t="n">
        <v>204</v>
      </c>
      <c r="AI418" s="34" t="n">
        <v>4204</v>
      </c>
    </row>
    <row r="419" customFormat="false" ht="14.65" hidden="false" customHeight="false" outlineLevel="0" collapsed="false">
      <c r="A419" s="21" t="s">
        <v>8</v>
      </c>
      <c r="B419" s="21" t="n">
        <v>7000</v>
      </c>
      <c r="C419" s="21" t="n">
        <v>1</v>
      </c>
      <c r="D419" s="21" t="n">
        <f aca="false">B419+E419</f>
        <v>7142</v>
      </c>
      <c r="E419" s="21" t="n">
        <v>142</v>
      </c>
      <c r="F419" s="21" t="n">
        <v>2711.1</v>
      </c>
      <c r="G419" s="21" t="n">
        <f aca="false">(F419*0.3048)</f>
        <v>826.34328</v>
      </c>
      <c r="H419" s="21" t="n">
        <v>19.8</v>
      </c>
      <c r="I419" s="21" t="n">
        <f aca="false">H419*40</f>
        <v>792</v>
      </c>
      <c r="J419" s="31" t="n">
        <f aca="false">ATAN(I419/F419)*180/PI()</f>
        <v>16.2847912</v>
      </c>
      <c r="K419" s="21" t="n">
        <f aca="false">(I419*0.3048)/G419</f>
        <v>0.292132344804692</v>
      </c>
      <c r="L419" s="21" t="n">
        <v>1173.2</v>
      </c>
      <c r="M419" s="21" t="n">
        <v>2106.4</v>
      </c>
      <c r="N419" s="21" t="s">
        <v>70</v>
      </c>
      <c r="O419" s="32" t="n">
        <f aca="false">IF(N419="NE",(90-(ATAN(M419/L419)*180/PI())),IF(N419="SE",(180-(ATAN(L419/M419)*180/PI())),IF(N419="SW",(180+(ATAN(L419/M419)*180/PI())),IF(N419="NW",(270+(ATAN(M419/L419)*180/PI())),IF(N419="N",0,IF(N419="E",90,IF(N419="S",180,IF(N419="W",270,"NO DATA"))))))))</f>
        <v>29.1164616175016</v>
      </c>
      <c r="P419" s="13" t="n">
        <v>141</v>
      </c>
      <c r="Q419" s="13" t="n">
        <f aca="false">P419+B419</f>
        <v>7141</v>
      </c>
      <c r="R419" s="13"/>
      <c r="S419" s="33" t="s">
        <v>119</v>
      </c>
      <c r="T419" s="34" t="n">
        <v>4000</v>
      </c>
      <c r="U419" s="34" t="n">
        <v>2</v>
      </c>
      <c r="V419" s="34" t="n">
        <v>4206</v>
      </c>
      <c r="W419" s="34" t="n">
        <v>206</v>
      </c>
      <c r="X419" s="34" t="n">
        <v>825.1</v>
      </c>
      <c r="Y419" s="34" t="n">
        <v>251.49048</v>
      </c>
      <c r="Z419" s="34" t="n">
        <v>6.8</v>
      </c>
      <c r="AA419" s="34" t="n">
        <v>272</v>
      </c>
      <c r="AB419" s="34" t="n">
        <v>18.2451662412071</v>
      </c>
      <c r="AC419" s="34" t="n">
        <v>0.329657011271361</v>
      </c>
      <c r="AD419" s="34" t="n">
        <v>617.7</v>
      </c>
      <c r="AE419" s="34" t="n">
        <v>490.7</v>
      </c>
      <c r="AF419" s="34" t="s">
        <v>110</v>
      </c>
      <c r="AG419" s="34" t="n">
        <v>231.536421055207</v>
      </c>
      <c r="AH419" s="34" t="n">
        <v>302</v>
      </c>
      <c r="AI419" s="34" t="n">
        <v>4302</v>
      </c>
    </row>
    <row r="420" customFormat="false" ht="14.65" hidden="false" customHeight="false" outlineLevel="0" collapsed="false">
      <c r="A420" s="21" t="s">
        <v>8</v>
      </c>
      <c r="B420" s="21" t="n">
        <v>7000</v>
      </c>
      <c r="C420" s="21" t="n">
        <v>1</v>
      </c>
      <c r="D420" s="21" t="n">
        <f aca="false">B420+E420</f>
        <v>7143</v>
      </c>
      <c r="E420" s="21" t="n">
        <v>143</v>
      </c>
      <c r="F420" s="21" t="n">
        <v>604.8</v>
      </c>
      <c r="G420" s="21" t="n">
        <f aca="false">(F420*0.3048)</f>
        <v>184.34304</v>
      </c>
      <c r="H420" s="21" t="n">
        <v>7.3</v>
      </c>
      <c r="I420" s="21" t="n">
        <f aca="false">H420*40</f>
        <v>292</v>
      </c>
      <c r="J420" s="31" t="n">
        <f aca="false">ATAN(I420/F420)*180/PI()</f>
        <v>25.7714470213753</v>
      </c>
      <c r="K420" s="21" t="n">
        <f aca="false">(I420*0.3048)/G420</f>
        <v>0.482804232804233</v>
      </c>
      <c r="L420" s="21" t="n">
        <v>159.1</v>
      </c>
      <c r="M420" s="21" t="n">
        <v>496.8</v>
      </c>
      <c r="N420" s="21" t="s">
        <v>61</v>
      </c>
      <c r="O420" s="32" t="n">
        <f aca="false">IF(N420="NE",(90-(ATAN(M420/L420)*180/PI())),IF(N420="SE",(180-(ATAN(L420/M420)*180/PI())),IF(N420="SW",(180+(ATAN(L420/M420)*180/PI())),IF(N420="NW",(270+(ATAN(M420/L420)*180/PI())),IF(N420="N",0,IF(N420="E",90,IF(N420="S",180,IF(N420="W",270,"NO DATA"))))))))</f>
        <v>342.242356819567</v>
      </c>
      <c r="P420" s="13" t="n">
        <v>213</v>
      </c>
      <c r="Q420" s="13" t="n">
        <f aca="false">P420+B420</f>
        <v>7213</v>
      </c>
      <c r="R420" s="13"/>
      <c r="S420" s="33" t="s">
        <v>119</v>
      </c>
      <c r="T420" s="34" t="n">
        <v>4000</v>
      </c>
      <c r="U420" s="34" t="n">
        <v>2</v>
      </c>
      <c r="V420" s="34" t="n">
        <v>4207</v>
      </c>
      <c r="W420" s="34" t="n">
        <v>207</v>
      </c>
      <c r="X420" s="34" t="n">
        <v>1145.7</v>
      </c>
      <c r="Y420" s="34" t="n">
        <v>349.20936</v>
      </c>
      <c r="Z420" s="34" t="n">
        <v>5.4</v>
      </c>
      <c r="AA420" s="34" t="n">
        <v>216</v>
      </c>
      <c r="AB420" s="34" t="n">
        <v>10.6767119421284</v>
      </c>
      <c r="AC420" s="34" t="n">
        <v>0.1885310290652</v>
      </c>
      <c r="AD420" s="34"/>
      <c r="AE420" s="34"/>
      <c r="AF420" s="34"/>
      <c r="AG420" s="34" t="s">
        <v>113</v>
      </c>
      <c r="AH420" s="34" t="n">
        <v>401</v>
      </c>
      <c r="AI420" s="34" t="n">
        <v>4401</v>
      </c>
    </row>
    <row r="421" customFormat="false" ht="14.65" hidden="false" customHeight="false" outlineLevel="0" collapsed="false">
      <c r="A421" s="21" t="s">
        <v>8</v>
      </c>
      <c r="B421" s="21" t="n">
        <v>7000</v>
      </c>
      <c r="C421" s="21" t="n">
        <v>1</v>
      </c>
      <c r="D421" s="21" t="n">
        <f aca="false">B421+E421</f>
        <v>7144</v>
      </c>
      <c r="E421" s="21" t="n">
        <v>144</v>
      </c>
      <c r="F421" s="21" t="n">
        <v>691.2</v>
      </c>
      <c r="G421" s="21" t="n">
        <f aca="false">(F421*0.3048)</f>
        <v>210.67776</v>
      </c>
      <c r="H421" s="21" t="n">
        <v>8.4</v>
      </c>
      <c r="I421" s="21" t="n">
        <f aca="false">H421*40</f>
        <v>336</v>
      </c>
      <c r="J421" s="31" t="n">
        <f aca="false">ATAN(I421/F421)*180/PI()</f>
        <v>25.9249015075545</v>
      </c>
      <c r="K421" s="21" t="n">
        <f aca="false">(I421*0.3048)/G421</f>
        <v>0.486111111111111</v>
      </c>
      <c r="L421" s="21" t="n">
        <v>179</v>
      </c>
      <c r="M421" s="21" t="n">
        <v>635.9</v>
      </c>
      <c r="N421" s="21" t="s">
        <v>70</v>
      </c>
      <c r="O421" s="32" t="n">
        <f aca="false">IF(N421="NE",(90-(ATAN(M421/L421)*180/PI())),IF(N421="SE",(180-(ATAN(L421/M421)*180/PI())),IF(N421="SW",(180+(ATAN(L421/M421)*180/PI())),IF(N421="NW",(270+(ATAN(M421/L421)*180/PI())),IF(N421="N",0,IF(N421="E",90,IF(N421="S",180,IF(N421="W",270,"NO DATA"))))))))</f>
        <v>15.7214225226357</v>
      </c>
      <c r="P421" s="13" t="n">
        <v>145</v>
      </c>
      <c r="Q421" s="13" t="n">
        <f aca="false">P421+B421</f>
        <v>7145</v>
      </c>
      <c r="R421" s="13"/>
      <c r="S421" s="33" t="s">
        <v>120</v>
      </c>
      <c r="T421" s="34" t="n">
        <v>5000</v>
      </c>
      <c r="U421" s="34" t="n">
        <v>2</v>
      </c>
      <c r="V421" s="34" t="n">
        <v>5201</v>
      </c>
      <c r="W421" s="34" t="n">
        <v>201</v>
      </c>
      <c r="X421" s="34" t="n">
        <v>3600.2</v>
      </c>
      <c r="Y421" s="34" t="n">
        <v>1097.34096</v>
      </c>
      <c r="Z421" s="34" t="n">
        <v>17</v>
      </c>
      <c r="AA421" s="34" t="n">
        <v>680</v>
      </c>
      <c r="AB421" s="34" t="n">
        <v>10.6959302279667</v>
      </c>
      <c r="AC421" s="34" t="n">
        <v>0.188878395644686</v>
      </c>
      <c r="AD421" s="34" t="n">
        <v>1415</v>
      </c>
      <c r="AE421" s="34" t="n">
        <v>3060.2</v>
      </c>
      <c r="AF421" s="34" t="s">
        <v>70</v>
      </c>
      <c r="AG421" s="34" t="n">
        <v>24.8152585038729</v>
      </c>
      <c r="AH421" s="34" t="n">
        <v>401</v>
      </c>
      <c r="AI421" s="34" t="n">
        <v>5401</v>
      </c>
    </row>
    <row r="422" customFormat="false" ht="14.65" hidden="false" customHeight="false" outlineLevel="0" collapsed="false">
      <c r="A422" s="21" t="s">
        <v>8</v>
      </c>
      <c r="B422" s="21" t="n">
        <v>7000</v>
      </c>
      <c r="C422" s="21" t="n">
        <v>1</v>
      </c>
      <c r="D422" s="21" t="n">
        <f aca="false">B422+E422</f>
        <v>7145</v>
      </c>
      <c r="E422" s="21" t="n">
        <v>145</v>
      </c>
      <c r="F422" s="21" t="n">
        <v>588.6</v>
      </c>
      <c r="G422" s="21" t="n">
        <f aca="false">(F422*0.3048)</f>
        <v>179.40528</v>
      </c>
      <c r="H422" s="21" t="n">
        <v>7.4</v>
      </c>
      <c r="I422" s="21" t="n">
        <f aca="false">H422*40</f>
        <v>296</v>
      </c>
      <c r="J422" s="31" t="n">
        <f aca="false">ATAN(I422/F422)*180/PI()</f>
        <v>26.6972839387357</v>
      </c>
      <c r="K422" s="21" t="n">
        <f aca="false">(I422*0.3048)/G422</f>
        <v>0.502888209310228</v>
      </c>
      <c r="L422" s="21" t="n">
        <v>477.2</v>
      </c>
      <c r="M422" s="21" t="n">
        <v>337.8</v>
      </c>
      <c r="N422" s="21" t="s">
        <v>70</v>
      </c>
      <c r="O422" s="32" t="n">
        <f aca="false">IF(N422="NE",(90-(ATAN(M422/L422)*180/PI())),IF(N422="SE",(180-(ATAN(L422/M422)*180/PI())),IF(N422="SW",(180+(ATAN(L422/M422)*180/PI())),IF(N422="NW",(270+(ATAN(M422/L422)*180/PI())),IF(N422="N",0,IF(N422="E",90,IF(N422="S",180,IF(N422="W",270,"NO DATA"))))))))</f>
        <v>54.7061131735532</v>
      </c>
      <c r="P422" s="13" t="n">
        <v>144</v>
      </c>
      <c r="Q422" s="13" t="n">
        <f aca="false">P422+B422</f>
        <v>7144</v>
      </c>
      <c r="R422" s="13"/>
      <c r="S422" s="33" t="s">
        <v>120</v>
      </c>
      <c r="T422" s="34" t="n">
        <v>5000</v>
      </c>
      <c r="U422" s="34" t="n">
        <v>2</v>
      </c>
      <c r="V422" s="34" t="n">
        <v>5202</v>
      </c>
      <c r="W422" s="34" t="n">
        <v>202</v>
      </c>
      <c r="X422" s="34" t="n">
        <v>856.6</v>
      </c>
      <c r="Y422" s="34" t="n">
        <v>261.09168</v>
      </c>
      <c r="Z422" s="34" t="n">
        <v>6.6</v>
      </c>
      <c r="AA422" s="34" t="n">
        <v>264</v>
      </c>
      <c r="AB422" s="34" t="n">
        <v>17.1290463580112</v>
      </c>
      <c r="AC422" s="34" t="n">
        <v>0.308195190287182</v>
      </c>
      <c r="AD422" s="34" t="n">
        <v>190.1</v>
      </c>
      <c r="AE422" s="34" t="n">
        <v>738.7</v>
      </c>
      <c r="AF422" s="34" t="s">
        <v>61</v>
      </c>
      <c r="AG422" s="34" t="n">
        <v>345.568418465938</v>
      </c>
      <c r="AH422" s="34" t="n">
        <v>203</v>
      </c>
      <c r="AI422" s="34" t="n">
        <v>5203</v>
      </c>
    </row>
    <row r="423" customFormat="false" ht="14.65" hidden="false" customHeight="false" outlineLevel="0" collapsed="false">
      <c r="A423" s="21" t="s">
        <v>8</v>
      </c>
      <c r="B423" s="21" t="n">
        <v>7000</v>
      </c>
      <c r="C423" s="21" t="n">
        <v>1</v>
      </c>
      <c r="D423" s="21" t="n">
        <f aca="false">B423+E423</f>
        <v>7146</v>
      </c>
      <c r="E423" s="21" t="n">
        <v>146</v>
      </c>
      <c r="F423" s="21" t="n">
        <v>695.3</v>
      </c>
      <c r="G423" s="21" t="n">
        <f aca="false">(F423*0.3048)</f>
        <v>211.92744</v>
      </c>
      <c r="H423" s="21" t="n">
        <v>8.9</v>
      </c>
      <c r="I423" s="21" t="n">
        <f aca="false">H423*40</f>
        <v>356</v>
      </c>
      <c r="J423" s="31" t="n">
        <f aca="false">ATAN(I423/F423)*180/PI()</f>
        <v>27.1128642774187</v>
      </c>
      <c r="K423" s="21" t="n">
        <f aca="false">(I423*0.3048)/G423</f>
        <v>0.512009204659859</v>
      </c>
      <c r="L423" s="21" t="n">
        <v>338</v>
      </c>
      <c r="M423" s="21" t="n">
        <v>596.2</v>
      </c>
      <c r="N423" s="21" t="s">
        <v>110</v>
      </c>
      <c r="O423" s="32" t="n">
        <f aca="false">IF(N423="NE",(90-(ATAN(M423/L423)*180/PI())),IF(N423="SE",(180-(ATAN(L423/M423)*180/PI())),IF(N423="SW",(180+(ATAN(L423/M423)*180/PI())),IF(N423="NW",(270+(ATAN(M423/L423)*180/PI())),IF(N423="N",0,IF(N423="E",90,IF(N423="S",180,IF(N423="W",270,"NO DATA"))))))))</f>
        <v>209.549934958544</v>
      </c>
      <c r="P423" s="13" t="n">
        <v>147</v>
      </c>
      <c r="Q423" s="13" t="n">
        <f aca="false">P423+B423</f>
        <v>7147</v>
      </c>
      <c r="R423" s="13"/>
      <c r="S423" s="33" t="s">
        <v>120</v>
      </c>
      <c r="T423" s="34" t="n">
        <v>5000</v>
      </c>
      <c r="U423" s="34" t="n">
        <v>2</v>
      </c>
      <c r="V423" s="34" t="n">
        <v>5203</v>
      </c>
      <c r="W423" s="34" t="n">
        <v>203</v>
      </c>
      <c r="X423" s="34" t="n">
        <v>1346.9</v>
      </c>
      <c r="Y423" s="34" t="n">
        <v>410.53512</v>
      </c>
      <c r="Z423" s="34" t="n">
        <v>8.3</v>
      </c>
      <c r="AA423" s="34" t="n">
        <v>332</v>
      </c>
      <c r="AB423" s="34" t="n">
        <v>13.8469144429286</v>
      </c>
      <c r="AC423" s="34" t="n">
        <v>0.246491944465068</v>
      </c>
      <c r="AD423" s="34" t="n">
        <v>696.9</v>
      </c>
      <c r="AE423" s="34" t="n">
        <v>1034.1</v>
      </c>
      <c r="AF423" s="34" t="s">
        <v>70</v>
      </c>
      <c r="AG423" s="34" t="n">
        <v>33.9767925271146</v>
      </c>
      <c r="AH423" s="34" t="n">
        <v>202</v>
      </c>
      <c r="AI423" s="34" t="n">
        <v>5202</v>
      </c>
    </row>
    <row r="424" customFormat="false" ht="14.65" hidden="false" customHeight="false" outlineLevel="0" collapsed="false">
      <c r="A424" s="21" t="s">
        <v>8</v>
      </c>
      <c r="B424" s="21" t="n">
        <v>7000</v>
      </c>
      <c r="C424" s="21" t="n">
        <v>1</v>
      </c>
      <c r="D424" s="21" t="n">
        <f aca="false">B424+E424</f>
        <v>7147</v>
      </c>
      <c r="E424" s="21" t="n">
        <v>147</v>
      </c>
      <c r="F424" s="21" t="n">
        <v>606.6</v>
      </c>
      <c r="G424" s="21" t="n">
        <f aca="false">(F424*0.3048)</f>
        <v>184.89168</v>
      </c>
      <c r="H424" s="21" t="n">
        <v>8.7</v>
      </c>
      <c r="I424" s="21" t="n">
        <f aca="false">H424*40</f>
        <v>348</v>
      </c>
      <c r="J424" s="31" t="n">
        <f aca="false">ATAN(I424/F424)*180/PI()</f>
        <v>29.8424370686049</v>
      </c>
      <c r="K424" s="21" t="n">
        <f aca="false">(I424*0.3048)/G424</f>
        <v>0.573689416419387</v>
      </c>
      <c r="L424" s="21" t="n">
        <v>497.1</v>
      </c>
      <c r="M424" s="21" t="n">
        <v>39.7</v>
      </c>
      <c r="N424" s="21" t="s">
        <v>110</v>
      </c>
      <c r="O424" s="32" t="n">
        <f aca="false">IF(N424="NE",(90-(ATAN(M424/L424)*180/PI())),IF(N424="SE",(180-(ATAN(L424/M424)*180/PI())),IF(N424="SW",(180+(ATAN(L424/M424)*180/PI())),IF(N424="NW",(270+(ATAN(M424/L424)*180/PI())),IF(N424="N",0,IF(N424="E",90,IF(N424="S",180,IF(N424="W",270,"NO DATA"))))))))</f>
        <v>265.433866667129</v>
      </c>
      <c r="P424" s="13" t="n">
        <v>146</v>
      </c>
      <c r="Q424" s="13" t="n">
        <f aca="false">P424+B424</f>
        <v>7146</v>
      </c>
      <c r="R424" s="13"/>
      <c r="S424" s="33" t="s">
        <v>120</v>
      </c>
      <c r="T424" s="34" t="n">
        <v>5000</v>
      </c>
      <c r="U424" s="34" t="n">
        <v>2</v>
      </c>
      <c r="V424" s="34" t="n">
        <v>5204</v>
      </c>
      <c r="W424" s="34" t="n">
        <v>204</v>
      </c>
      <c r="X424" s="34" t="n">
        <v>3610.3</v>
      </c>
      <c r="Y424" s="34" t="n">
        <v>1100.41944</v>
      </c>
      <c r="Z424" s="34" t="n">
        <v>15.3</v>
      </c>
      <c r="AA424" s="34" t="n">
        <v>612</v>
      </c>
      <c r="AB424" s="34" t="n">
        <v>9.62103516019009</v>
      </c>
      <c r="AC424" s="34" t="n">
        <v>0.169514998753566</v>
      </c>
      <c r="AD424" s="34" t="n">
        <v>2829.9</v>
      </c>
      <c r="AE424" s="34" t="n">
        <v>1730.6</v>
      </c>
      <c r="AF424" s="34" t="s">
        <v>70</v>
      </c>
      <c r="AG424" s="34" t="n">
        <v>58.552502536405</v>
      </c>
      <c r="AH424" s="34" t="n">
        <v>301</v>
      </c>
      <c r="AI424" s="34" t="n">
        <v>5301</v>
      </c>
    </row>
    <row r="425" customFormat="false" ht="14.65" hidden="false" customHeight="false" outlineLevel="0" collapsed="false">
      <c r="A425" s="21" t="s">
        <v>8</v>
      </c>
      <c r="B425" s="21" t="n">
        <v>7000</v>
      </c>
      <c r="C425" s="21" t="n">
        <v>1</v>
      </c>
      <c r="D425" s="21" t="n">
        <f aca="false">B425+E425</f>
        <v>7148</v>
      </c>
      <c r="E425" s="21" t="n">
        <v>148</v>
      </c>
      <c r="F425" s="21" t="n">
        <v>2441.7</v>
      </c>
      <c r="G425" s="21" t="n">
        <f aca="false">(F425*0.3048)</f>
        <v>744.23016</v>
      </c>
      <c r="H425" s="21" t="n">
        <v>17.6</v>
      </c>
      <c r="I425" s="21" t="n">
        <f aca="false">H425*40</f>
        <v>704</v>
      </c>
      <c r="J425" s="31" t="n">
        <f aca="false">ATAN(I425/F425)*180/PI()</f>
        <v>16.0835256646294</v>
      </c>
      <c r="K425" s="21" t="n">
        <f aca="false">(I425*0.3048)/G425</f>
        <v>0.288323708891346</v>
      </c>
      <c r="L425" s="21" t="n">
        <v>1889.1</v>
      </c>
      <c r="M425" s="21" t="n">
        <v>695.5</v>
      </c>
      <c r="N425" s="21" t="s">
        <v>110</v>
      </c>
      <c r="O425" s="32" t="n">
        <f aca="false">IF(N425="NE",(90-(ATAN(M425/L425)*180/PI())),IF(N425="SE",(180-(ATAN(L425/M425)*180/PI())),IF(N425="SW",(180+(ATAN(L425/M425)*180/PI())),IF(N425="NW",(270+(ATAN(M425/L425)*180/PI())),IF(N425="N",0,IF(N425="E",90,IF(N425="S",180,IF(N425="W",270,"NO DATA"))))))))</f>
        <v>249.788072439734</v>
      </c>
      <c r="P425" s="13" t="n">
        <v>214</v>
      </c>
      <c r="Q425" s="13" t="n">
        <f aca="false">P425+B425</f>
        <v>7214</v>
      </c>
      <c r="R425" s="13"/>
      <c r="S425" s="33" t="s">
        <v>120</v>
      </c>
      <c r="T425" s="34" t="n">
        <v>5000</v>
      </c>
      <c r="U425" s="34" t="n">
        <v>2</v>
      </c>
      <c r="V425" s="34" t="n">
        <v>5205</v>
      </c>
      <c r="W425" s="34" t="n">
        <v>205</v>
      </c>
      <c r="X425" s="34" t="n">
        <v>1143.2</v>
      </c>
      <c r="Y425" s="34" t="n">
        <v>348.44736</v>
      </c>
      <c r="Z425" s="34" t="n">
        <v>4</v>
      </c>
      <c r="AA425" s="34" t="n">
        <v>160</v>
      </c>
      <c r="AB425" s="34" t="n">
        <v>7.96725092502222</v>
      </c>
      <c r="AC425" s="34" t="n">
        <v>0.139958012596221</v>
      </c>
      <c r="AD425" s="34" t="n">
        <v>992.6</v>
      </c>
      <c r="AE425" s="34" t="n">
        <v>232.2</v>
      </c>
      <c r="AF425" s="34" t="s">
        <v>70</v>
      </c>
      <c r="AG425" s="34" t="n">
        <v>76.8335014405193</v>
      </c>
      <c r="AH425" s="34" t="n">
        <v>301</v>
      </c>
      <c r="AI425" s="34" t="n">
        <v>5301</v>
      </c>
    </row>
    <row r="426" customFormat="false" ht="14.65" hidden="false" customHeight="false" outlineLevel="0" collapsed="false">
      <c r="A426" s="21" t="s">
        <v>8</v>
      </c>
      <c r="B426" s="21" t="n">
        <v>7000</v>
      </c>
      <c r="C426" s="21" t="n">
        <v>1</v>
      </c>
      <c r="D426" s="21" t="n">
        <f aca="false">B426+E426</f>
        <v>7149</v>
      </c>
      <c r="E426" s="21" t="n">
        <v>149</v>
      </c>
      <c r="F426" s="21" t="n">
        <v>2230.3</v>
      </c>
      <c r="G426" s="21" t="n">
        <f aca="false">(F426*0.3048)</f>
        <v>679.79544</v>
      </c>
      <c r="H426" s="21" t="n">
        <v>13.1</v>
      </c>
      <c r="I426" s="21" t="n">
        <f aca="false">H426*40</f>
        <v>524</v>
      </c>
      <c r="J426" s="31" t="n">
        <f aca="false">ATAN(I426/F426)*180/PI()</f>
        <v>13.2216175540391</v>
      </c>
      <c r="K426" s="21" t="n">
        <f aca="false">(I426*0.3048)/G426</f>
        <v>0.234945971393983</v>
      </c>
      <c r="L426" s="21" t="n">
        <v>1749.9</v>
      </c>
      <c r="M426" s="21" t="n">
        <v>1331.4</v>
      </c>
      <c r="N426" s="21" t="s">
        <v>110</v>
      </c>
      <c r="O426" s="32" t="n">
        <f aca="false">IF(N426="NE",(90-(ATAN(M426/L426)*180/PI())),IF(N426="SE",(180-(ATAN(L426/M426)*180/PI())),IF(N426="SW",(180+(ATAN(L426/M426)*180/PI())),IF(N426="NW",(270+(ATAN(M426/L426)*180/PI())),IF(N426="N",0,IF(N426="E",90,IF(N426="S",180,IF(N426="W",270,"NO DATA"))))))))</f>
        <v>232.734544805856</v>
      </c>
      <c r="P426" s="13" t="n">
        <v>214</v>
      </c>
      <c r="Q426" s="13" t="n">
        <f aca="false">P426+B426</f>
        <v>7214</v>
      </c>
      <c r="R426" s="13"/>
      <c r="S426" s="33" t="s">
        <v>120</v>
      </c>
      <c r="T426" s="34" t="n">
        <v>5000</v>
      </c>
      <c r="U426" s="34" t="n">
        <v>2</v>
      </c>
      <c r="V426" s="34" t="n">
        <v>5206</v>
      </c>
      <c r="W426" s="34" t="n">
        <v>206</v>
      </c>
      <c r="X426" s="34" t="n">
        <v>4916.2</v>
      </c>
      <c r="Y426" s="34" t="n">
        <v>1498.45776</v>
      </c>
      <c r="Z426" s="34" t="n">
        <v>20.5</v>
      </c>
      <c r="AA426" s="34" t="n">
        <v>820</v>
      </c>
      <c r="AB426" s="34" t="n">
        <v>9.46950374065428</v>
      </c>
      <c r="AC426" s="34" t="n">
        <v>0.166795492453521</v>
      </c>
      <c r="AD426" s="34" t="n">
        <v>3294.6</v>
      </c>
      <c r="AE426" s="34" t="n">
        <v>2448.2</v>
      </c>
      <c r="AF426" s="34" t="s">
        <v>70</v>
      </c>
      <c r="AG426" s="34" t="n">
        <v>53.3841530176156</v>
      </c>
      <c r="AH426" s="34" t="n">
        <v>207</v>
      </c>
      <c r="AI426" s="34" t="n">
        <v>5207</v>
      </c>
    </row>
    <row r="427" customFormat="false" ht="14.65" hidden="false" customHeight="false" outlineLevel="0" collapsed="false">
      <c r="A427" s="21" t="s">
        <v>8</v>
      </c>
      <c r="B427" s="21" t="n">
        <v>7000</v>
      </c>
      <c r="C427" s="21" t="n">
        <v>1</v>
      </c>
      <c r="D427" s="21" t="n">
        <f aca="false">B427+E427</f>
        <v>7150</v>
      </c>
      <c r="E427" s="21" t="n">
        <v>150</v>
      </c>
      <c r="F427" s="21" t="n">
        <v>469.3</v>
      </c>
      <c r="G427" s="21" t="n">
        <f aca="false">(F427*0.3048)</f>
        <v>143.04264</v>
      </c>
      <c r="H427" s="21" t="n">
        <v>4.5</v>
      </c>
      <c r="I427" s="21" t="n">
        <f aca="false">H427*40</f>
        <v>180</v>
      </c>
      <c r="J427" s="31" t="n">
        <f aca="false">ATAN(I427/F427)*180/PI()</f>
        <v>20.9843146564089</v>
      </c>
      <c r="K427" s="21" t="n">
        <f aca="false">(I427*0.3048)/G427</f>
        <v>0.383549968037503</v>
      </c>
      <c r="L427" s="21" t="n">
        <v>298.3</v>
      </c>
      <c r="M427" s="21" t="n">
        <v>317.9</v>
      </c>
      <c r="N427" s="21" t="s">
        <v>110</v>
      </c>
      <c r="O427" s="32" t="n">
        <f aca="false">IF(N427="NE",(90-(ATAN(M427/L427)*180/PI())),IF(N427="SE",(180-(ATAN(L427/M427)*180/PI())),IF(N427="SW",(180+(ATAN(L427/M427)*180/PI())),IF(N427="NW",(270+(ATAN(M427/L427)*180/PI())),IF(N427="N",0,IF(N427="E",90,IF(N427="S",180,IF(N427="W",270,"NO DATA"))))))))</f>
        <v>223.178158420562</v>
      </c>
      <c r="P427" s="13" t="n">
        <v>214</v>
      </c>
      <c r="Q427" s="13" t="n">
        <f aca="false">P427+B427</f>
        <v>7214</v>
      </c>
      <c r="R427" s="13"/>
      <c r="S427" s="33" t="s">
        <v>120</v>
      </c>
      <c r="T427" s="34" t="n">
        <v>5000</v>
      </c>
      <c r="U427" s="34" t="n">
        <v>2</v>
      </c>
      <c r="V427" s="34" t="n">
        <v>5207</v>
      </c>
      <c r="W427" s="34" t="n">
        <v>207</v>
      </c>
      <c r="X427" s="34" t="n">
        <v>3853.7</v>
      </c>
      <c r="Y427" s="34" t="n">
        <v>1174.60776</v>
      </c>
      <c r="Z427" s="34" t="n">
        <v>16.3</v>
      </c>
      <c r="AA427" s="34" t="n">
        <v>652</v>
      </c>
      <c r="AB427" s="34" t="n">
        <v>9.60282482220186</v>
      </c>
      <c r="AC427" s="34" t="n">
        <v>0.169188053039936</v>
      </c>
      <c r="AD427" s="34" t="n">
        <v>2745.5</v>
      </c>
      <c r="AE427" s="34" t="n">
        <v>1857.2</v>
      </c>
      <c r="AF427" s="34" t="s">
        <v>70</v>
      </c>
      <c r="AG427" s="34" t="n">
        <v>55.9235205876034</v>
      </c>
      <c r="AH427" s="34" t="n">
        <v>206</v>
      </c>
      <c r="AI427" s="34" t="n">
        <v>5206</v>
      </c>
    </row>
    <row r="428" customFormat="false" ht="14.65" hidden="false" customHeight="false" outlineLevel="0" collapsed="false">
      <c r="A428" s="21" t="s">
        <v>8</v>
      </c>
      <c r="B428" s="21" t="n">
        <v>7000</v>
      </c>
      <c r="C428" s="21" t="n">
        <v>1</v>
      </c>
      <c r="D428" s="21" t="n">
        <f aca="false">B428+E428</f>
        <v>7151</v>
      </c>
      <c r="E428" s="21" t="n">
        <v>151</v>
      </c>
      <c r="F428" s="21" t="n">
        <v>399.8</v>
      </c>
      <c r="G428" s="21" t="n">
        <f aca="false">(F428*0.3048)</f>
        <v>121.85904</v>
      </c>
      <c r="H428" s="21" t="n">
        <v>4.2</v>
      </c>
      <c r="I428" s="21" t="n">
        <f aca="false">H428*40</f>
        <v>168</v>
      </c>
      <c r="J428" s="31" t="n">
        <f aca="false">ATAN(I428/F428)*180/PI()</f>
        <v>22.7926379896618</v>
      </c>
      <c r="K428" s="21" t="n">
        <f aca="false">(I428*0.3048)/G428</f>
        <v>0.420210105052526</v>
      </c>
      <c r="L428" s="21" t="n">
        <v>238.6</v>
      </c>
      <c r="M428" s="21" t="n">
        <v>317.9</v>
      </c>
      <c r="N428" s="21" t="s">
        <v>80</v>
      </c>
      <c r="O428" s="32" t="n">
        <f aca="false">IF(N428="NE",(90-(ATAN(M428/L428)*180/PI())),IF(N428="SE",(180-(ATAN(L428/M428)*180/PI())),IF(N428="SW",(180+(ATAN(L428/M428)*180/PI())),IF(N428="NW",(270+(ATAN(M428/L428)*180/PI())),IF(N428="N",0,IF(N428="E",90,IF(N428="S",180,IF(N428="W",270,"NO DATA"))))))))</f>
        <v>143.109921693997</v>
      </c>
      <c r="P428" s="13" t="n">
        <v>152</v>
      </c>
      <c r="Q428" s="13" t="n">
        <f aca="false">P428+B428</f>
        <v>7152</v>
      </c>
      <c r="R428" s="13"/>
      <c r="S428" s="33" t="s">
        <v>120</v>
      </c>
      <c r="T428" s="34" t="n">
        <v>5000</v>
      </c>
      <c r="U428" s="34" t="n">
        <v>2</v>
      </c>
      <c r="V428" s="34" t="n">
        <v>5208</v>
      </c>
      <c r="W428" s="34" t="n">
        <v>208</v>
      </c>
      <c r="X428" s="34" t="n">
        <v>2242.4</v>
      </c>
      <c r="Y428" s="34" t="n">
        <v>683.48352</v>
      </c>
      <c r="Z428" s="34" t="n">
        <v>12.2</v>
      </c>
      <c r="AA428" s="34" t="n">
        <v>488</v>
      </c>
      <c r="AB428" s="34" t="n">
        <v>12.2775025402053</v>
      </c>
      <c r="AC428" s="34" t="n">
        <v>0.217623974313236</v>
      </c>
      <c r="AD428" s="34" t="n">
        <v>1689.5</v>
      </c>
      <c r="AE428" s="34" t="n">
        <v>1224.1</v>
      </c>
      <c r="AF428" s="34" t="s">
        <v>70</v>
      </c>
      <c r="AG428" s="34" t="n">
        <v>54.0753972114511</v>
      </c>
      <c r="AH428" s="34" t="n">
        <v>304</v>
      </c>
      <c r="AI428" s="34" t="n">
        <v>5304</v>
      </c>
    </row>
    <row r="429" customFormat="false" ht="14.65" hidden="false" customHeight="false" outlineLevel="0" collapsed="false">
      <c r="A429" s="21" t="s">
        <v>8</v>
      </c>
      <c r="B429" s="21" t="n">
        <v>7000</v>
      </c>
      <c r="C429" s="21" t="n">
        <v>1</v>
      </c>
      <c r="D429" s="21" t="n">
        <f aca="false">B429+E429</f>
        <v>7152</v>
      </c>
      <c r="E429" s="21" t="n">
        <v>152</v>
      </c>
      <c r="F429" s="21" t="n">
        <v>1152.1</v>
      </c>
      <c r="G429" s="21" t="n">
        <f aca="false">(F429*0.3048)</f>
        <v>351.16008</v>
      </c>
      <c r="H429" s="21" t="n">
        <v>9.3</v>
      </c>
      <c r="I429" s="21" t="n">
        <f aca="false">H429*40</f>
        <v>372</v>
      </c>
      <c r="J429" s="31" t="n">
        <f aca="false">ATAN(I429/F429)*180/PI()</f>
        <v>17.8946786412349</v>
      </c>
      <c r="K429" s="21" t="n">
        <f aca="false">(I429*0.3048)/G429</f>
        <v>0.32288863813905</v>
      </c>
      <c r="L429" s="21" t="n">
        <v>238.6</v>
      </c>
      <c r="M429" s="21" t="n">
        <v>1033.3</v>
      </c>
      <c r="N429" s="21" t="s">
        <v>110</v>
      </c>
      <c r="O429" s="32" t="n">
        <f aca="false">IF(N429="NE",(90-(ATAN(M429/L429)*180/PI())),IF(N429="SE",(180-(ATAN(L429/M429)*180/PI())),IF(N429="SW",(180+(ATAN(L429/M429)*180/PI())),IF(N429="NW",(270+(ATAN(M429/L429)*180/PI())),IF(N429="N",0,IF(N429="E",90,IF(N429="S",180,IF(N429="W",270,"NO DATA"))))))))</f>
        <v>193.002310924976</v>
      </c>
      <c r="P429" s="13" t="n">
        <v>151</v>
      </c>
      <c r="Q429" s="13" t="n">
        <f aca="false">P429+B429</f>
        <v>7151</v>
      </c>
      <c r="R429" s="13"/>
      <c r="S429" s="33" t="s">
        <v>120</v>
      </c>
      <c r="T429" s="34" t="n">
        <v>5000</v>
      </c>
      <c r="U429" s="34" t="n">
        <v>2</v>
      </c>
      <c r="V429" s="34" t="n">
        <v>5209</v>
      </c>
      <c r="W429" s="34" t="n">
        <v>209</v>
      </c>
      <c r="X429" s="34" t="n">
        <v>353.7</v>
      </c>
      <c r="Y429" s="34" t="n">
        <v>107.80776</v>
      </c>
      <c r="Z429" s="34" t="n">
        <v>2.2</v>
      </c>
      <c r="AA429" s="34" t="n">
        <v>88</v>
      </c>
      <c r="AB429" s="34" t="n">
        <v>13.9714292653548</v>
      </c>
      <c r="AC429" s="34" t="n">
        <v>0.248798416737348</v>
      </c>
      <c r="AD429" s="34" t="n">
        <v>316.8</v>
      </c>
      <c r="AE429" s="34" t="n">
        <v>189.9</v>
      </c>
      <c r="AF429" s="34" t="s">
        <v>70</v>
      </c>
      <c r="AG429" s="34" t="n">
        <v>59.0601865419666</v>
      </c>
      <c r="AH429" s="34" t="n">
        <v>210</v>
      </c>
      <c r="AI429" s="34" t="n">
        <v>5210</v>
      </c>
    </row>
    <row r="430" customFormat="false" ht="14.65" hidden="false" customHeight="false" outlineLevel="0" collapsed="false">
      <c r="A430" s="21" t="s">
        <v>8</v>
      </c>
      <c r="B430" s="21" t="n">
        <v>7000</v>
      </c>
      <c r="C430" s="21" t="n">
        <v>1</v>
      </c>
      <c r="D430" s="21" t="n">
        <f aca="false">B430+E430</f>
        <v>7153</v>
      </c>
      <c r="E430" s="21" t="n">
        <v>153</v>
      </c>
      <c r="F430" s="21" t="n">
        <v>1710.1</v>
      </c>
      <c r="G430" s="21" t="n">
        <f aca="false">(F430*0.3048)</f>
        <v>521.23848</v>
      </c>
      <c r="H430" s="21" t="n">
        <v>7.3</v>
      </c>
      <c r="I430" s="21" t="n">
        <f aca="false">H430*40</f>
        <v>292</v>
      </c>
      <c r="J430" s="31" t="n">
        <f aca="false">ATAN(I430/F430)*180/PI()</f>
        <v>9.68981880086868</v>
      </c>
      <c r="K430" s="21" t="n">
        <f aca="false">(I430*0.3048)/G430</f>
        <v>0.170750248523478</v>
      </c>
      <c r="L430" s="21"/>
      <c r="M430" s="21"/>
      <c r="N430" s="21"/>
      <c r="O430" s="32" t="str">
        <f aca="false">IF(N430="NE",(90-(ATAN(M430/L430)*180/PI())),IF(N430="SE",(180-(ATAN(L430/M430)*180/PI())),IF(N430="SW",(180+(ATAN(L430/M430)*180/PI())),IF(N430="NW",(270+(ATAN(M430/L430)*180/PI())),IF(N430="N",0,IF(N430="E",90,IF(N430="S",180,IF(N430="W",270,"NO DATA"))))))))</f>
        <v>NO DATA</v>
      </c>
      <c r="P430" s="13" t="n">
        <v>501</v>
      </c>
      <c r="Q430" s="13" t="n">
        <f aca="false">P430+B430</f>
        <v>7501</v>
      </c>
      <c r="R430" s="13"/>
      <c r="S430" s="33" t="s">
        <v>120</v>
      </c>
      <c r="T430" s="34" t="n">
        <v>5000</v>
      </c>
      <c r="U430" s="34" t="n">
        <v>2</v>
      </c>
      <c r="V430" s="34" t="n">
        <v>5210</v>
      </c>
      <c r="W430" s="34" t="n">
        <v>210</v>
      </c>
      <c r="X430" s="34" t="n">
        <v>494.6</v>
      </c>
      <c r="Y430" s="34" t="n">
        <v>150.75408</v>
      </c>
      <c r="Z430" s="34" t="n">
        <v>3.7</v>
      </c>
      <c r="AA430" s="34" t="n">
        <v>148</v>
      </c>
      <c r="AB430" s="34" t="n">
        <v>16.6588501846286</v>
      </c>
      <c r="AC430" s="34" t="n">
        <v>0.299231702385766</v>
      </c>
      <c r="AD430" s="34" t="n">
        <v>464.6</v>
      </c>
      <c r="AE430" s="34" t="n">
        <v>126.6</v>
      </c>
      <c r="AF430" s="34" t="s">
        <v>80</v>
      </c>
      <c r="AG430" s="34" t="n">
        <v>105.242595948009</v>
      </c>
      <c r="AH430" s="34" t="n">
        <v>209</v>
      </c>
      <c r="AI430" s="34" t="n">
        <v>5209</v>
      </c>
    </row>
    <row r="431" customFormat="false" ht="14.65" hidden="false" customHeight="false" outlineLevel="0" collapsed="false">
      <c r="A431" s="21" t="s">
        <v>8</v>
      </c>
      <c r="B431" s="21" t="n">
        <v>7000</v>
      </c>
      <c r="C431" s="21" t="n">
        <v>1</v>
      </c>
      <c r="D431" s="21" t="n">
        <f aca="false">B431+E431</f>
        <v>7154</v>
      </c>
      <c r="E431" s="21" t="n">
        <v>154</v>
      </c>
      <c r="F431" s="21" t="n">
        <v>628.4</v>
      </c>
      <c r="G431" s="21" t="n">
        <f aca="false">(F431*0.3048)</f>
        <v>191.53632</v>
      </c>
      <c r="H431" s="21" t="n">
        <v>7.2</v>
      </c>
      <c r="I431" s="21" t="n">
        <f aca="false">H431*40</f>
        <v>288</v>
      </c>
      <c r="J431" s="31" t="n">
        <f aca="false">ATAN(I431/F431)*180/PI()</f>
        <v>24.6223089607317</v>
      </c>
      <c r="K431" s="21" t="n">
        <f aca="false">(I431*0.3048)/G431</f>
        <v>0.458306810948441</v>
      </c>
      <c r="L431" s="21" t="n">
        <v>377.8</v>
      </c>
      <c r="M431" s="21" t="n">
        <v>357.7</v>
      </c>
      <c r="N431" s="21" t="s">
        <v>80</v>
      </c>
      <c r="O431" s="32" t="n">
        <f aca="false">IF(N431="NE",(90-(ATAN(M431/L431)*180/PI())),IF(N431="SE",(180-(ATAN(L431/M431)*180/PI())),IF(N431="SW",(180+(ATAN(L431/M431)*180/PI())),IF(N431="NW",(270+(ATAN(M431/L431)*180/PI())),IF(N431="N",0,IF(N431="E",90,IF(N431="S",180,IF(N431="W",270,"NO DATA"))))))))</f>
        <v>133.434590620091</v>
      </c>
      <c r="P431" s="13" t="n">
        <v>216</v>
      </c>
      <c r="Q431" s="13" t="n">
        <f aca="false">P431+B431</f>
        <v>7216</v>
      </c>
      <c r="R431" s="13"/>
      <c r="S431" s="33" t="s">
        <v>120</v>
      </c>
      <c r="T431" s="34" t="n">
        <v>5000</v>
      </c>
      <c r="U431" s="34" t="n">
        <v>2</v>
      </c>
      <c r="V431" s="34" t="n">
        <v>5211</v>
      </c>
      <c r="W431" s="34" t="n">
        <v>211</v>
      </c>
      <c r="X431" s="34" t="n">
        <v>2129.9</v>
      </c>
      <c r="Y431" s="34" t="n">
        <v>649.19352</v>
      </c>
      <c r="Z431" s="34" t="n">
        <v>11</v>
      </c>
      <c r="AA431" s="34" t="n">
        <v>440</v>
      </c>
      <c r="AB431" s="34" t="n">
        <v>11.6721111698942</v>
      </c>
      <c r="AC431" s="34" t="n">
        <v>0.2065824686605</v>
      </c>
      <c r="AD431" s="34" t="n">
        <v>1879.6</v>
      </c>
      <c r="AE431" s="34" t="n">
        <v>232.2</v>
      </c>
      <c r="AF431" s="34" t="s">
        <v>70</v>
      </c>
      <c r="AG431" s="34" t="n">
        <v>82.9575369471244</v>
      </c>
      <c r="AH431" s="34" t="n">
        <v>304</v>
      </c>
      <c r="AI431" s="34" t="n">
        <v>5304</v>
      </c>
    </row>
    <row r="432" customFormat="false" ht="14.65" hidden="false" customHeight="false" outlineLevel="0" collapsed="false">
      <c r="A432" s="21" t="s">
        <v>8</v>
      </c>
      <c r="B432" s="21" t="n">
        <v>7000</v>
      </c>
      <c r="C432" s="21" t="n">
        <v>1</v>
      </c>
      <c r="D432" s="21" t="n">
        <f aca="false">B432+E432</f>
        <v>7155</v>
      </c>
      <c r="E432" s="21" t="n">
        <v>155</v>
      </c>
      <c r="F432" s="21" t="n">
        <v>806</v>
      </c>
      <c r="G432" s="21" t="n">
        <f aca="false">(F432*0.3048)</f>
        <v>245.6688</v>
      </c>
      <c r="H432" s="21" t="n">
        <v>11</v>
      </c>
      <c r="I432" s="21" t="n">
        <f aca="false">H432*40</f>
        <v>440</v>
      </c>
      <c r="J432" s="31" t="n">
        <f aca="false">ATAN(I432/F432)*180/PI()</f>
        <v>28.6303782396502</v>
      </c>
      <c r="K432" s="21" t="n">
        <f aca="false">(I432*0.3048)/G432</f>
        <v>0.54590570719603</v>
      </c>
      <c r="L432" s="21" t="n">
        <v>39.8</v>
      </c>
      <c r="M432" s="21" t="n">
        <v>735.3</v>
      </c>
      <c r="N432" s="21" t="s">
        <v>80</v>
      </c>
      <c r="O432" s="32" t="n">
        <f aca="false">IF(N432="NE",(90-(ATAN(M432/L432)*180/PI())),IF(N432="SE",(180-(ATAN(L432/M432)*180/PI())),IF(N432="SW",(180+(ATAN(L432/M432)*180/PI())),IF(N432="NW",(270+(ATAN(M432/L432)*180/PI())),IF(N432="N",0,IF(N432="E",90,IF(N432="S",180,IF(N432="W",270,"NO DATA"))))))))</f>
        <v>176.901742248247</v>
      </c>
      <c r="P432" s="13" t="n">
        <v>216</v>
      </c>
      <c r="Q432" s="13" t="n">
        <f aca="false">P432+B432</f>
        <v>7216</v>
      </c>
      <c r="R432" s="13"/>
      <c r="S432" s="33" t="s">
        <v>120</v>
      </c>
      <c r="T432" s="34" t="n">
        <v>5000</v>
      </c>
      <c r="U432" s="34" t="n">
        <v>2</v>
      </c>
      <c r="V432" s="34" t="n">
        <v>5212</v>
      </c>
      <c r="W432" s="34" t="n">
        <v>212</v>
      </c>
      <c r="X432" s="34" t="n">
        <v>604.4</v>
      </c>
      <c r="Y432" s="34" t="n">
        <v>184.22112</v>
      </c>
      <c r="Z432" s="34" t="n">
        <v>4</v>
      </c>
      <c r="AA432" s="34" t="n">
        <v>160</v>
      </c>
      <c r="AB432" s="34" t="n">
        <v>14.8275222044937</v>
      </c>
      <c r="AC432" s="34" t="n">
        <v>0.264725347452019</v>
      </c>
      <c r="AD432" s="34" t="n">
        <v>485.7</v>
      </c>
      <c r="AE432" s="34" t="n">
        <v>232.2</v>
      </c>
      <c r="AF432" s="34" t="s">
        <v>80</v>
      </c>
      <c r="AG432" s="34" t="n">
        <v>115.55119879615</v>
      </c>
      <c r="AH432" s="34" t="n">
        <v>304</v>
      </c>
      <c r="AI432" s="34" t="n">
        <v>5304</v>
      </c>
    </row>
    <row r="433" customFormat="false" ht="14.65" hidden="false" customHeight="false" outlineLevel="0" collapsed="false">
      <c r="A433" s="21" t="s">
        <v>8</v>
      </c>
      <c r="B433" s="21" t="n">
        <v>7000</v>
      </c>
      <c r="C433" s="21" t="n">
        <v>1</v>
      </c>
      <c r="D433" s="21" t="n">
        <f aca="false">B433+E433</f>
        <v>7156</v>
      </c>
      <c r="E433" s="21" t="n">
        <v>156</v>
      </c>
      <c r="F433" s="21" t="n">
        <v>864.2</v>
      </c>
      <c r="G433" s="21" t="n">
        <f aca="false">(F433*0.3048)</f>
        <v>263.40816</v>
      </c>
      <c r="H433" s="21" t="n">
        <v>11</v>
      </c>
      <c r="I433" s="21" t="n">
        <f aca="false">H433*40</f>
        <v>440</v>
      </c>
      <c r="J433" s="31" t="n">
        <f aca="false">ATAN(I433/F433)*180/PI()</f>
        <v>26.9825282549517</v>
      </c>
      <c r="K433" s="21" t="n">
        <f aca="false">(I433*0.3048)/G433</f>
        <v>0.509141402453136</v>
      </c>
      <c r="L433" s="21" t="n">
        <v>79.5</v>
      </c>
      <c r="M433" s="21" t="n">
        <v>834.6</v>
      </c>
      <c r="N433" s="21" t="s">
        <v>110</v>
      </c>
      <c r="O433" s="32" t="n">
        <f aca="false">IF(N433="NE",(90-(ATAN(M433/L433)*180/PI())),IF(N433="SE",(180-(ATAN(L433/M433)*180/PI())),IF(N433="SW",(180+(ATAN(L433/M433)*180/PI())),IF(N433="NW",(270+(ATAN(M433/L433)*180/PI())),IF(N433="N",0,IF(N433="E",90,IF(N433="S",180,IF(N433="W",270,"NO DATA"))))))))</f>
        <v>185.441303936615</v>
      </c>
      <c r="P433" s="13" t="n">
        <v>216</v>
      </c>
      <c r="Q433" s="13" t="n">
        <f aca="false">P433+B433</f>
        <v>7216</v>
      </c>
      <c r="R433" s="13"/>
      <c r="S433" s="33" t="s">
        <v>120</v>
      </c>
      <c r="T433" s="34" t="n">
        <v>5000</v>
      </c>
      <c r="U433" s="34" t="n">
        <v>2</v>
      </c>
      <c r="V433" s="34" t="n">
        <v>5213</v>
      </c>
      <c r="W433" s="34" t="n">
        <v>213</v>
      </c>
      <c r="X433" s="34" t="n">
        <v>556.3</v>
      </c>
      <c r="Y433" s="34" t="n">
        <v>169.56024</v>
      </c>
      <c r="Z433" s="34" t="n">
        <v>5.7</v>
      </c>
      <c r="AA433" s="34" t="n">
        <v>228</v>
      </c>
      <c r="AB433" s="34" t="n">
        <v>22.2863104523259</v>
      </c>
      <c r="AC433" s="34" t="n">
        <v>0.409850799928096</v>
      </c>
      <c r="AD433" s="34" t="n">
        <v>274.5</v>
      </c>
      <c r="AE433" s="34" t="n">
        <v>422.1</v>
      </c>
      <c r="AF433" s="34" t="s">
        <v>80</v>
      </c>
      <c r="AG433" s="34" t="n">
        <v>146.963252164275</v>
      </c>
      <c r="AH433" s="34" t="n">
        <v>214</v>
      </c>
      <c r="AI433" s="34" t="n">
        <v>5214</v>
      </c>
    </row>
    <row r="434" customFormat="false" ht="14.65" hidden="false" customHeight="false" outlineLevel="0" collapsed="false">
      <c r="A434" s="21" t="s">
        <v>8</v>
      </c>
      <c r="B434" s="21" t="n">
        <v>7000</v>
      </c>
      <c r="C434" s="21" t="n">
        <v>1</v>
      </c>
      <c r="D434" s="21" t="n">
        <f aca="false">B434+E434</f>
        <v>7157</v>
      </c>
      <c r="E434" s="21" t="n">
        <v>157</v>
      </c>
      <c r="F434" s="21" t="n">
        <v>1226</v>
      </c>
      <c r="G434" s="21" t="n">
        <f aca="false">(F434*0.3048)</f>
        <v>373.6848</v>
      </c>
      <c r="H434" s="21" t="n">
        <v>13.9</v>
      </c>
      <c r="I434" s="21" t="n">
        <f aca="false">H434*40</f>
        <v>556</v>
      </c>
      <c r="J434" s="31" t="n">
        <f aca="false">ATAN(I434/F434)*180/PI()</f>
        <v>24.3946408301454</v>
      </c>
      <c r="K434" s="21" t="n">
        <f aca="false">(I434*0.3048)/G434</f>
        <v>0.453507340946166</v>
      </c>
      <c r="L434" s="21" t="n">
        <v>258.5</v>
      </c>
      <c r="M434" s="21" t="n">
        <v>1013.5</v>
      </c>
      <c r="N434" s="21" t="s">
        <v>80</v>
      </c>
      <c r="O434" s="32" t="n">
        <f aca="false">IF(N434="NE",(90-(ATAN(M434/L434)*180/PI())),IF(N434="SE",(180-(ATAN(L434/M434)*180/PI())),IF(N434="SW",(180+(ATAN(L434/M434)*180/PI())),IF(N434="NW",(270+(ATAN(M434/L434)*180/PI())),IF(N434="N",0,IF(N434="E",90,IF(N434="S",180,IF(N434="W",270,"NO DATA"))))))))</f>
        <v>165.691396037474</v>
      </c>
      <c r="P434" s="13" t="n">
        <v>158</v>
      </c>
      <c r="Q434" s="13" t="n">
        <f aca="false">P434+B434</f>
        <v>7158</v>
      </c>
      <c r="R434" s="13"/>
      <c r="S434" s="33" t="s">
        <v>120</v>
      </c>
      <c r="T434" s="34" t="n">
        <v>5000</v>
      </c>
      <c r="U434" s="34" t="n">
        <v>2</v>
      </c>
      <c r="V434" s="34" t="n">
        <v>5214</v>
      </c>
      <c r="W434" s="34" t="n">
        <v>214</v>
      </c>
      <c r="X434" s="34" t="n">
        <v>904</v>
      </c>
      <c r="Y434" s="34" t="n">
        <v>275.5392</v>
      </c>
      <c r="Z434" s="34" t="n">
        <v>5.5</v>
      </c>
      <c r="AA434" s="34" t="n">
        <v>220</v>
      </c>
      <c r="AB434" s="34" t="n">
        <v>13.6777761148389</v>
      </c>
      <c r="AC434" s="34" t="n">
        <v>0.243362831858407</v>
      </c>
      <c r="AD434" s="34" t="n">
        <v>232.3</v>
      </c>
      <c r="AE434" s="34" t="n">
        <v>759.8</v>
      </c>
      <c r="AF434" s="34" t="s">
        <v>110</v>
      </c>
      <c r="AG434" s="34" t="n">
        <v>197.000401931047</v>
      </c>
      <c r="AH434" s="34" t="n">
        <v>213</v>
      </c>
      <c r="AI434" s="34" t="n">
        <v>5213</v>
      </c>
    </row>
    <row r="435" customFormat="false" ht="14.65" hidden="false" customHeight="false" outlineLevel="0" collapsed="false">
      <c r="A435" s="21" t="s">
        <v>8</v>
      </c>
      <c r="B435" s="21" t="n">
        <v>7000</v>
      </c>
      <c r="C435" s="21" t="n">
        <v>1</v>
      </c>
      <c r="D435" s="21" t="n">
        <f aca="false">B435+E435</f>
        <v>7158</v>
      </c>
      <c r="E435" s="21" t="n">
        <v>158</v>
      </c>
      <c r="F435" s="21" t="n">
        <v>926.1</v>
      </c>
      <c r="G435" s="21" t="n">
        <f aca="false">(F435*0.3048)</f>
        <v>282.27528</v>
      </c>
      <c r="H435" s="21" t="n">
        <v>9.9</v>
      </c>
      <c r="I435" s="21" t="n">
        <f aca="false">H435*40</f>
        <v>396</v>
      </c>
      <c r="J435" s="31" t="n">
        <f aca="false">ATAN(I435/F435)*180/PI()</f>
        <v>23.1515330964932</v>
      </c>
      <c r="K435" s="21" t="n">
        <f aca="false">(I435*0.3048)/G435</f>
        <v>0.427599611273081</v>
      </c>
      <c r="L435" s="21" t="n">
        <v>715.9</v>
      </c>
      <c r="M435" s="21" t="n">
        <v>556.4</v>
      </c>
      <c r="N435" s="21" t="s">
        <v>110</v>
      </c>
      <c r="O435" s="32" t="n">
        <f aca="false">IF(N435="NE",(90-(ATAN(M435/L435)*180/PI())),IF(N435="SE",(180-(ATAN(L435/M435)*180/PI())),IF(N435="SW",(180+(ATAN(L435/M435)*180/PI())),IF(N435="NW",(270+(ATAN(M435/L435)*180/PI())),IF(N435="N",0,IF(N435="E",90,IF(N435="S",180,IF(N435="W",270,"NO DATA"))))))))</f>
        <v>232.145522871034</v>
      </c>
      <c r="P435" s="13" t="n">
        <v>157</v>
      </c>
      <c r="Q435" s="13" t="n">
        <f aca="false">P435+B435</f>
        <v>7157</v>
      </c>
      <c r="R435" s="13"/>
      <c r="S435" s="33" t="s">
        <v>120</v>
      </c>
      <c r="T435" s="34" t="n">
        <v>5000</v>
      </c>
      <c r="U435" s="34" t="n">
        <v>2</v>
      </c>
      <c r="V435" s="34" t="n">
        <v>5215</v>
      </c>
      <c r="W435" s="34" t="n">
        <v>215</v>
      </c>
      <c r="X435" s="34" t="n">
        <v>737.8</v>
      </c>
      <c r="Y435" s="34" t="n">
        <v>224.88144</v>
      </c>
      <c r="Z435" s="34" t="n">
        <v>2.4</v>
      </c>
      <c r="AA435" s="34" t="n">
        <v>96</v>
      </c>
      <c r="AB435" s="34" t="n">
        <v>7.413479592664</v>
      </c>
      <c r="AC435" s="34" t="n">
        <v>0.130116562754134</v>
      </c>
      <c r="AD435" s="34" t="n">
        <v>274.5</v>
      </c>
      <c r="AE435" s="34" t="n">
        <v>168.8</v>
      </c>
      <c r="AF435" s="34" t="s">
        <v>80</v>
      </c>
      <c r="AG435" s="34" t="n">
        <v>121.588865306285</v>
      </c>
      <c r="AH435" s="34" t="n">
        <v>216</v>
      </c>
      <c r="AI435" s="34" t="n">
        <v>5216</v>
      </c>
    </row>
    <row r="436" customFormat="false" ht="14.65" hidden="false" customHeight="false" outlineLevel="0" collapsed="false">
      <c r="A436" s="21" t="s">
        <v>8</v>
      </c>
      <c r="B436" s="21" t="n">
        <v>7000</v>
      </c>
      <c r="C436" s="21" t="n">
        <v>1</v>
      </c>
      <c r="D436" s="21" t="n">
        <f aca="false">B436+E436</f>
        <v>7159</v>
      </c>
      <c r="E436" s="21" t="n">
        <v>159</v>
      </c>
      <c r="F436" s="21" t="n">
        <v>697</v>
      </c>
      <c r="G436" s="21" t="n">
        <f aca="false">(F436*0.3048)</f>
        <v>212.4456</v>
      </c>
      <c r="H436" s="21" t="n">
        <v>8.3</v>
      </c>
      <c r="I436" s="21" t="n">
        <f aca="false">H436*40</f>
        <v>332</v>
      </c>
      <c r="J436" s="31" t="n">
        <f aca="false">ATAN(I436/F436)*180/PI()</f>
        <v>25.4697265041255</v>
      </c>
      <c r="K436" s="21" t="n">
        <f aca="false">(I436*0.3048)/G436</f>
        <v>0.476327116212339</v>
      </c>
      <c r="L436" s="21" t="n">
        <v>676.1</v>
      </c>
      <c r="M436" s="21" t="n">
        <v>59.6</v>
      </c>
      <c r="N436" s="21" t="s">
        <v>110</v>
      </c>
      <c r="O436" s="32" t="n">
        <f aca="false">IF(N436="NE",(90-(ATAN(M436/L436)*180/PI())),IF(N436="SE",(180-(ATAN(L436/M436)*180/PI())),IF(N436="SW",(180+(ATAN(L436/M436)*180/PI())),IF(N436="NW",(270+(ATAN(M436/L436)*180/PI())),IF(N436="N",0,IF(N436="E",90,IF(N436="S",180,IF(N436="W",270,"NO DATA"))))))))</f>
        <v>264.962248103798</v>
      </c>
      <c r="P436" s="13" t="n">
        <v>216</v>
      </c>
      <c r="Q436" s="13" t="n">
        <f aca="false">P436+B436</f>
        <v>7216</v>
      </c>
      <c r="R436" s="13"/>
      <c r="S436" s="33" t="s">
        <v>120</v>
      </c>
      <c r="T436" s="34" t="n">
        <v>5000</v>
      </c>
      <c r="U436" s="34" t="n">
        <v>2</v>
      </c>
      <c r="V436" s="34" t="n">
        <v>5216</v>
      </c>
      <c r="W436" s="34" t="n">
        <v>216</v>
      </c>
      <c r="X436" s="34" t="n">
        <v>1286.9</v>
      </c>
      <c r="Y436" s="34" t="n">
        <v>392.24712</v>
      </c>
      <c r="Z436" s="34" t="n">
        <v>7</v>
      </c>
      <c r="AA436" s="34" t="n">
        <v>280</v>
      </c>
      <c r="AB436" s="34" t="n">
        <v>12.2749395343299</v>
      </c>
      <c r="AC436" s="34" t="n">
        <v>0.217577123319605</v>
      </c>
      <c r="AD436" s="34" t="n">
        <v>168.9</v>
      </c>
      <c r="AE436" s="34" t="n">
        <v>1181.9</v>
      </c>
      <c r="AF436" s="34" t="s">
        <v>110</v>
      </c>
      <c r="AG436" s="34" t="n">
        <v>188.13281708631</v>
      </c>
      <c r="AH436" s="34" t="n">
        <v>215</v>
      </c>
      <c r="AI436" s="34" t="n">
        <v>5215</v>
      </c>
    </row>
    <row r="437" customFormat="false" ht="14.65" hidden="false" customHeight="false" outlineLevel="0" collapsed="false">
      <c r="A437" s="21" t="s">
        <v>8</v>
      </c>
      <c r="B437" s="21" t="n">
        <v>7000</v>
      </c>
      <c r="C437" s="21" t="n">
        <v>1</v>
      </c>
      <c r="D437" s="21" t="n">
        <f aca="false">B437+E437</f>
        <v>7160</v>
      </c>
      <c r="E437" s="21" t="n">
        <v>160</v>
      </c>
      <c r="F437" s="21" t="n">
        <v>1016.9</v>
      </c>
      <c r="G437" s="21" t="n">
        <f aca="false">(F437*0.3048)</f>
        <v>309.95112</v>
      </c>
      <c r="H437" s="21" t="n">
        <v>8.9</v>
      </c>
      <c r="I437" s="21" t="n">
        <f aca="false">H437*40</f>
        <v>356</v>
      </c>
      <c r="J437" s="31" t="n">
        <f aca="false">ATAN(I437/F437)*180/PI()</f>
        <v>19.2943126591796</v>
      </c>
      <c r="K437" s="21" t="n">
        <f aca="false">(I437*0.3048)/G437</f>
        <v>0.35008358737339</v>
      </c>
      <c r="L437" s="21" t="n">
        <v>676.1</v>
      </c>
      <c r="M437" s="21" t="n">
        <v>735.3</v>
      </c>
      <c r="N437" s="21" t="s">
        <v>110</v>
      </c>
      <c r="O437" s="32" t="n">
        <f aca="false">IF(N437="NE",(90-(ATAN(M437/L437)*180/PI())),IF(N437="SE",(180-(ATAN(L437/M437)*180/PI())),IF(N437="SW",(180+(ATAN(L437/M437)*180/PI())),IF(N437="NW",(270+(ATAN(M437/L437)*180/PI())),IF(N437="N",0,IF(N437="E",90,IF(N437="S",180,IF(N437="W",270,"NO DATA"))))))))</f>
        <v>222.598184001673</v>
      </c>
      <c r="P437" s="13" t="n">
        <v>161</v>
      </c>
      <c r="Q437" s="13" t="n">
        <f aca="false">P437+B437</f>
        <v>7161</v>
      </c>
      <c r="R437" s="13"/>
      <c r="S437" s="33" t="s">
        <v>124</v>
      </c>
      <c r="T437" s="34" t="n">
        <v>6000</v>
      </c>
      <c r="U437" s="34" t="n">
        <v>2</v>
      </c>
      <c r="V437" s="34" t="n">
        <v>6201</v>
      </c>
      <c r="W437" s="34" t="n">
        <v>201</v>
      </c>
      <c r="X437" s="34" t="n">
        <v>546.6</v>
      </c>
      <c r="Y437" s="34" t="n">
        <v>166.60368</v>
      </c>
      <c r="Z437" s="34" t="n">
        <v>5</v>
      </c>
      <c r="AA437" s="34" t="n">
        <v>200</v>
      </c>
      <c r="AB437" s="34" t="n">
        <v>20.0974859902757</v>
      </c>
      <c r="AC437" s="34" t="n">
        <v>0.365898280278083</v>
      </c>
      <c r="AD437" s="34"/>
      <c r="AE437" s="34"/>
      <c r="AF437" s="34" t="s">
        <v>122</v>
      </c>
      <c r="AG437" s="34" t="n">
        <v>90</v>
      </c>
      <c r="AH437" s="34" t="n">
        <v>301</v>
      </c>
      <c r="AI437" s="34" t="n">
        <v>6301</v>
      </c>
    </row>
    <row r="438" customFormat="false" ht="14.65" hidden="false" customHeight="false" outlineLevel="0" collapsed="false">
      <c r="A438" s="21" t="s">
        <v>8</v>
      </c>
      <c r="B438" s="21" t="n">
        <v>7000</v>
      </c>
      <c r="C438" s="21" t="n">
        <v>1</v>
      </c>
      <c r="D438" s="21" t="n">
        <f aca="false">B438+E438</f>
        <v>7161</v>
      </c>
      <c r="E438" s="21" t="n">
        <v>161</v>
      </c>
      <c r="F438" s="21" t="n">
        <v>758.5</v>
      </c>
      <c r="G438" s="21" t="n">
        <f aca="false">(F438*0.3048)</f>
        <v>231.1908</v>
      </c>
      <c r="H438" s="21" t="n">
        <v>6.5</v>
      </c>
      <c r="I438" s="21" t="n">
        <f aca="false">H438*40</f>
        <v>260</v>
      </c>
      <c r="J438" s="31" t="n">
        <f aca="false">ATAN(I438/F438)*180/PI()</f>
        <v>18.920781887734</v>
      </c>
      <c r="K438" s="21" t="n">
        <f aca="false">(I438*0.3048)/G438</f>
        <v>0.34278180619644</v>
      </c>
      <c r="L438" s="21" t="n">
        <v>775.2</v>
      </c>
      <c r="M438" s="21" t="n">
        <v>238.5</v>
      </c>
      <c r="N438" s="21" t="s">
        <v>110</v>
      </c>
      <c r="O438" s="32" t="n">
        <f aca="false">IF(N438="NE",(90-(ATAN(M438/L438)*180/PI())),IF(N438="SE",(180-(ATAN(L438/M438)*180/PI())),IF(N438="SW",(180+(ATAN(L438/M438)*180/PI())),IF(N438="NW",(270+(ATAN(M438/L438)*180/PI())),IF(N438="N",0,IF(N438="E",90,IF(N438="S",180,IF(N438="W",270,"NO DATA"))))))))</f>
        <v>252.898829167016</v>
      </c>
      <c r="P438" s="13" t="n">
        <v>160</v>
      </c>
      <c r="Q438" s="13" t="n">
        <f aca="false">P438+B438</f>
        <v>7160</v>
      </c>
      <c r="R438" s="13"/>
      <c r="S438" s="33" t="s">
        <v>124</v>
      </c>
      <c r="T438" s="34" t="n">
        <v>6000</v>
      </c>
      <c r="U438" s="34" t="n">
        <v>2</v>
      </c>
      <c r="V438" s="34" t="n">
        <v>6202</v>
      </c>
      <c r="W438" s="34" t="n">
        <v>202</v>
      </c>
      <c r="X438" s="34" t="n">
        <v>1439.5</v>
      </c>
      <c r="Y438" s="34" t="n">
        <v>438.7596</v>
      </c>
      <c r="Z438" s="34" t="n">
        <v>7.3</v>
      </c>
      <c r="AA438" s="34" t="n">
        <v>292</v>
      </c>
      <c r="AB438" s="34" t="n">
        <v>11.4667601056012</v>
      </c>
      <c r="AC438" s="34" t="n">
        <v>0.202848211184439</v>
      </c>
      <c r="AD438" s="34" t="n">
        <v>1214</v>
      </c>
      <c r="AE438" s="34" t="n">
        <v>312</v>
      </c>
      <c r="AF438" s="34" t="s">
        <v>70</v>
      </c>
      <c r="AG438" s="34" t="n">
        <v>75.5868160524764</v>
      </c>
      <c r="AH438" s="34" t="n">
        <v>301</v>
      </c>
      <c r="AI438" s="34" t="n">
        <v>6301</v>
      </c>
    </row>
    <row r="439" customFormat="false" ht="14.65" hidden="false" customHeight="false" outlineLevel="0" collapsed="false">
      <c r="A439" s="21" t="s">
        <v>8</v>
      </c>
      <c r="B439" s="21" t="n">
        <v>7000</v>
      </c>
      <c r="C439" s="21" t="n">
        <v>1</v>
      </c>
      <c r="D439" s="21" t="n">
        <f aca="false">B439+E439</f>
        <v>7162</v>
      </c>
      <c r="E439" s="21" t="n">
        <v>162</v>
      </c>
      <c r="F439" s="21" t="n">
        <v>1167.7</v>
      </c>
      <c r="G439" s="21" t="n">
        <f aca="false">(F439*0.3048)</f>
        <v>355.91496</v>
      </c>
      <c r="H439" s="21" t="n">
        <v>12.1</v>
      </c>
      <c r="I439" s="21" t="n">
        <f aca="false">H439*40</f>
        <v>484</v>
      </c>
      <c r="J439" s="31" t="n">
        <f aca="false">ATAN(I439/F439)*180/PI()</f>
        <v>22.5135189931965</v>
      </c>
      <c r="K439" s="21" t="n">
        <f aca="false">(I439*0.3048)/G439</f>
        <v>0.414490023122377</v>
      </c>
      <c r="L439" s="21" t="n">
        <v>39.8</v>
      </c>
      <c r="M439" s="21" t="n">
        <v>1053.2</v>
      </c>
      <c r="N439" s="21" t="s">
        <v>80</v>
      </c>
      <c r="O439" s="32" t="n">
        <f aca="false">IF(N439="NE",(90-(ATAN(M439/L439)*180/PI())),IF(N439="SE",(180-(ATAN(L439/M439)*180/PI())),IF(N439="SW",(180+(ATAN(L439/M439)*180/PI())),IF(N439="NW",(270+(ATAN(M439/L439)*180/PI())),IF(N439="N",0,IF(N439="E",90,IF(N439="S",180,IF(N439="W",270,"NO DATA"))))))))</f>
        <v>177.835845560104</v>
      </c>
      <c r="P439" s="13" t="n">
        <v>218</v>
      </c>
      <c r="Q439" s="13" t="n">
        <f aca="false">P439+B439</f>
        <v>7218</v>
      </c>
      <c r="R439" s="13"/>
      <c r="S439" s="33" t="s">
        <v>124</v>
      </c>
      <c r="T439" s="34" t="n">
        <v>6000</v>
      </c>
      <c r="U439" s="34" t="n">
        <v>2</v>
      </c>
      <c r="V439" s="34" t="n">
        <v>6203</v>
      </c>
      <c r="W439" s="34" t="n">
        <v>203</v>
      </c>
      <c r="X439" s="34" t="n">
        <v>686.6</v>
      </c>
      <c r="Y439" s="34" t="n">
        <v>209.27568</v>
      </c>
      <c r="Z439" s="34" t="n">
        <v>6.3</v>
      </c>
      <c r="AA439" s="34" t="n">
        <v>252</v>
      </c>
      <c r="AB439" s="34" t="n">
        <v>20.1544458653139</v>
      </c>
      <c r="AC439" s="34" t="n">
        <v>0.367025924847073</v>
      </c>
      <c r="AD439" s="34"/>
      <c r="AE439" s="34"/>
      <c r="AF439" s="34" t="s">
        <v>122</v>
      </c>
      <c r="AG439" s="34" t="n">
        <v>90</v>
      </c>
      <c r="AH439" s="34" t="n">
        <v>301</v>
      </c>
      <c r="AI439" s="34" t="n">
        <v>6301</v>
      </c>
    </row>
    <row r="440" customFormat="false" ht="14.65" hidden="false" customHeight="false" outlineLevel="0" collapsed="false">
      <c r="A440" s="21" t="s">
        <v>8</v>
      </c>
      <c r="B440" s="21" t="n">
        <v>7000</v>
      </c>
      <c r="C440" s="21" t="n">
        <v>1</v>
      </c>
      <c r="D440" s="21" t="n">
        <f aca="false">B440+E440</f>
        <v>7163</v>
      </c>
      <c r="E440" s="21" t="n">
        <v>163</v>
      </c>
      <c r="F440" s="21" t="n">
        <v>797.2</v>
      </c>
      <c r="G440" s="21" t="n">
        <f aca="false">(F440*0.3048)</f>
        <v>242.98656</v>
      </c>
      <c r="H440" s="21" t="n">
        <v>8.9</v>
      </c>
      <c r="I440" s="21" t="n">
        <f aca="false">H440*40</f>
        <v>356</v>
      </c>
      <c r="J440" s="31" t="n">
        <f aca="false">ATAN(I440/F440)*180/PI()</f>
        <v>24.0637699604713</v>
      </c>
      <c r="K440" s="21" t="n">
        <f aca="false">(I440*0.3048)/G440</f>
        <v>0.446562970396387</v>
      </c>
      <c r="L440" s="21" t="n">
        <v>397.7</v>
      </c>
      <c r="M440" s="21" t="n">
        <v>655.8</v>
      </c>
      <c r="N440" s="21" t="s">
        <v>110</v>
      </c>
      <c r="O440" s="32" t="n">
        <f aca="false">IF(N440="NE",(90-(ATAN(M440/L440)*180/PI())),IF(N440="SE",(180-(ATAN(L440/M440)*180/PI())),IF(N440="SW",(180+(ATAN(L440/M440)*180/PI())),IF(N440="NW",(270+(ATAN(M440/L440)*180/PI())),IF(N440="N",0,IF(N440="E",90,IF(N440="S",180,IF(N440="W",270,"NO DATA"))))))))</f>
        <v>211.234084113558</v>
      </c>
      <c r="P440" s="13" t="n">
        <v>164</v>
      </c>
      <c r="Q440" s="13" t="n">
        <f aca="false">P440+B440</f>
        <v>7164</v>
      </c>
      <c r="R440" s="13"/>
      <c r="S440" s="33" t="s">
        <v>124</v>
      </c>
      <c r="T440" s="34" t="n">
        <v>6000</v>
      </c>
      <c r="U440" s="34" t="n">
        <v>2</v>
      </c>
      <c r="V440" s="34" t="n">
        <v>6204</v>
      </c>
      <c r="W440" s="34" t="n">
        <v>204</v>
      </c>
      <c r="X440" s="34" t="n">
        <v>1260.3</v>
      </c>
      <c r="Y440" s="34" t="n">
        <v>384.13944</v>
      </c>
      <c r="Z440" s="34" t="n">
        <v>12.3</v>
      </c>
      <c r="AA440" s="34" t="n">
        <v>492</v>
      </c>
      <c r="AB440" s="34" t="n">
        <v>21.3248403879842</v>
      </c>
      <c r="AC440" s="34" t="n">
        <v>0.390383242085218</v>
      </c>
      <c r="AD440" s="34" t="n">
        <v>1127.3</v>
      </c>
      <c r="AE440" s="34" t="n">
        <v>398.6</v>
      </c>
      <c r="AF440" s="34" t="s">
        <v>80</v>
      </c>
      <c r="AG440" s="34" t="n">
        <v>109.472994443851</v>
      </c>
      <c r="AH440" s="34" t="n">
        <v>301</v>
      </c>
      <c r="AI440" s="34" t="n">
        <v>6301</v>
      </c>
    </row>
    <row r="441" customFormat="false" ht="14.65" hidden="false" customHeight="false" outlineLevel="0" collapsed="false">
      <c r="A441" s="21" t="s">
        <v>8</v>
      </c>
      <c r="B441" s="21" t="n">
        <v>7000</v>
      </c>
      <c r="C441" s="21" t="n">
        <v>1</v>
      </c>
      <c r="D441" s="21" t="n">
        <f aca="false">B441+E441</f>
        <v>7164</v>
      </c>
      <c r="E441" s="21" t="n">
        <v>164</v>
      </c>
      <c r="F441" s="21" t="n">
        <v>1016.6</v>
      </c>
      <c r="G441" s="21" t="n">
        <f aca="false">(F441*0.3048)</f>
        <v>309.85968</v>
      </c>
      <c r="H441" s="21" t="n">
        <v>10</v>
      </c>
      <c r="I441" s="21" t="n">
        <f aca="false">H441*40</f>
        <v>400</v>
      </c>
      <c r="J441" s="31" t="n">
        <f aca="false">ATAN(I441/F441)*180/PI()</f>
        <v>21.4780711068812</v>
      </c>
      <c r="K441" s="21" t="n">
        <f aca="false">(I441*0.3048)/G441</f>
        <v>0.393468424158961</v>
      </c>
      <c r="L441" s="21" t="n">
        <v>795.4</v>
      </c>
      <c r="M441" s="21" t="n">
        <v>238.5</v>
      </c>
      <c r="N441" s="21" t="s">
        <v>110</v>
      </c>
      <c r="O441" s="32" t="n">
        <f aca="false">IF(N441="NE",(90-(ATAN(M441/L441)*180/PI())),IF(N441="SE",(180-(ATAN(L441/M441)*180/PI())),IF(N441="SW",(180+(ATAN(L441/M441)*180/PI())),IF(N441="NW",(270+(ATAN(M441/L441)*180/PI())),IF(N441="N",0,IF(N441="E",90,IF(N441="S",180,IF(N441="W",270,"NO DATA"))))))))</f>
        <v>253.308686435016</v>
      </c>
      <c r="P441" s="13" t="n">
        <v>163</v>
      </c>
      <c r="Q441" s="13" t="n">
        <f aca="false">P441+B441</f>
        <v>7163</v>
      </c>
      <c r="R441" s="13"/>
      <c r="S441" s="33" t="s">
        <v>124</v>
      </c>
      <c r="T441" s="34" t="n">
        <v>6000</v>
      </c>
      <c r="U441" s="34" t="n">
        <v>2</v>
      </c>
      <c r="V441" s="34" t="n">
        <v>6205</v>
      </c>
      <c r="W441" s="34" t="n">
        <v>205</v>
      </c>
      <c r="X441" s="34" t="n">
        <v>637.3</v>
      </c>
      <c r="Y441" s="34" t="n">
        <v>194.24904</v>
      </c>
      <c r="Z441" s="34" t="n">
        <v>4.2</v>
      </c>
      <c r="AA441" s="34" t="n">
        <v>168</v>
      </c>
      <c r="AB441" s="34" t="n">
        <v>14.7678993929104</v>
      </c>
      <c r="AC441" s="34" t="n">
        <v>0.263612113604268</v>
      </c>
      <c r="AD441" s="34" t="n">
        <v>381.5</v>
      </c>
      <c r="AE441" s="34" t="n">
        <v>398.6</v>
      </c>
      <c r="AF441" s="34" t="s">
        <v>80</v>
      </c>
      <c r="AG441" s="34" t="n">
        <v>136.255737663091</v>
      </c>
      <c r="AH441" s="34" t="n">
        <v>206</v>
      </c>
      <c r="AI441" s="34" t="n">
        <v>6206</v>
      </c>
    </row>
    <row r="442" customFormat="false" ht="14.65" hidden="false" customHeight="false" outlineLevel="0" collapsed="false">
      <c r="A442" s="21" t="s">
        <v>8</v>
      </c>
      <c r="B442" s="21" t="n">
        <v>7000</v>
      </c>
      <c r="C442" s="21" t="n">
        <v>1</v>
      </c>
      <c r="D442" s="21" t="n">
        <f aca="false">B442+E442</f>
        <v>7165</v>
      </c>
      <c r="E442" s="21" t="n">
        <v>165</v>
      </c>
      <c r="F442" s="21" t="n">
        <v>966.1</v>
      </c>
      <c r="G442" s="21" t="n">
        <f aca="false">(F442*0.3048)</f>
        <v>294.46728</v>
      </c>
      <c r="H442" s="21" t="n">
        <v>11</v>
      </c>
      <c r="I442" s="21" t="n">
        <f aca="false">H442*40</f>
        <v>440</v>
      </c>
      <c r="J442" s="31" t="n">
        <f aca="false">ATAN(I442/F442)*180/PI()</f>
        <v>24.4863891424978</v>
      </c>
      <c r="K442" s="21" t="n">
        <f aca="false">(I442*0.3048)/G442</f>
        <v>0.455439395507711</v>
      </c>
      <c r="L442" s="21" t="n">
        <v>795.4</v>
      </c>
      <c r="M442" s="21" t="n">
        <v>457.1</v>
      </c>
      <c r="N442" s="21" t="s">
        <v>110</v>
      </c>
      <c r="O442" s="32" t="n">
        <f aca="false">IF(N442="NE",(90-(ATAN(M442/L442)*180/PI())),IF(N442="SE",(180-(ATAN(L442/M442)*180/PI())),IF(N442="SW",(180+(ATAN(L442/M442)*180/PI())),IF(N442="NW",(270+(ATAN(M442/L442)*180/PI())),IF(N442="N",0,IF(N442="E",90,IF(N442="S",180,IF(N442="W",270,"NO DATA"))))))))</f>
        <v>240.114904601363</v>
      </c>
      <c r="P442" s="13" t="n">
        <v>218</v>
      </c>
      <c r="Q442" s="13" t="n">
        <f aca="false">P442+B442</f>
        <v>7218</v>
      </c>
      <c r="R442" s="13"/>
      <c r="S442" s="33" t="s">
        <v>124</v>
      </c>
      <c r="T442" s="34" t="n">
        <v>6000</v>
      </c>
      <c r="U442" s="34" t="n">
        <v>2</v>
      </c>
      <c r="V442" s="34" t="n">
        <v>6206</v>
      </c>
      <c r="W442" s="34" t="n">
        <v>206</v>
      </c>
      <c r="X442" s="34" t="n">
        <v>355.3</v>
      </c>
      <c r="Y442" s="34" t="n">
        <v>108.29544</v>
      </c>
      <c r="Z442" s="34" t="n">
        <v>3.3</v>
      </c>
      <c r="AA442" s="34" t="n">
        <v>132</v>
      </c>
      <c r="AB442" s="34" t="n">
        <v>20.3808888305793</v>
      </c>
      <c r="AC442" s="34" t="n">
        <v>0.371517027863777</v>
      </c>
      <c r="AD442" s="34" t="n">
        <v>69.4</v>
      </c>
      <c r="AE442" s="34" t="n">
        <v>294.6</v>
      </c>
      <c r="AF442" s="34" t="s">
        <v>110</v>
      </c>
      <c r="AG442" s="34" t="n">
        <v>193.255695307643</v>
      </c>
      <c r="AH442" s="34" t="n">
        <v>205</v>
      </c>
      <c r="AI442" s="34" t="n">
        <v>6205</v>
      </c>
    </row>
    <row r="443" customFormat="false" ht="14.65" hidden="false" customHeight="false" outlineLevel="0" collapsed="false">
      <c r="A443" s="21" t="s">
        <v>8</v>
      </c>
      <c r="B443" s="21" t="n">
        <v>7000</v>
      </c>
      <c r="C443" s="21" t="n">
        <v>1</v>
      </c>
      <c r="D443" s="21" t="n">
        <f aca="false">B443+E443</f>
        <v>7166</v>
      </c>
      <c r="E443" s="21" t="n">
        <v>166</v>
      </c>
      <c r="F443" s="21" t="n">
        <v>527.1</v>
      </c>
      <c r="G443" s="21" t="n">
        <f aca="false">(F443*0.3048)</f>
        <v>160.66008</v>
      </c>
      <c r="H443" s="21" t="n">
        <v>4.5</v>
      </c>
      <c r="I443" s="21" t="n">
        <f aca="false">H443*40</f>
        <v>180</v>
      </c>
      <c r="J443" s="31" t="n">
        <f aca="false">ATAN(I443/F443)*180/PI()</f>
        <v>18.8545833769606</v>
      </c>
      <c r="K443" s="21" t="n">
        <f aca="false">(I443*0.3048)/G443</f>
        <v>0.341491178144565</v>
      </c>
      <c r="L443" s="21" t="n">
        <v>198.9</v>
      </c>
      <c r="M443" s="21" t="n">
        <v>437.2</v>
      </c>
      <c r="N443" s="21" t="s">
        <v>80</v>
      </c>
      <c r="O443" s="32" t="n">
        <f aca="false">IF(N443="NE",(90-(ATAN(M443/L443)*180/PI())),IF(N443="SE",(180-(ATAN(L443/M443)*180/PI())),IF(N443="SW",(180+(ATAN(L443/M443)*180/PI())),IF(N443="NW",(270+(ATAN(M443/L443)*180/PI())),IF(N443="N",0,IF(N443="E",90,IF(N443="S",180,IF(N443="W",270,"NO DATA"))))))))</f>
        <v>155.537287879062</v>
      </c>
      <c r="P443" s="13" t="n">
        <v>304</v>
      </c>
      <c r="Q443" s="13" t="n">
        <f aca="false">P443+B443</f>
        <v>7304</v>
      </c>
      <c r="R443" s="13"/>
      <c r="S443" s="33" t="s">
        <v>124</v>
      </c>
      <c r="T443" s="34" t="n">
        <v>6000</v>
      </c>
      <c r="U443" s="34" t="n">
        <v>2</v>
      </c>
      <c r="V443" s="34" t="n">
        <v>6207</v>
      </c>
      <c r="W443" s="34" t="n">
        <v>207</v>
      </c>
      <c r="X443" s="34" t="n">
        <v>2836.3</v>
      </c>
      <c r="Y443" s="34" t="n">
        <v>864.50424</v>
      </c>
      <c r="Z443" s="34" t="n">
        <v>15.1</v>
      </c>
      <c r="AA443" s="34" t="n">
        <v>604</v>
      </c>
      <c r="AB443" s="34" t="n">
        <v>12.0217577876006</v>
      </c>
      <c r="AC443" s="34" t="n">
        <v>0.212953495751507</v>
      </c>
      <c r="AD443" s="34"/>
      <c r="AE443" s="34"/>
      <c r="AF443" s="34"/>
      <c r="AG443" s="34" t="s">
        <v>113</v>
      </c>
      <c r="AH443" s="34" t="n">
        <v>301</v>
      </c>
      <c r="AI443" s="34" t="n">
        <v>6301</v>
      </c>
    </row>
    <row r="444" customFormat="false" ht="14.65" hidden="false" customHeight="false" outlineLevel="0" collapsed="false">
      <c r="A444" s="21" t="s">
        <v>8</v>
      </c>
      <c r="B444" s="21" t="n">
        <v>7000</v>
      </c>
      <c r="C444" s="21" t="n">
        <v>1</v>
      </c>
      <c r="D444" s="21" t="n">
        <f aca="false">B444+E444</f>
        <v>7167</v>
      </c>
      <c r="E444" s="21" t="n">
        <v>167</v>
      </c>
      <c r="F444" s="21" t="n">
        <v>410.8</v>
      </c>
      <c r="G444" s="21" t="n">
        <f aca="false">(F444*0.3048)</f>
        <v>125.21184</v>
      </c>
      <c r="H444" s="21" t="n">
        <v>4.6</v>
      </c>
      <c r="I444" s="21" t="n">
        <f aca="false">H444*40</f>
        <v>184</v>
      </c>
      <c r="J444" s="31" t="n">
        <f aca="false">ATAN(I444/F444)*180/PI()</f>
        <v>24.1279188987443</v>
      </c>
      <c r="K444" s="21" t="n">
        <f aca="false">(I444*0.3048)/G444</f>
        <v>0.447906523855891</v>
      </c>
      <c r="L444" s="21" t="n">
        <v>318.2</v>
      </c>
      <c r="M444" s="21" t="n">
        <v>218.6</v>
      </c>
      <c r="N444" s="21" t="s">
        <v>80</v>
      </c>
      <c r="O444" s="32" t="n">
        <f aca="false">IF(N444="NE",(90-(ATAN(M444/L444)*180/PI())),IF(N444="SE",(180-(ATAN(L444/M444)*180/PI())),IF(N444="SW",(180+(ATAN(L444/M444)*180/PI())),IF(N444="NW",(270+(ATAN(M444/L444)*180/PI())),IF(N444="N",0,IF(N444="E",90,IF(N444="S",180,IF(N444="W",270,"NO DATA"))))))))</f>
        <v>124.488649322315</v>
      </c>
      <c r="P444" s="13" t="n">
        <v>168</v>
      </c>
      <c r="Q444" s="13" t="n">
        <f aca="false">P444+B444</f>
        <v>7168</v>
      </c>
      <c r="R444" s="13"/>
      <c r="S444" s="33" t="s">
        <v>124</v>
      </c>
      <c r="T444" s="34" t="n">
        <v>6000</v>
      </c>
      <c r="U444" s="34" t="n">
        <v>2</v>
      </c>
      <c r="V444" s="34" t="n">
        <v>6208</v>
      </c>
      <c r="W444" s="34" t="n">
        <v>208</v>
      </c>
      <c r="X444" s="34" t="n">
        <v>1128.6</v>
      </c>
      <c r="Y444" s="34" t="n">
        <v>343.99728</v>
      </c>
      <c r="Z444" s="34" t="n">
        <v>8.1</v>
      </c>
      <c r="AA444" s="34" t="n">
        <v>324</v>
      </c>
      <c r="AB444" s="34" t="n">
        <v>16.0177847183924</v>
      </c>
      <c r="AC444" s="34" t="n">
        <v>0.287081339712919</v>
      </c>
      <c r="AD444" s="34" t="n">
        <v>381.5</v>
      </c>
      <c r="AE444" s="34" t="n">
        <v>1005.2</v>
      </c>
      <c r="AF444" s="34" t="s">
        <v>110</v>
      </c>
      <c r="AG444" s="34" t="n">
        <v>200.783079048835</v>
      </c>
      <c r="AH444" s="34" t="n">
        <v>209</v>
      </c>
      <c r="AI444" s="34" t="n">
        <v>6209</v>
      </c>
    </row>
    <row r="445" customFormat="false" ht="14.65" hidden="false" customHeight="false" outlineLevel="0" collapsed="false">
      <c r="A445" s="21" t="s">
        <v>8</v>
      </c>
      <c r="B445" s="21" t="n">
        <v>7000</v>
      </c>
      <c r="C445" s="21" t="n">
        <v>1</v>
      </c>
      <c r="D445" s="21" t="n">
        <f aca="false">B445+E445</f>
        <v>7168</v>
      </c>
      <c r="E445" s="21" t="n">
        <v>168</v>
      </c>
      <c r="F445" s="21" t="n">
        <v>545.2</v>
      </c>
      <c r="G445" s="21" t="n">
        <f aca="false">(F445*0.3048)</f>
        <v>166.17696</v>
      </c>
      <c r="H445" s="21" t="n">
        <v>6.6</v>
      </c>
      <c r="I445" s="21" t="n">
        <f aca="false">H445*40</f>
        <v>264</v>
      </c>
      <c r="J445" s="31" t="n">
        <f aca="false">ATAN(I445/F445)*180/PI()</f>
        <v>25.8374711157343</v>
      </c>
      <c r="K445" s="21" t="n">
        <f aca="false">(I445*0.3048)/G445</f>
        <v>0.484225972120323</v>
      </c>
      <c r="L445" s="21" t="n">
        <v>218.7</v>
      </c>
      <c r="M445" s="21" t="n">
        <v>437.2</v>
      </c>
      <c r="N445" s="21" t="s">
        <v>80</v>
      </c>
      <c r="O445" s="32" t="n">
        <f aca="false">IF(N445="NE",(90-(ATAN(M445/L445)*180/PI())),IF(N445="SE",(180-(ATAN(L445/M445)*180/PI())),IF(N445="SW",(180+(ATAN(L445/M445)*180/PI())),IF(N445="NW",(270+(ATAN(M445/L445)*180/PI())),IF(N445="N",0,IF(N445="E",90,IF(N445="S",180,IF(N445="W",270,"NO DATA"))))))))</f>
        <v>153.4244656505</v>
      </c>
      <c r="P445" s="13" t="n">
        <v>167</v>
      </c>
      <c r="Q445" s="13" t="n">
        <f aca="false">P445+B445</f>
        <v>7167</v>
      </c>
      <c r="R445" s="13"/>
      <c r="S445" s="33" t="s">
        <v>124</v>
      </c>
      <c r="T445" s="34" t="n">
        <v>6000</v>
      </c>
      <c r="U445" s="34" t="n">
        <v>2</v>
      </c>
      <c r="V445" s="34" t="n">
        <v>6209</v>
      </c>
      <c r="W445" s="34" t="n">
        <v>209</v>
      </c>
      <c r="X445" s="34" t="n">
        <v>1457.8</v>
      </c>
      <c r="Y445" s="34" t="n">
        <v>444.33744</v>
      </c>
      <c r="Z445" s="34" t="n">
        <v>6</v>
      </c>
      <c r="AA445" s="34" t="n">
        <v>240</v>
      </c>
      <c r="AB445" s="34" t="n">
        <v>9.34883759262778</v>
      </c>
      <c r="AC445" s="34" t="n">
        <v>0.164631636712855</v>
      </c>
      <c r="AD445" s="34" t="n">
        <v>1231.4</v>
      </c>
      <c r="AE445" s="34" t="n">
        <v>502.6</v>
      </c>
      <c r="AF445" s="34" t="s">
        <v>110</v>
      </c>
      <c r="AG445" s="34" t="n">
        <v>247.797009849455</v>
      </c>
      <c r="AH445" s="34" t="n">
        <v>208</v>
      </c>
      <c r="AI445" s="34" t="n">
        <v>6208</v>
      </c>
    </row>
    <row r="446" customFormat="false" ht="14.65" hidden="false" customHeight="false" outlineLevel="0" collapsed="false">
      <c r="A446" s="21" t="s">
        <v>8</v>
      </c>
      <c r="B446" s="21" t="n">
        <v>7000</v>
      </c>
      <c r="C446" s="21" t="n">
        <v>1</v>
      </c>
      <c r="D446" s="21" t="n">
        <f aca="false">B446+E446</f>
        <v>7169</v>
      </c>
      <c r="E446" s="21" t="n">
        <v>169</v>
      </c>
      <c r="F446" s="21" t="n">
        <v>2012.1</v>
      </c>
      <c r="G446" s="21" t="n">
        <f aca="false">(F446*0.3048)</f>
        <v>613.28808</v>
      </c>
      <c r="H446" s="21" t="n">
        <v>21.1</v>
      </c>
      <c r="I446" s="21" t="n">
        <f aca="false">H446*40</f>
        <v>844</v>
      </c>
      <c r="J446" s="31" t="n">
        <f aca="false">ATAN(I446/F446)*180/PI()</f>
        <v>22.7562101110166</v>
      </c>
      <c r="K446" s="21" t="n">
        <f aca="false">(I446*0.3048)/G446</f>
        <v>0.419462253367129</v>
      </c>
      <c r="L446" s="21"/>
      <c r="M446" s="21"/>
      <c r="N446" s="21"/>
      <c r="O446" s="32" t="str">
        <f aca="false">IF(N446="NE",(90-(ATAN(M446/L446)*180/PI())),IF(N446="SE",(180-(ATAN(L446/M446)*180/PI())),IF(N446="SW",(180+(ATAN(L446/M446)*180/PI())),IF(N446="NW",(270+(ATAN(M446/L446)*180/PI())),IF(N446="N",0,IF(N446="E",90,IF(N446="S",180,IF(N446="W",270,"NO DATA"))))))))</f>
        <v>NO DATA</v>
      </c>
      <c r="P446" s="13" t="n">
        <v>219</v>
      </c>
      <c r="Q446" s="13" t="n">
        <f aca="false">P446+B446</f>
        <v>7219</v>
      </c>
      <c r="R446" s="13"/>
      <c r="S446" s="33" t="s">
        <v>8</v>
      </c>
      <c r="T446" s="34" t="n">
        <v>7000</v>
      </c>
      <c r="U446" s="34" t="n">
        <v>2</v>
      </c>
      <c r="V446" s="34" t="n">
        <v>7201</v>
      </c>
      <c r="W446" s="34" t="n">
        <v>201</v>
      </c>
      <c r="X446" s="34" t="n">
        <v>1121.9</v>
      </c>
      <c r="Y446" s="34" t="n">
        <v>341.95512</v>
      </c>
      <c r="Z446" s="34" t="n">
        <v>4.9</v>
      </c>
      <c r="AA446" s="34" t="n">
        <v>196</v>
      </c>
      <c r="AB446" s="34" t="n">
        <v>9.90976838663534</v>
      </c>
      <c r="AC446" s="34" t="n">
        <v>0.174703627774311</v>
      </c>
      <c r="AD446" s="34" t="n">
        <v>417.6</v>
      </c>
      <c r="AE446" s="34" t="n">
        <v>933.9</v>
      </c>
      <c r="AF446" s="34" t="s">
        <v>70</v>
      </c>
      <c r="AG446" s="34" t="n">
        <v>24.092144231694</v>
      </c>
      <c r="AH446" s="34" t="n">
        <v>601</v>
      </c>
      <c r="AI446" s="34" t="n">
        <v>7601</v>
      </c>
    </row>
    <row r="447" customFormat="false" ht="14.65" hidden="false" customHeight="false" outlineLevel="0" collapsed="false">
      <c r="A447" s="21" t="s">
        <v>8</v>
      </c>
      <c r="B447" s="21" t="n">
        <v>7000</v>
      </c>
      <c r="C447" s="21" t="n">
        <v>1</v>
      </c>
      <c r="D447" s="21" t="n">
        <f aca="false">B447+E447</f>
        <v>7170</v>
      </c>
      <c r="E447" s="21" t="n">
        <v>170</v>
      </c>
      <c r="F447" s="21" t="n">
        <v>1299.5</v>
      </c>
      <c r="G447" s="21" t="n">
        <f aca="false">(F447*0.3048)</f>
        <v>396.0876</v>
      </c>
      <c r="H447" s="21" t="n">
        <v>16.7</v>
      </c>
      <c r="I447" s="21" t="n">
        <f aca="false">H447*40</f>
        <v>668</v>
      </c>
      <c r="J447" s="31" t="n">
        <f aca="false">ATAN(I447/F447)*180/PI()</f>
        <v>27.20515186463</v>
      </c>
      <c r="K447" s="21" t="n">
        <f aca="false">(I447*0.3048)/G447</f>
        <v>0.51404386302424</v>
      </c>
      <c r="L447" s="21" t="n">
        <v>735.8</v>
      </c>
      <c r="M447" s="21" t="n">
        <v>894.2</v>
      </c>
      <c r="N447" s="21" t="s">
        <v>110</v>
      </c>
      <c r="O447" s="32" t="n">
        <f aca="false">IF(N447="NE",(90-(ATAN(M447/L447)*180/PI())),IF(N447="SE",(180-(ATAN(L447/M447)*180/PI())),IF(N447="SW",(180+(ATAN(L447/M447)*180/PI())),IF(N447="NW",(270+(ATAN(M447/L447)*180/PI())),IF(N447="N",0,IF(N447="E",90,IF(N447="S",180,IF(N447="W",270,"NO DATA"))))))))</f>
        <v>219.449543874291</v>
      </c>
      <c r="P447" s="13" t="n">
        <v>171</v>
      </c>
      <c r="Q447" s="13" t="n">
        <f aca="false">P447+B447</f>
        <v>7171</v>
      </c>
      <c r="R447" s="13"/>
      <c r="S447" s="33" t="s">
        <v>8</v>
      </c>
      <c r="T447" s="34" t="n">
        <v>7000</v>
      </c>
      <c r="U447" s="34" t="n">
        <v>2</v>
      </c>
      <c r="V447" s="34" t="n">
        <v>7202</v>
      </c>
      <c r="W447" s="34" t="n">
        <v>202</v>
      </c>
      <c r="X447" s="34" t="n">
        <v>1923.2</v>
      </c>
      <c r="Y447" s="34" t="n">
        <v>586.19136</v>
      </c>
      <c r="Z447" s="34" t="n">
        <v>7.5</v>
      </c>
      <c r="AA447" s="34" t="n">
        <v>300</v>
      </c>
      <c r="AB447" s="34" t="n">
        <v>8.86611762842518</v>
      </c>
      <c r="AC447" s="34" t="n">
        <v>0.155990016638935</v>
      </c>
      <c r="AD447" s="34" t="n">
        <v>596.6</v>
      </c>
      <c r="AE447" s="34" t="n">
        <v>1589.7</v>
      </c>
      <c r="AF447" s="34" t="s">
        <v>70</v>
      </c>
      <c r="AG447" s="34" t="n">
        <v>20.5706580640354</v>
      </c>
      <c r="AH447" s="34" t="n">
        <v>601</v>
      </c>
      <c r="AI447" s="34" t="n">
        <v>7601</v>
      </c>
    </row>
    <row r="448" customFormat="false" ht="14.65" hidden="false" customHeight="false" outlineLevel="0" collapsed="false">
      <c r="A448" s="21" t="s">
        <v>8</v>
      </c>
      <c r="B448" s="21" t="n">
        <v>7000</v>
      </c>
      <c r="C448" s="21" t="n">
        <v>1</v>
      </c>
      <c r="D448" s="21" t="n">
        <f aca="false">B448+E448</f>
        <v>7171</v>
      </c>
      <c r="E448" s="21" t="n">
        <v>171</v>
      </c>
      <c r="F448" s="21" t="n">
        <v>819.9</v>
      </c>
      <c r="G448" s="21" t="n">
        <f aca="false">(F448*0.3048)</f>
        <v>249.90552</v>
      </c>
      <c r="H448" s="21" t="n">
        <v>10.8</v>
      </c>
      <c r="I448" s="21" t="n">
        <f aca="false">H448*40</f>
        <v>432</v>
      </c>
      <c r="J448" s="31" t="n">
        <f aca="false">ATAN(I448/F448)*180/PI()</f>
        <v>27.7844557377039</v>
      </c>
      <c r="K448" s="21" t="n">
        <f aca="false">(I448*0.3048)/G448</f>
        <v>0.526893523600439</v>
      </c>
      <c r="L448" s="21" t="n">
        <v>795.4</v>
      </c>
      <c r="M448" s="21" t="n">
        <v>298.1</v>
      </c>
      <c r="N448" s="21" t="s">
        <v>110</v>
      </c>
      <c r="O448" s="32" t="n">
        <f aca="false">IF(N448="NE",(90-(ATAN(M448/L448)*180/PI())),IF(N448="SE",(180-(ATAN(L448/M448)*180/PI())),IF(N448="SW",(180+(ATAN(L448/M448)*180/PI())),IF(N448="NW",(270+(ATAN(M448/L448)*180/PI())),IF(N448="N",0,IF(N448="E",90,IF(N448="S",180,IF(N448="W",270,"NO DATA"))))))))</f>
        <v>249.455007359173</v>
      </c>
      <c r="P448" s="13" t="n">
        <v>170</v>
      </c>
      <c r="Q448" s="13" t="n">
        <f aca="false">P448+B448</f>
        <v>7170</v>
      </c>
      <c r="R448" s="13"/>
      <c r="S448" s="33" t="s">
        <v>8</v>
      </c>
      <c r="T448" s="34" t="n">
        <v>7000</v>
      </c>
      <c r="U448" s="34" t="n">
        <v>2</v>
      </c>
      <c r="V448" s="34" t="n">
        <v>7203</v>
      </c>
      <c r="W448" s="34" t="n">
        <v>203</v>
      </c>
      <c r="X448" s="34" t="n">
        <v>938.6</v>
      </c>
      <c r="Y448" s="34" t="n">
        <v>286.08528</v>
      </c>
      <c r="Z448" s="34" t="n">
        <v>7.1</v>
      </c>
      <c r="AA448" s="34" t="n">
        <v>284</v>
      </c>
      <c r="AB448" s="34" t="n">
        <v>16.8346764748476</v>
      </c>
      <c r="AC448" s="34" t="n">
        <v>0.302578308118474</v>
      </c>
      <c r="AD448" s="34" t="n">
        <v>59.7</v>
      </c>
      <c r="AE448" s="34" t="n">
        <v>834.6</v>
      </c>
      <c r="AF448" s="34" t="s">
        <v>61</v>
      </c>
      <c r="AG448" s="34" t="n">
        <v>355.908528796512</v>
      </c>
      <c r="AH448" s="34" t="n">
        <v>301</v>
      </c>
      <c r="AI448" s="34" t="n">
        <v>7301</v>
      </c>
    </row>
    <row r="449" customFormat="false" ht="14.65" hidden="false" customHeight="false" outlineLevel="0" collapsed="false">
      <c r="A449" s="21" t="s">
        <v>8</v>
      </c>
      <c r="B449" s="21" t="n">
        <v>7000</v>
      </c>
      <c r="C449" s="21" t="n">
        <v>1</v>
      </c>
      <c r="D449" s="21" t="n">
        <f aca="false">B449+E449</f>
        <v>7172</v>
      </c>
      <c r="E449" s="21" t="n">
        <v>172</v>
      </c>
      <c r="F449" s="21" t="n">
        <v>1478.1</v>
      </c>
      <c r="G449" s="21" t="n">
        <f aca="false">(F449*0.3048)</f>
        <v>450.52488</v>
      </c>
      <c r="H449" s="21" t="n">
        <v>15.2</v>
      </c>
      <c r="I449" s="21" t="n">
        <f aca="false">H449*40</f>
        <v>608</v>
      </c>
      <c r="J449" s="31" t="n">
        <f aca="false">ATAN(I449/F449)*180/PI()</f>
        <v>22.3592709397582</v>
      </c>
      <c r="K449" s="21" t="n">
        <f aca="false">(I449*0.3048)/G449</f>
        <v>0.411338880995873</v>
      </c>
      <c r="L449" s="21" t="n">
        <v>1272.7</v>
      </c>
      <c r="M449" s="21" t="n">
        <v>596.2</v>
      </c>
      <c r="N449" s="21" t="s">
        <v>110</v>
      </c>
      <c r="O449" s="32" t="n">
        <f aca="false">IF(N449="NE",(90-(ATAN(M449/L449)*180/PI())),IF(N449="SE",(180-(ATAN(L449/M449)*180/PI())),IF(N449="SW",(180+(ATAN(L449/M449)*180/PI())),IF(N449="NW",(270+(ATAN(M449/L449)*180/PI())),IF(N449="N",0,IF(N449="E",90,IF(N449="S",180,IF(N449="W",270,"NO DATA"))))))))</f>
        <v>244.899122981645</v>
      </c>
      <c r="P449" s="13" t="n">
        <v>304</v>
      </c>
      <c r="Q449" s="13" t="n">
        <f aca="false">P449+B449</f>
        <v>7304</v>
      </c>
      <c r="R449" s="13"/>
      <c r="S449" s="33" t="s">
        <v>8</v>
      </c>
      <c r="T449" s="34" t="n">
        <v>7000</v>
      </c>
      <c r="U449" s="34" t="n">
        <v>2</v>
      </c>
      <c r="V449" s="34" t="n">
        <v>7204</v>
      </c>
      <c r="W449" s="34" t="n">
        <v>204</v>
      </c>
      <c r="X449" s="34" t="n">
        <v>797</v>
      </c>
      <c r="Y449" s="34" t="n">
        <v>242.9256</v>
      </c>
      <c r="Z449" s="34" t="n">
        <v>4.4</v>
      </c>
      <c r="AA449" s="34" t="n">
        <v>176</v>
      </c>
      <c r="AB449" s="34" t="n">
        <v>12.452667183191</v>
      </c>
      <c r="AC449" s="34" t="n">
        <v>0.220828105395232</v>
      </c>
      <c r="AD449" s="34" t="n">
        <v>159.1</v>
      </c>
      <c r="AE449" s="34" t="n">
        <v>635.9</v>
      </c>
      <c r="AF449" s="34" t="s">
        <v>70</v>
      </c>
      <c r="AG449" s="34" t="n">
        <v>14.0468431976152</v>
      </c>
      <c r="AH449" s="34" t="n">
        <v>205</v>
      </c>
      <c r="AI449" s="34" t="n">
        <v>7205</v>
      </c>
    </row>
    <row r="450" customFormat="false" ht="14.65" hidden="false" customHeight="false" outlineLevel="0" collapsed="false">
      <c r="A450" s="21" t="s">
        <v>8</v>
      </c>
      <c r="B450" s="21" t="n">
        <v>7000</v>
      </c>
      <c r="C450" s="21" t="n">
        <v>1</v>
      </c>
      <c r="D450" s="21" t="n">
        <f aca="false">B450+E450</f>
        <v>7173</v>
      </c>
      <c r="E450" s="21" t="n">
        <v>173</v>
      </c>
      <c r="F450" s="21" t="n">
        <v>981.4</v>
      </c>
      <c r="G450" s="21" t="n">
        <f aca="false">(F450*0.3048)</f>
        <v>299.13072</v>
      </c>
      <c r="H450" s="21" t="n">
        <v>11.2</v>
      </c>
      <c r="I450" s="21" t="n">
        <f aca="false">H450*40</f>
        <v>448</v>
      </c>
      <c r="J450" s="31" t="n">
        <f aca="false">ATAN(I450/F450)*180/PI()</f>
        <v>24.5362580721355</v>
      </c>
      <c r="K450" s="21" t="n">
        <f aca="false">(I450*0.3048)/G450</f>
        <v>0.456490727532097</v>
      </c>
      <c r="L450" s="21" t="n">
        <v>556.8</v>
      </c>
      <c r="M450" s="21" t="n">
        <v>814.7</v>
      </c>
      <c r="N450" s="21" t="s">
        <v>110</v>
      </c>
      <c r="O450" s="32" t="n">
        <f aca="false">IF(N450="NE",(90-(ATAN(M450/L450)*180/PI())),IF(N450="SE",(180-(ATAN(L450/M450)*180/PI())),IF(N450="SW",(180+(ATAN(L450/M450)*180/PI())),IF(N450="NW",(270+(ATAN(M450/L450)*180/PI())),IF(N450="N",0,IF(N450="E",90,IF(N450="S",180,IF(N450="W",270,"NO DATA"))))))))</f>
        <v>214.350332015083</v>
      </c>
      <c r="P450" s="13" t="n">
        <v>174</v>
      </c>
      <c r="Q450" s="13" t="n">
        <f aca="false">P450+B450</f>
        <v>7174</v>
      </c>
      <c r="R450" s="13"/>
      <c r="S450" s="33" t="s">
        <v>8</v>
      </c>
      <c r="T450" s="34" t="n">
        <v>7000</v>
      </c>
      <c r="U450" s="34" t="n">
        <v>2</v>
      </c>
      <c r="V450" s="34" t="n">
        <v>7205</v>
      </c>
      <c r="W450" s="34" t="n">
        <v>205</v>
      </c>
      <c r="X450" s="34" t="n">
        <v>1222.7</v>
      </c>
      <c r="Y450" s="34" t="n">
        <v>372.67896</v>
      </c>
      <c r="Z450" s="34" t="n">
        <v>6.4</v>
      </c>
      <c r="AA450" s="34" t="n">
        <v>256</v>
      </c>
      <c r="AB450" s="34" t="n">
        <v>11.8253512049948</v>
      </c>
      <c r="AC450" s="34" t="n">
        <v>0.20937269976282</v>
      </c>
      <c r="AD450" s="34" t="n">
        <v>1053.9</v>
      </c>
      <c r="AE450" s="34" t="n">
        <v>457.1</v>
      </c>
      <c r="AF450" s="34" t="s">
        <v>70</v>
      </c>
      <c r="AG450" s="34" t="n">
        <v>66.5525438473473</v>
      </c>
      <c r="AH450" s="34" t="n">
        <v>204</v>
      </c>
      <c r="AI450" s="34" t="n">
        <v>7204</v>
      </c>
    </row>
    <row r="451" customFormat="false" ht="14.65" hidden="false" customHeight="false" outlineLevel="0" collapsed="false">
      <c r="A451" s="21" t="s">
        <v>8</v>
      </c>
      <c r="B451" s="21" t="n">
        <v>7000</v>
      </c>
      <c r="C451" s="21" t="n">
        <v>1</v>
      </c>
      <c r="D451" s="21" t="n">
        <f aca="false">B451+E451</f>
        <v>7174</v>
      </c>
      <c r="E451" s="21" t="n">
        <v>174</v>
      </c>
      <c r="F451" s="21" t="n">
        <v>488.2</v>
      </c>
      <c r="G451" s="21" t="n">
        <f aca="false">(F451*0.3048)</f>
        <v>148.80336</v>
      </c>
      <c r="H451" s="21" t="n">
        <v>5.1</v>
      </c>
      <c r="I451" s="21" t="n">
        <f aca="false">H451*40</f>
        <v>204</v>
      </c>
      <c r="J451" s="31" t="n">
        <f aca="false">ATAN(I451/F451)*180/PI()</f>
        <v>22.6781736125747</v>
      </c>
      <c r="K451" s="21" t="n">
        <f aca="false">(I451*0.3048)/G451</f>
        <v>0.417861532158951</v>
      </c>
      <c r="L451" s="21" t="n">
        <v>457.4</v>
      </c>
      <c r="M451" s="21" t="n">
        <v>39.7</v>
      </c>
      <c r="N451" s="21" t="s">
        <v>110</v>
      </c>
      <c r="O451" s="32" t="n">
        <f aca="false">IF(N451="NE",(90-(ATAN(M451/L451)*180/PI())),IF(N451="SE",(180-(ATAN(L451/M451)*180/PI())),IF(N451="SW",(180+(ATAN(L451/M451)*180/PI())),IF(N451="NW",(270+(ATAN(M451/L451)*180/PI())),IF(N451="N",0,IF(N451="E",90,IF(N451="S",180,IF(N451="W",270,"NO DATA"))))))))</f>
        <v>265.039448564348</v>
      </c>
      <c r="P451" s="13" t="n">
        <v>173</v>
      </c>
      <c r="Q451" s="13" t="n">
        <f aca="false">P451+B451</f>
        <v>7173</v>
      </c>
      <c r="R451" s="13"/>
      <c r="S451" s="33" t="s">
        <v>8</v>
      </c>
      <c r="T451" s="34" t="n">
        <v>7000</v>
      </c>
      <c r="U451" s="34" t="n">
        <v>2</v>
      </c>
      <c r="V451" s="34" t="n">
        <v>7206</v>
      </c>
      <c r="W451" s="34" t="n">
        <v>206</v>
      </c>
      <c r="X451" s="34" t="n">
        <v>2951.9</v>
      </c>
      <c r="Y451" s="34" t="n">
        <v>899.73912</v>
      </c>
      <c r="Z451" s="34" t="n">
        <v>13.7</v>
      </c>
      <c r="AA451" s="34" t="n">
        <v>548</v>
      </c>
      <c r="AB451" s="34" t="n">
        <v>10.5168441015888</v>
      </c>
      <c r="AC451" s="34" t="n">
        <v>0.185643145092991</v>
      </c>
      <c r="AD451" s="34"/>
      <c r="AE451" s="34"/>
      <c r="AF451" s="34"/>
      <c r="AG451" s="34" t="s">
        <v>113</v>
      </c>
      <c r="AH451" s="34" t="n">
        <v>501</v>
      </c>
      <c r="AI451" s="34" t="n">
        <v>7501</v>
      </c>
    </row>
    <row r="452" customFormat="false" ht="14.65" hidden="false" customHeight="false" outlineLevel="0" collapsed="false">
      <c r="A452" s="21" t="s">
        <v>8</v>
      </c>
      <c r="B452" s="21" t="n">
        <v>7000</v>
      </c>
      <c r="C452" s="21" t="n">
        <v>1</v>
      </c>
      <c r="D452" s="21" t="n">
        <f aca="false">B452+E452</f>
        <v>7175</v>
      </c>
      <c r="E452" s="21" t="n">
        <v>175</v>
      </c>
      <c r="F452" s="21" t="n">
        <v>840.2</v>
      </c>
      <c r="G452" s="21" t="n">
        <f aca="false">(F452*0.3048)</f>
        <v>256.09296</v>
      </c>
      <c r="H452" s="21" t="n">
        <v>8</v>
      </c>
      <c r="I452" s="21" t="n">
        <f aca="false">H452*40</f>
        <v>320</v>
      </c>
      <c r="J452" s="31" t="n">
        <f aca="false">ATAN(I452/F452)*180/PI()</f>
        <v>20.849920703429</v>
      </c>
      <c r="K452" s="21" t="n">
        <f aca="false">(I452*0.3048)/G452</f>
        <v>0.380861699595334</v>
      </c>
      <c r="L452" s="21" t="n">
        <v>815.3</v>
      </c>
      <c r="M452" s="21" t="n">
        <v>258.3</v>
      </c>
      <c r="N452" s="21" t="s">
        <v>110</v>
      </c>
      <c r="O452" s="32" t="n">
        <f aca="false">IF(N452="NE",(90-(ATAN(M452/L452)*180/PI())),IF(N452="SE",(180-(ATAN(L452/M452)*180/PI())),IF(N452="SW",(180+(ATAN(L452/M452)*180/PI())),IF(N452="NW",(270+(ATAN(M452/L452)*180/PI())),IF(N452="N",0,IF(N452="E",90,IF(N452="S",180,IF(N452="W",270,"NO DATA"))))))))</f>
        <v>252.420970599319</v>
      </c>
      <c r="P452" s="13" t="n">
        <v>221</v>
      </c>
      <c r="Q452" s="13" t="n">
        <f aca="false">P452+B452</f>
        <v>7221</v>
      </c>
      <c r="R452" s="13"/>
      <c r="S452" s="33" t="s">
        <v>8</v>
      </c>
      <c r="T452" s="34" t="n">
        <v>7000</v>
      </c>
      <c r="U452" s="34" t="n">
        <v>2</v>
      </c>
      <c r="V452" s="34" t="n">
        <v>7207</v>
      </c>
      <c r="W452" s="34" t="n">
        <v>207</v>
      </c>
      <c r="X452" s="34" t="n">
        <v>3684.5</v>
      </c>
      <c r="Y452" s="34" t="n">
        <v>1123.0356</v>
      </c>
      <c r="Z452" s="34" t="n">
        <v>14.2</v>
      </c>
      <c r="AA452" s="34" t="n">
        <v>568</v>
      </c>
      <c r="AB452" s="34" t="n">
        <v>8.76368944578106</v>
      </c>
      <c r="AC452" s="34" t="n">
        <v>0.154159316053739</v>
      </c>
      <c r="AD452" s="34" t="n">
        <v>3022.5</v>
      </c>
      <c r="AE452" s="34" t="n">
        <v>874.4</v>
      </c>
      <c r="AF452" s="34" t="s">
        <v>80</v>
      </c>
      <c r="AG452" s="34" t="n">
        <v>106.134994580528</v>
      </c>
      <c r="AH452" s="34" t="n">
        <v>501</v>
      </c>
      <c r="AI452" s="34" t="n">
        <v>7501</v>
      </c>
    </row>
    <row r="453" customFormat="false" ht="14.65" hidden="false" customHeight="false" outlineLevel="0" collapsed="false">
      <c r="A453" s="21" t="s">
        <v>8</v>
      </c>
      <c r="B453" s="21" t="n">
        <v>7000</v>
      </c>
      <c r="C453" s="21" t="n">
        <v>1</v>
      </c>
      <c r="D453" s="21" t="n">
        <f aca="false">B453+E453</f>
        <v>7176</v>
      </c>
      <c r="E453" s="21" t="n">
        <v>176</v>
      </c>
      <c r="F453" s="21" t="n">
        <v>1139.1</v>
      </c>
      <c r="G453" s="21" t="n">
        <f aca="false">(F453*0.3048)</f>
        <v>347.19768</v>
      </c>
      <c r="H453" s="21" t="n">
        <v>11.6</v>
      </c>
      <c r="I453" s="21" t="n">
        <f aca="false">H453*40</f>
        <v>464</v>
      </c>
      <c r="J453" s="31" t="n">
        <f aca="false">ATAN(I453/F453)*180/PI()</f>
        <v>22.1629904918137</v>
      </c>
      <c r="K453" s="21" t="n">
        <f aca="false">(I453*0.3048)/G453</f>
        <v>0.407339127381266</v>
      </c>
      <c r="L453" s="21" t="n">
        <v>934.6</v>
      </c>
      <c r="M453" s="21" t="n">
        <v>357.7</v>
      </c>
      <c r="N453" s="21" t="s">
        <v>110</v>
      </c>
      <c r="O453" s="32" t="n">
        <f aca="false">IF(N453="NE",(90-(ATAN(M453/L453)*180/PI())),IF(N453="SE",(180-(ATAN(L453/M453)*180/PI())),IF(N453="SW",(180+(ATAN(L453/M453)*180/PI())),IF(N453="NW",(270+(ATAN(M453/L453)*180/PI())),IF(N453="N",0,IF(N453="E",90,IF(N453="S",180,IF(N453="W",270,"NO DATA"))))))))</f>
        <v>249.056623278639</v>
      </c>
      <c r="P453" s="13" t="n">
        <v>177</v>
      </c>
      <c r="Q453" s="13" t="n">
        <f aca="false">P453+B453</f>
        <v>7177</v>
      </c>
      <c r="R453" s="13"/>
      <c r="S453" s="33" t="s">
        <v>8</v>
      </c>
      <c r="T453" s="34" t="n">
        <v>7000</v>
      </c>
      <c r="U453" s="34" t="n">
        <v>2</v>
      </c>
      <c r="V453" s="34" t="n">
        <v>7208</v>
      </c>
      <c r="W453" s="34" t="n">
        <v>208</v>
      </c>
      <c r="X453" s="34" t="n">
        <v>679.9</v>
      </c>
      <c r="Y453" s="34" t="n">
        <v>207.23352</v>
      </c>
      <c r="Z453" s="34" t="n">
        <v>6.2</v>
      </c>
      <c r="AA453" s="34" t="n">
        <v>248</v>
      </c>
      <c r="AB453" s="34" t="n">
        <v>20.0399227268081</v>
      </c>
      <c r="AC453" s="34" t="n">
        <v>0.364759523459332</v>
      </c>
      <c r="AD453" s="34" t="n">
        <v>397.7</v>
      </c>
      <c r="AE453" s="34" t="n">
        <v>317.9</v>
      </c>
      <c r="AF453" s="34" t="s">
        <v>70</v>
      </c>
      <c r="AG453" s="34" t="n">
        <v>51.3630390540965</v>
      </c>
      <c r="AH453" s="34" t="n">
        <v>501</v>
      </c>
      <c r="AI453" s="34" t="n">
        <v>7501</v>
      </c>
    </row>
    <row r="454" customFormat="false" ht="14.65" hidden="false" customHeight="false" outlineLevel="0" collapsed="false">
      <c r="A454" s="21" t="s">
        <v>8</v>
      </c>
      <c r="B454" s="21" t="n">
        <v>7000</v>
      </c>
      <c r="C454" s="21" t="n">
        <v>1</v>
      </c>
      <c r="D454" s="21" t="n">
        <f aca="false">B454+E454</f>
        <v>7177</v>
      </c>
      <c r="E454" s="21" t="n">
        <v>177</v>
      </c>
      <c r="F454" s="21" t="n">
        <v>475.4</v>
      </c>
      <c r="G454" s="21" t="n">
        <f aca="false">(F454*0.3048)</f>
        <v>144.90192</v>
      </c>
      <c r="H454" s="21" t="n">
        <v>5.2</v>
      </c>
      <c r="I454" s="21" t="n">
        <f aca="false">H454*40</f>
        <v>208</v>
      </c>
      <c r="J454" s="31" t="n">
        <f aca="false">ATAN(I454/F454)*180/PI()</f>
        <v>23.6306422031918</v>
      </c>
      <c r="K454" s="21" t="n">
        <f aca="false">(I454*0.3048)/G454</f>
        <v>0.437526293647455</v>
      </c>
      <c r="L454" s="21" t="n">
        <v>437.5</v>
      </c>
      <c r="M454" s="21" t="n">
        <v>119.2</v>
      </c>
      <c r="N454" s="21" t="s">
        <v>61</v>
      </c>
      <c r="O454" s="32" t="n">
        <f aca="false">IF(N454="NE",(90-(ATAN(M454/L454)*180/PI())),IF(N454="SE",(180-(ATAN(L454/M454)*180/PI())),IF(N454="SW",(180+(ATAN(L454/M454)*180/PI())),IF(N454="NW",(270+(ATAN(M454/L454)*180/PI())),IF(N454="N",0,IF(N454="E",90,IF(N454="S",180,IF(N454="W",270,"NO DATA"))))))))</f>
        <v>285.240711919476</v>
      </c>
      <c r="P454" s="13" t="n">
        <v>176</v>
      </c>
      <c r="Q454" s="13" t="n">
        <f aca="false">P454+B454</f>
        <v>7176</v>
      </c>
      <c r="R454" s="13"/>
      <c r="S454" s="33" t="s">
        <v>8</v>
      </c>
      <c r="T454" s="34" t="n">
        <v>7000</v>
      </c>
      <c r="U454" s="34" t="n">
        <v>2</v>
      </c>
      <c r="V454" s="34" t="n">
        <v>7209</v>
      </c>
      <c r="W454" s="34" t="n">
        <v>209</v>
      </c>
      <c r="X454" s="34" t="n">
        <v>662.3</v>
      </c>
      <c r="Y454" s="34" t="n">
        <v>201.86904</v>
      </c>
      <c r="Z454" s="34" t="n">
        <v>6</v>
      </c>
      <c r="AA454" s="34" t="n">
        <v>240</v>
      </c>
      <c r="AB454" s="34" t="n">
        <v>19.9191766524266</v>
      </c>
      <c r="AC454" s="34" t="n">
        <v>0.362373546731089</v>
      </c>
      <c r="AD454" s="34" t="n">
        <v>139.2</v>
      </c>
      <c r="AE454" s="34" t="n">
        <v>516.7</v>
      </c>
      <c r="AF454" s="34" t="s">
        <v>61</v>
      </c>
      <c r="AG454" s="34" t="n">
        <v>344.922365893521</v>
      </c>
      <c r="AH454" s="34" t="n">
        <v>210</v>
      </c>
      <c r="AI454" s="34" t="n">
        <v>7210</v>
      </c>
    </row>
    <row r="455" customFormat="false" ht="14.65" hidden="false" customHeight="false" outlineLevel="0" collapsed="false">
      <c r="A455" s="21" t="s">
        <v>8</v>
      </c>
      <c r="B455" s="21" t="n">
        <v>7000</v>
      </c>
      <c r="C455" s="21" t="n">
        <v>1</v>
      </c>
      <c r="D455" s="21" t="n">
        <f aca="false">B455+E455</f>
        <v>7178</v>
      </c>
      <c r="E455" s="21" t="n">
        <v>178</v>
      </c>
      <c r="F455" s="21" t="n">
        <v>845.1</v>
      </c>
      <c r="G455" s="21" t="n">
        <f aca="false">(F455*0.3048)</f>
        <v>257.58648</v>
      </c>
      <c r="H455" s="21" t="n">
        <v>8.1</v>
      </c>
      <c r="I455" s="21" t="n">
        <f aca="false">H455*40</f>
        <v>324</v>
      </c>
      <c r="J455" s="31" t="n">
        <f aca="false">ATAN(I455/F455)*180/PI()</f>
        <v>20.9761533925126</v>
      </c>
      <c r="K455" s="21" t="n">
        <f aca="false">(I455*0.3048)/G455</f>
        <v>0.383386581469649</v>
      </c>
      <c r="L455" s="21" t="n">
        <v>696</v>
      </c>
      <c r="M455" s="21" t="n">
        <v>258.3</v>
      </c>
      <c r="N455" s="21" t="s">
        <v>110</v>
      </c>
      <c r="O455" s="32" t="n">
        <f aca="false">IF(N455="NE",(90-(ATAN(M455/L455)*180/PI())),IF(N455="SE",(180-(ATAN(L455/M455)*180/PI())),IF(N455="SW",(180+(ATAN(L455/M455)*180/PI())),IF(N455="NW",(270+(ATAN(M455/L455)*180/PI())),IF(N455="N",0,IF(N455="E",90,IF(N455="S",180,IF(N455="W",270,"NO DATA"))))))))</f>
        <v>249.639068065123</v>
      </c>
      <c r="P455" s="13" t="n">
        <v>179</v>
      </c>
      <c r="Q455" s="13" t="n">
        <f aca="false">P455+B455</f>
        <v>7179</v>
      </c>
      <c r="R455" s="13"/>
      <c r="S455" s="33" t="s">
        <v>8</v>
      </c>
      <c r="T455" s="34" t="n">
        <v>7000</v>
      </c>
      <c r="U455" s="34" t="n">
        <v>2</v>
      </c>
      <c r="V455" s="34" t="n">
        <v>7210</v>
      </c>
      <c r="W455" s="34" t="n">
        <v>210</v>
      </c>
      <c r="X455" s="34" t="n">
        <v>1088.2</v>
      </c>
      <c r="Y455" s="34" t="n">
        <v>331.68336</v>
      </c>
      <c r="Z455" s="34" t="n">
        <v>8.2</v>
      </c>
      <c r="AA455" s="34" t="n">
        <v>328</v>
      </c>
      <c r="AB455" s="34" t="n">
        <v>16.7736041285751</v>
      </c>
      <c r="AC455" s="34" t="n">
        <v>0.301415181032898</v>
      </c>
      <c r="AD455" s="34" t="n">
        <v>477.2</v>
      </c>
      <c r="AE455" s="34" t="n">
        <v>794.9</v>
      </c>
      <c r="AF455" s="34" t="s">
        <v>70</v>
      </c>
      <c r="AG455" s="34" t="n">
        <v>30.9775343963253</v>
      </c>
      <c r="AH455" s="34" t="n">
        <v>209</v>
      </c>
      <c r="AI455" s="34" t="n">
        <v>7209</v>
      </c>
    </row>
    <row r="456" customFormat="false" ht="14.65" hidden="false" customHeight="false" outlineLevel="0" collapsed="false">
      <c r="A456" s="21" t="s">
        <v>8</v>
      </c>
      <c r="B456" s="21" t="n">
        <v>7000</v>
      </c>
      <c r="C456" s="21" t="n">
        <v>1</v>
      </c>
      <c r="D456" s="21" t="n">
        <f aca="false">B456+E456</f>
        <v>7179</v>
      </c>
      <c r="E456" s="21" t="n">
        <v>179</v>
      </c>
      <c r="F456" s="21" t="n">
        <v>349.9</v>
      </c>
      <c r="G456" s="21" t="n">
        <f aca="false">(F456*0.3048)</f>
        <v>106.64952</v>
      </c>
      <c r="H456" s="21" t="n">
        <v>3.5</v>
      </c>
      <c r="I456" s="21" t="n">
        <f aca="false">H456*40</f>
        <v>140</v>
      </c>
      <c r="J456" s="31" t="n">
        <f aca="false">ATAN(I456/F456)*180/PI()</f>
        <v>21.8070557814321</v>
      </c>
      <c r="K456" s="21" t="n">
        <f aca="false">(I456*0.3048)/G456</f>
        <v>0.400114318376679</v>
      </c>
      <c r="L456" s="21" t="n">
        <v>278.4</v>
      </c>
      <c r="M456" s="21" t="n">
        <v>119.2</v>
      </c>
      <c r="N456" s="21" t="s">
        <v>61</v>
      </c>
      <c r="O456" s="32" t="n">
        <f aca="false">IF(N456="NE",(90-(ATAN(M456/L456)*180/PI())),IF(N456="SE",(180-(ATAN(L456/M456)*180/PI())),IF(N456="SW",(180+(ATAN(L456/M456)*180/PI())),IF(N456="NW",(270+(ATAN(M456/L456)*180/PI())),IF(N456="N",0,IF(N456="E",90,IF(N456="S",180,IF(N456="W",270,"NO DATA"))))))))</f>
        <v>293.178716848294</v>
      </c>
      <c r="P456" s="13" t="n">
        <v>178</v>
      </c>
      <c r="Q456" s="13" t="n">
        <f aca="false">P456+B456</f>
        <v>7178</v>
      </c>
      <c r="R456" s="13"/>
      <c r="S456" s="33" t="s">
        <v>8</v>
      </c>
      <c r="T456" s="34" t="n">
        <v>7000</v>
      </c>
      <c r="U456" s="34" t="n">
        <v>2</v>
      </c>
      <c r="V456" s="34" t="n">
        <v>7211</v>
      </c>
      <c r="W456" s="34" t="n">
        <v>211</v>
      </c>
      <c r="X456" s="34" t="n">
        <v>3347.3</v>
      </c>
      <c r="Y456" s="34" t="n">
        <v>1020.25704</v>
      </c>
      <c r="Z456" s="34" t="n">
        <v>18.1</v>
      </c>
      <c r="AA456" s="34" t="n">
        <v>724</v>
      </c>
      <c r="AB456" s="34" t="n">
        <v>12.2047114809486</v>
      </c>
      <c r="AC456" s="34" t="n">
        <v>0.216293729274341</v>
      </c>
      <c r="AD456" s="34" t="n">
        <v>1869.2</v>
      </c>
      <c r="AE456" s="34" t="n">
        <v>2265.4</v>
      </c>
      <c r="AF456" s="34" t="s">
        <v>70</v>
      </c>
      <c r="AG456" s="34" t="n">
        <v>39.526318074278</v>
      </c>
      <c r="AH456" s="34" t="n">
        <v>501</v>
      </c>
      <c r="AI456" s="34" t="n">
        <v>7501</v>
      </c>
    </row>
    <row r="457" customFormat="false" ht="14.65" hidden="false" customHeight="false" outlineLevel="0" collapsed="false">
      <c r="A457" s="21" t="s">
        <v>8</v>
      </c>
      <c r="B457" s="21" t="n">
        <v>7000</v>
      </c>
      <c r="C457" s="21" t="n">
        <v>1</v>
      </c>
      <c r="D457" s="21" t="n">
        <f aca="false">B457+E457</f>
        <v>7180</v>
      </c>
      <c r="E457" s="21" t="n">
        <v>180</v>
      </c>
      <c r="F457" s="21" t="n">
        <v>956.1</v>
      </c>
      <c r="G457" s="21" t="n">
        <f aca="false">(F457*0.3048)</f>
        <v>291.41928</v>
      </c>
      <c r="H457" s="21" t="n">
        <v>10.6</v>
      </c>
      <c r="I457" s="21" t="n">
        <f aca="false">H457*40</f>
        <v>424</v>
      </c>
      <c r="J457" s="31" t="n">
        <f aca="false">ATAN(I457/F457)*180/PI()</f>
        <v>23.9157664123527</v>
      </c>
      <c r="K457" s="21" t="n">
        <f aca="false">(I457*0.3048)/G457</f>
        <v>0.44346825645853</v>
      </c>
      <c r="L457" s="21" t="n">
        <v>755.6</v>
      </c>
      <c r="M457" s="21" t="n">
        <v>298.1</v>
      </c>
      <c r="N457" s="21" t="s">
        <v>110</v>
      </c>
      <c r="O457" s="32" t="n">
        <f aca="false">IF(N457="NE",(90-(ATAN(M457/L457)*180/PI())),IF(N457="SE",(180-(ATAN(L457/M457)*180/PI())),IF(N457="SW",(180+(ATAN(L457/M457)*180/PI())),IF(N457="NW",(270+(ATAN(M457/L457)*180/PI())),IF(N457="N",0,IF(N457="E",90,IF(N457="S",180,IF(N457="W",270,"NO DATA"))))))))</f>
        <v>248.469728957829</v>
      </c>
      <c r="P457" s="13" t="n">
        <v>501</v>
      </c>
      <c r="Q457" s="13" t="n">
        <f aca="false">P457+B457</f>
        <v>7501</v>
      </c>
      <c r="R457" s="13"/>
      <c r="S457" s="33" t="s">
        <v>8</v>
      </c>
      <c r="T457" s="34" t="n">
        <v>7000</v>
      </c>
      <c r="U457" s="34" t="n">
        <v>2</v>
      </c>
      <c r="V457" s="34" t="n">
        <v>7212</v>
      </c>
      <c r="W457" s="34" t="n">
        <v>212</v>
      </c>
      <c r="X457" s="34" t="n">
        <v>417.3</v>
      </c>
      <c r="Y457" s="34" t="n">
        <v>127.19304</v>
      </c>
      <c r="Z457" s="34" t="n">
        <v>2</v>
      </c>
      <c r="AA457" s="34" t="n">
        <v>80</v>
      </c>
      <c r="AB457" s="34" t="n">
        <v>10.8524222416494</v>
      </c>
      <c r="AC457" s="34" t="n">
        <v>0.191708602923556</v>
      </c>
      <c r="AD457" s="34" t="n">
        <v>139.2</v>
      </c>
      <c r="AE457" s="34" t="n">
        <v>357.7</v>
      </c>
      <c r="AF457" s="34" t="s">
        <v>70</v>
      </c>
      <c r="AG457" s="34" t="n">
        <v>21.263644968008</v>
      </c>
      <c r="AH457" s="34" t="n">
        <v>501</v>
      </c>
      <c r="AI457" s="34" t="n">
        <v>7501</v>
      </c>
    </row>
    <row r="458" customFormat="false" ht="14.65" hidden="false" customHeight="false" outlineLevel="0" collapsed="false">
      <c r="A458" s="21" t="s">
        <v>8</v>
      </c>
      <c r="B458" s="21" t="n">
        <v>7000</v>
      </c>
      <c r="C458" s="21" t="n">
        <v>1</v>
      </c>
      <c r="D458" s="21" t="n">
        <f aca="false">B458+E458</f>
        <v>7181</v>
      </c>
      <c r="E458" s="21" t="n">
        <v>181</v>
      </c>
      <c r="F458" s="21" t="n">
        <v>1086.8</v>
      </c>
      <c r="G458" s="21" t="n">
        <f aca="false">(F458*0.3048)</f>
        <v>331.25664</v>
      </c>
      <c r="H458" s="21" t="n">
        <v>10.5</v>
      </c>
      <c r="I458" s="21" t="n">
        <f aca="false">H458*40</f>
        <v>420</v>
      </c>
      <c r="J458" s="31" t="n">
        <f aca="false">ATAN(I458/F458)*180/PI()</f>
        <v>21.129306211192</v>
      </c>
      <c r="K458" s="21" t="n">
        <f aca="false">(I458*0.3048)/G458</f>
        <v>0.386455649613544</v>
      </c>
      <c r="L458" s="21" t="n">
        <v>855.1</v>
      </c>
      <c r="M458" s="21" t="n">
        <v>357.7</v>
      </c>
      <c r="N458" s="21" t="s">
        <v>110</v>
      </c>
      <c r="O458" s="32" t="n">
        <f aca="false">IF(N458="NE",(90-(ATAN(M458/L458)*180/PI())),IF(N458="SE",(180-(ATAN(L458/M458)*180/PI())),IF(N458="SW",(180+(ATAN(L458/M458)*180/PI())),IF(N458="NW",(270+(ATAN(M458/L458)*180/PI())),IF(N458="N",0,IF(N458="E",90,IF(N458="S",180,IF(N458="W",270,"NO DATA"))))))))</f>
        <v>247.299776367605</v>
      </c>
      <c r="P458" s="13" t="n">
        <v>501</v>
      </c>
      <c r="Q458" s="13" t="n">
        <f aca="false">P458+B458</f>
        <v>7501</v>
      </c>
      <c r="R458" s="13"/>
      <c r="S458" s="33" t="s">
        <v>8</v>
      </c>
      <c r="T458" s="34" t="n">
        <v>7000</v>
      </c>
      <c r="U458" s="34" t="n">
        <v>2</v>
      </c>
      <c r="V458" s="34" t="n">
        <v>7213</v>
      </c>
      <c r="W458" s="34" t="n">
        <v>213</v>
      </c>
      <c r="X458" s="34" t="n">
        <v>2821.2</v>
      </c>
      <c r="Y458" s="34" t="n">
        <v>859.90176</v>
      </c>
      <c r="Z458" s="34" t="n">
        <v>15.2</v>
      </c>
      <c r="AA458" s="34" t="n">
        <v>608</v>
      </c>
      <c r="AB458" s="34" t="n">
        <v>12.1618689059263</v>
      </c>
      <c r="AC458" s="34" t="n">
        <v>0.215511130015596</v>
      </c>
      <c r="AD458" s="34" t="n">
        <v>855.1</v>
      </c>
      <c r="AE458" s="34" t="n">
        <v>2483.9</v>
      </c>
      <c r="AF458" s="34" t="s">
        <v>70</v>
      </c>
      <c r="AG458" s="34" t="n">
        <v>18.9963836930392</v>
      </c>
      <c r="AH458" s="34" t="n">
        <v>501</v>
      </c>
      <c r="AI458" s="34" t="n">
        <v>7501</v>
      </c>
    </row>
    <row r="459" customFormat="false" ht="14.65" hidden="false" customHeight="false" outlineLevel="0" collapsed="false">
      <c r="A459" s="21" t="s">
        <v>8</v>
      </c>
      <c r="B459" s="21" t="n">
        <v>7000</v>
      </c>
      <c r="C459" s="21" t="n">
        <v>1</v>
      </c>
      <c r="D459" s="21" t="n">
        <f aca="false">B459+E459</f>
        <v>7182</v>
      </c>
      <c r="E459" s="21" t="n">
        <v>182</v>
      </c>
      <c r="F459" s="21" t="n">
        <v>457.5</v>
      </c>
      <c r="G459" s="21" t="n">
        <f aca="false">(F459*0.3048)</f>
        <v>139.446</v>
      </c>
      <c r="H459" s="21" t="n">
        <v>4.3</v>
      </c>
      <c r="I459" s="21" t="n">
        <f aca="false">H459*40</f>
        <v>172</v>
      </c>
      <c r="J459" s="31" t="n">
        <f aca="false">ATAN(I459/F459)*180/PI()</f>
        <v>20.6040660963413</v>
      </c>
      <c r="K459" s="21" t="n">
        <f aca="false">(I459*0.3048)/G459</f>
        <v>0.375956284153005</v>
      </c>
      <c r="L459" s="21" t="n">
        <v>397.7</v>
      </c>
      <c r="M459" s="21" t="n">
        <v>79.5</v>
      </c>
      <c r="N459" s="21" t="s">
        <v>110</v>
      </c>
      <c r="O459" s="32" t="n">
        <f aca="false">IF(N459="NE",(90-(ATAN(M459/L459)*180/PI())),IF(N459="SE",(180-(ATAN(L459/M459)*180/PI())),IF(N459="SW",(180+(ATAN(L459/M459)*180/PI())),IF(N459="NW",(270+(ATAN(M459/L459)*180/PI())),IF(N459="N",0,IF(N459="E",90,IF(N459="S",180,IF(N459="W",270,"NO DATA"))))))))</f>
        <v>258.695608703865</v>
      </c>
      <c r="P459" s="13" t="n">
        <v>183</v>
      </c>
      <c r="Q459" s="13" t="n">
        <f aca="false">P459+B459</f>
        <v>7183</v>
      </c>
      <c r="R459" s="13"/>
      <c r="S459" s="33" t="s">
        <v>8</v>
      </c>
      <c r="T459" s="34" t="n">
        <v>7000</v>
      </c>
      <c r="U459" s="34" t="n">
        <v>2</v>
      </c>
      <c r="V459" s="34" t="n">
        <v>7214</v>
      </c>
      <c r="W459" s="34" t="n">
        <v>214</v>
      </c>
      <c r="X459" s="34" t="n">
        <v>6627</v>
      </c>
      <c r="Y459" s="34" t="n">
        <v>2019.9096</v>
      </c>
      <c r="Z459" s="34" t="n">
        <v>24</v>
      </c>
      <c r="AA459" s="34" t="n">
        <v>960</v>
      </c>
      <c r="AB459" s="34" t="n">
        <v>8.24263906332735</v>
      </c>
      <c r="AC459" s="34" t="n">
        <v>0.144861928474423</v>
      </c>
      <c r="AD459" s="34"/>
      <c r="AE459" s="34"/>
      <c r="AF459" s="34"/>
      <c r="AG459" s="34" t="s">
        <v>113</v>
      </c>
      <c r="AH459" s="34" t="n">
        <v>501</v>
      </c>
      <c r="AI459" s="34" t="n">
        <v>7501</v>
      </c>
    </row>
    <row r="460" customFormat="false" ht="14.65" hidden="false" customHeight="false" outlineLevel="0" collapsed="false">
      <c r="A460" s="21" t="s">
        <v>8</v>
      </c>
      <c r="B460" s="21" t="n">
        <v>7000</v>
      </c>
      <c r="C460" s="21" t="n">
        <v>1</v>
      </c>
      <c r="D460" s="21" t="n">
        <f aca="false">B460+E460</f>
        <v>7183</v>
      </c>
      <c r="E460" s="21" t="n">
        <v>183</v>
      </c>
      <c r="F460" s="21" t="n">
        <v>513.3</v>
      </c>
      <c r="G460" s="21" t="n">
        <f aca="false">(F460*0.3048)</f>
        <v>156.45384</v>
      </c>
      <c r="H460" s="21" t="n">
        <v>5.2</v>
      </c>
      <c r="I460" s="21" t="n">
        <f aca="false">H460*40</f>
        <v>208</v>
      </c>
      <c r="J460" s="31" t="n">
        <f aca="false">ATAN(I460/F460)*180/PI()</f>
        <v>22.0588305356502</v>
      </c>
      <c r="K460" s="21" t="n">
        <f aca="false">(I460*0.3048)/G460</f>
        <v>0.405221118254432</v>
      </c>
      <c r="L460" s="21" t="n">
        <v>437.5</v>
      </c>
      <c r="M460" s="21" t="n">
        <v>238.5</v>
      </c>
      <c r="N460" s="21" t="s">
        <v>61</v>
      </c>
      <c r="O460" s="32" t="n">
        <f aca="false">IF(N460="NE",(90-(ATAN(M460/L460)*180/PI())),IF(N460="SE",(180-(ATAN(L460/M460)*180/PI())),IF(N460="SW",(180+(ATAN(L460/M460)*180/PI())),IF(N460="NW",(270+(ATAN(M460/L460)*180/PI())),IF(N460="N",0,IF(N460="E",90,IF(N460="S",180,IF(N460="W",270,"NO DATA"))))))))</f>
        <v>298.596694363232</v>
      </c>
      <c r="P460" s="13" t="n">
        <v>182</v>
      </c>
      <c r="Q460" s="13" t="n">
        <f aca="false">P460+B460</f>
        <v>7182</v>
      </c>
      <c r="R460" s="13"/>
      <c r="S460" s="33" t="s">
        <v>8</v>
      </c>
      <c r="T460" s="34" t="n">
        <v>7000</v>
      </c>
      <c r="U460" s="34" t="n">
        <v>2</v>
      </c>
      <c r="V460" s="34" t="n">
        <v>7215</v>
      </c>
      <c r="W460" s="34" t="n">
        <v>215</v>
      </c>
      <c r="X460" s="34" t="n">
        <v>995.7</v>
      </c>
      <c r="Y460" s="34" t="n">
        <v>303.48936</v>
      </c>
      <c r="Z460" s="34" t="n">
        <v>2.9</v>
      </c>
      <c r="AA460" s="34" t="n">
        <v>116</v>
      </c>
      <c r="AB460" s="34" t="n">
        <v>6.6450577339855</v>
      </c>
      <c r="AC460" s="34" t="n">
        <v>0.116500954102641</v>
      </c>
      <c r="AD460" s="34" t="n">
        <v>179</v>
      </c>
      <c r="AE460" s="34" t="n">
        <v>814.7</v>
      </c>
      <c r="AF460" s="34" t="s">
        <v>80</v>
      </c>
      <c r="AG460" s="34" t="n">
        <v>167.608279313634</v>
      </c>
      <c r="AH460" s="34" t="n">
        <v>501</v>
      </c>
      <c r="AI460" s="34" t="n">
        <v>7501</v>
      </c>
    </row>
    <row r="461" customFormat="false" ht="14.65" hidden="false" customHeight="false" outlineLevel="0" collapsed="false">
      <c r="A461" s="21" t="s">
        <v>8</v>
      </c>
      <c r="B461" s="21" t="n">
        <v>7000</v>
      </c>
      <c r="C461" s="21" t="n">
        <v>1</v>
      </c>
      <c r="D461" s="21" t="n">
        <f aca="false">B461+E461</f>
        <v>7184</v>
      </c>
      <c r="E461" s="21" t="n">
        <v>184</v>
      </c>
      <c r="F461" s="21" t="n">
        <v>1402</v>
      </c>
      <c r="G461" s="21" t="n">
        <f aca="false">(F461*0.3048)</f>
        <v>427.3296</v>
      </c>
      <c r="H461" s="21" t="n">
        <v>10.9</v>
      </c>
      <c r="I461" s="21" t="n">
        <f aca="false">H461*40</f>
        <v>436</v>
      </c>
      <c r="J461" s="31" t="n">
        <f aca="false">ATAN(I461/F461)*180/PI()</f>
        <v>17.2748740079403</v>
      </c>
      <c r="K461" s="21" t="n">
        <f aca="false">(I461*0.3048)/G461</f>
        <v>0.310984308131241</v>
      </c>
      <c r="L461" s="21" t="n">
        <v>596.6</v>
      </c>
      <c r="M461" s="21" t="n">
        <v>1112.8</v>
      </c>
      <c r="N461" s="21" t="s">
        <v>110</v>
      </c>
      <c r="O461" s="32" t="n">
        <f aca="false">IF(N461="NE",(90-(ATAN(M461/L461)*180/PI())),IF(N461="SE",(180-(ATAN(L461/M461)*180/PI())),IF(N461="SW",(180+(ATAN(L461/M461)*180/PI())),IF(N461="NW",(270+(ATAN(M461/L461)*180/PI())),IF(N461="N",0,IF(N461="E",90,IF(N461="S",180,IF(N461="W",270,"NO DATA"))))))))</f>
        <v>208.196875662073</v>
      </c>
      <c r="P461" s="13" t="n">
        <v>501</v>
      </c>
      <c r="Q461" s="13" t="n">
        <f aca="false">P461+B461</f>
        <v>7501</v>
      </c>
      <c r="R461" s="13"/>
      <c r="S461" s="33" t="s">
        <v>8</v>
      </c>
      <c r="T461" s="34" t="n">
        <v>7000</v>
      </c>
      <c r="U461" s="34" t="n">
        <v>2</v>
      </c>
      <c r="V461" s="34" t="n">
        <v>7216</v>
      </c>
      <c r="W461" s="34" t="n">
        <v>216</v>
      </c>
      <c r="X461" s="34" t="n">
        <v>3161.5</v>
      </c>
      <c r="Y461" s="34" t="n">
        <v>963.6252</v>
      </c>
      <c r="Z461" s="34" t="n">
        <v>14.2</v>
      </c>
      <c r="AA461" s="34" t="n">
        <v>568</v>
      </c>
      <c r="AB461" s="34" t="n">
        <v>10.1851896023219</v>
      </c>
      <c r="AC461" s="34" t="n">
        <v>0.179661553060256</v>
      </c>
      <c r="AD461" s="34"/>
      <c r="AE461" s="34"/>
      <c r="AF461" s="34"/>
      <c r="AG461" s="34" t="s">
        <v>113</v>
      </c>
      <c r="AH461" s="34" t="n">
        <v>217</v>
      </c>
      <c r="AI461" s="34" t="n">
        <v>7217</v>
      </c>
    </row>
    <row r="462" customFormat="false" ht="14.65" hidden="false" customHeight="false" outlineLevel="0" collapsed="false">
      <c r="A462" s="21" t="s">
        <v>8</v>
      </c>
      <c r="B462" s="21" t="n">
        <v>7000</v>
      </c>
      <c r="C462" s="21" t="n">
        <v>1</v>
      </c>
      <c r="D462" s="21" t="n">
        <f aca="false">B462+E462</f>
        <v>7185</v>
      </c>
      <c r="E462" s="21" t="n">
        <v>185</v>
      </c>
      <c r="F462" s="21" t="n">
        <v>1406.6</v>
      </c>
      <c r="G462" s="21" t="n">
        <f aca="false">(F462*0.3048)</f>
        <v>428.73168</v>
      </c>
      <c r="H462" s="21" t="n">
        <v>10.2</v>
      </c>
      <c r="I462" s="21" t="n">
        <f aca="false">H462*40</f>
        <v>408</v>
      </c>
      <c r="J462" s="31" t="n">
        <f aca="false">ATAN(I462/F462)*180/PI()</f>
        <v>16.1753902915432</v>
      </c>
      <c r="K462" s="21" t="n">
        <f aca="false">(I462*0.3048)/G462</f>
        <v>0.290061140338405</v>
      </c>
      <c r="L462" s="21" t="n">
        <v>875</v>
      </c>
      <c r="M462" s="21" t="n">
        <v>914.1</v>
      </c>
      <c r="N462" s="21" t="s">
        <v>110</v>
      </c>
      <c r="O462" s="32" t="n">
        <f aca="false">IF(N462="NE",(90-(ATAN(M462/L462)*180/PI())),IF(N462="SE",(180-(ATAN(L462/M462)*180/PI())),IF(N462="SW",(180+(ATAN(L462/M462)*180/PI())),IF(N462="NW",(270+(ATAN(M462/L462)*180/PI())),IF(N462="N",0,IF(N462="E",90,IF(N462="S",180,IF(N462="W",270,"NO DATA"))))))))</f>
        <v>223.748025032387</v>
      </c>
      <c r="P462" s="13" t="n">
        <v>501</v>
      </c>
      <c r="Q462" s="13" t="n">
        <f aca="false">P462+B462</f>
        <v>7501</v>
      </c>
      <c r="R462" s="13"/>
      <c r="S462" s="33" t="s">
        <v>8</v>
      </c>
      <c r="T462" s="34" t="n">
        <v>7000</v>
      </c>
      <c r="U462" s="34" t="n">
        <v>2</v>
      </c>
      <c r="V462" s="34" t="n">
        <v>7217</v>
      </c>
      <c r="W462" s="34" t="n">
        <v>217</v>
      </c>
      <c r="X462" s="34" t="n">
        <v>574.4</v>
      </c>
      <c r="Y462" s="34" t="n">
        <v>175.07712</v>
      </c>
      <c r="Z462" s="34" t="n">
        <v>4.1</v>
      </c>
      <c r="AA462" s="34" t="n">
        <v>164</v>
      </c>
      <c r="AB462" s="34" t="n">
        <v>15.9348558385853</v>
      </c>
      <c r="AC462" s="34" t="n">
        <v>0.285515320334262</v>
      </c>
      <c r="AD462" s="34" t="n">
        <v>417.6</v>
      </c>
      <c r="AE462" s="34" t="n">
        <v>278.2</v>
      </c>
      <c r="AF462" s="34" t="s">
        <v>110</v>
      </c>
      <c r="AG462" s="34" t="n">
        <v>236.328933947847</v>
      </c>
      <c r="AH462" s="34" t="n">
        <v>216</v>
      </c>
      <c r="AI462" s="34" t="n">
        <v>7216</v>
      </c>
    </row>
    <row r="463" customFormat="false" ht="14.65" hidden="false" customHeight="false" outlineLevel="0" collapsed="false">
      <c r="A463" s="21" t="s">
        <v>8</v>
      </c>
      <c r="B463" s="21" t="n">
        <v>7000</v>
      </c>
      <c r="C463" s="21" t="n">
        <v>1</v>
      </c>
      <c r="D463" s="21" t="n">
        <f aca="false">B463+E463</f>
        <v>7186</v>
      </c>
      <c r="E463" s="21" t="n">
        <v>186</v>
      </c>
      <c r="F463" s="21" t="n">
        <v>1166.3</v>
      </c>
      <c r="G463" s="21" t="n">
        <f aca="false">(F463*0.3048)</f>
        <v>355.48824</v>
      </c>
      <c r="H463" s="21" t="n">
        <v>8</v>
      </c>
      <c r="I463" s="21" t="n">
        <f aca="false">H463*40</f>
        <v>320</v>
      </c>
      <c r="J463" s="31" t="n">
        <f aca="false">ATAN(I463/F463)*180/PI()</f>
        <v>15.3427910290046</v>
      </c>
      <c r="K463" s="21" t="n">
        <f aca="false">(I463*0.3048)/G463</f>
        <v>0.274371945468576</v>
      </c>
      <c r="L463" s="21" t="n">
        <v>318.2</v>
      </c>
      <c r="M463" s="21" t="n">
        <v>993.6</v>
      </c>
      <c r="N463" s="21" t="s">
        <v>110</v>
      </c>
      <c r="O463" s="32" t="n">
        <f aca="false">IF(N463="NE",(90-(ATAN(M463/L463)*180/PI())),IF(N463="SE",(180-(ATAN(L463/M463)*180/PI())),IF(N463="SW",(180+(ATAN(L463/M463)*180/PI())),IF(N463="NW",(270+(ATAN(M463/L463)*180/PI())),IF(N463="N",0,IF(N463="E",90,IF(N463="S",180,IF(N463="W",270,"NO DATA"))))))))</f>
        <v>197.757643180433</v>
      </c>
      <c r="P463" s="13" t="n">
        <v>601</v>
      </c>
      <c r="Q463" s="13" t="n">
        <f aca="false">P463+B463</f>
        <v>7601</v>
      </c>
      <c r="R463" s="13"/>
      <c r="S463" s="33" t="s">
        <v>8</v>
      </c>
      <c r="T463" s="34" t="n">
        <v>7000</v>
      </c>
      <c r="U463" s="34" t="n">
        <v>2</v>
      </c>
      <c r="V463" s="34" t="n">
        <v>7218</v>
      </c>
      <c r="W463" s="34" t="n">
        <v>218</v>
      </c>
      <c r="X463" s="34" t="n">
        <v>2868.8</v>
      </c>
      <c r="Y463" s="34" t="n">
        <v>874.41024</v>
      </c>
      <c r="Z463" s="34" t="n">
        <v>14.9</v>
      </c>
      <c r="AA463" s="34" t="n">
        <v>596</v>
      </c>
      <c r="AB463" s="34" t="n">
        <v>11.7363831453482</v>
      </c>
      <c r="AC463" s="34" t="n">
        <v>0.207752370329057</v>
      </c>
      <c r="AD463" s="34" t="n">
        <v>1451.6</v>
      </c>
      <c r="AE463" s="34" t="n">
        <v>1868</v>
      </c>
      <c r="AF463" s="34" t="s">
        <v>110</v>
      </c>
      <c r="AG463" s="34" t="n">
        <v>217.850343230185</v>
      </c>
      <c r="AH463" s="34" t="n">
        <v>303</v>
      </c>
      <c r="AI463" s="34" t="n">
        <v>7303</v>
      </c>
    </row>
    <row r="464" customFormat="false" ht="14.65" hidden="false" customHeight="false" outlineLevel="0" collapsed="false">
      <c r="A464" s="21" t="s">
        <v>8</v>
      </c>
      <c r="B464" s="21" t="n">
        <v>7000</v>
      </c>
      <c r="C464" s="21" t="n">
        <v>1</v>
      </c>
      <c r="D464" s="21" t="n">
        <f aca="false">B464+E464</f>
        <v>7187</v>
      </c>
      <c r="E464" s="21" t="n">
        <v>187</v>
      </c>
      <c r="F464" s="21" t="n">
        <v>1220.6</v>
      </c>
      <c r="G464" s="21" t="n">
        <f aca="false">(F464*0.3048)</f>
        <v>372.03888</v>
      </c>
      <c r="H464" s="21" t="n">
        <v>9.2</v>
      </c>
      <c r="I464" s="21" t="n">
        <f aca="false">H464*40</f>
        <v>368</v>
      </c>
      <c r="J464" s="31" t="n">
        <f aca="false">ATAN(I464/F464)*180/PI()</f>
        <v>16.7775900294271</v>
      </c>
      <c r="K464" s="21" t="n">
        <f aca="false">(I464*0.3048)/G464</f>
        <v>0.301491069965591</v>
      </c>
      <c r="L464" s="21" t="n">
        <v>258.5</v>
      </c>
      <c r="M464" s="21" t="n">
        <v>1053.2</v>
      </c>
      <c r="N464" s="21" t="s">
        <v>110</v>
      </c>
      <c r="O464" s="32" t="n">
        <f aca="false">IF(N464="NE",(90-(ATAN(M464/L464)*180/PI())),IF(N464="SE",(180-(ATAN(L464/M464)*180/PI())),IF(N464="SW",(180+(ATAN(L464/M464)*180/PI())),IF(N464="NW",(270+(ATAN(M464/L464)*180/PI())),IF(N464="N",0,IF(N464="E",90,IF(N464="S",180,IF(N464="W",270,"NO DATA"))))))))</f>
        <v>193.790213855663</v>
      </c>
      <c r="P464" s="13" t="n">
        <v>601</v>
      </c>
      <c r="Q464" s="13" t="n">
        <f aca="false">P464+B464</f>
        <v>7601</v>
      </c>
      <c r="R464" s="13"/>
      <c r="S464" s="33" t="s">
        <v>8</v>
      </c>
      <c r="T464" s="34" t="n">
        <v>7000</v>
      </c>
      <c r="U464" s="34" t="n">
        <v>2</v>
      </c>
      <c r="V464" s="34" t="n">
        <v>7219</v>
      </c>
      <c r="W464" s="34" t="n">
        <v>219</v>
      </c>
      <c r="X464" s="34" t="n">
        <v>299.2</v>
      </c>
      <c r="Y464" s="34" t="n">
        <v>91.19616</v>
      </c>
      <c r="Z464" s="34" t="n">
        <v>2.2</v>
      </c>
      <c r="AA464" s="34" t="n">
        <v>88</v>
      </c>
      <c r="AB464" s="34" t="n">
        <v>16.3895403340348</v>
      </c>
      <c r="AC464" s="34" t="n">
        <v>0.294117647058824</v>
      </c>
      <c r="AD464" s="34" t="n">
        <v>218.7</v>
      </c>
      <c r="AE464" s="34" t="n">
        <v>218.6</v>
      </c>
      <c r="AF464" s="34" t="s">
        <v>80</v>
      </c>
      <c r="AG464" s="34" t="n">
        <v>134.986897832492</v>
      </c>
      <c r="AH464" s="34" t="n">
        <v>220</v>
      </c>
      <c r="AI464" s="34" t="n">
        <v>7220</v>
      </c>
    </row>
    <row r="465" customFormat="false" ht="14.65" hidden="false" customHeight="false" outlineLevel="0" collapsed="false">
      <c r="A465" s="21" t="s">
        <v>8</v>
      </c>
      <c r="B465" s="21" t="n">
        <v>7000</v>
      </c>
      <c r="C465" s="21" t="n">
        <v>1</v>
      </c>
      <c r="D465" s="21" t="n">
        <f aca="false">B465+E465</f>
        <v>7188</v>
      </c>
      <c r="E465" s="21" t="n">
        <v>188</v>
      </c>
      <c r="F465" s="21" t="n">
        <v>968.8</v>
      </c>
      <c r="G465" s="21" t="n">
        <f aca="false">(F465*0.3048)</f>
        <v>295.29024</v>
      </c>
      <c r="H465" s="21" t="n">
        <v>7.2</v>
      </c>
      <c r="I465" s="21" t="n">
        <f aca="false">H465*40</f>
        <v>288</v>
      </c>
      <c r="J465" s="31" t="n">
        <f aca="false">ATAN(I465/F465)*180/PI()</f>
        <v>16.5558964873002</v>
      </c>
      <c r="K465" s="21" t="n">
        <f aca="false">(I465*0.3048)/G465</f>
        <v>0.297274979355904</v>
      </c>
      <c r="L465" s="21" t="n">
        <v>298.3</v>
      </c>
      <c r="M465" s="21" t="n">
        <v>814.7</v>
      </c>
      <c r="N465" s="21" t="s">
        <v>110</v>
      </c>
      <c r="O465" s="32" t="n">
        <f aca="false">IF(N465="NE",(90-(ATAN(M465/L465)*180/PI())),IF(N465="SE",(180-(ATAN(L465/M465)*180/PI())),IF(N465="SW",(180+(ATAN(L465/M465)*180/PI())),IF(N465="NW",(270+(ATAN(M465/L465)*180/PI())),IF(N465="N",0,IF(N465="E",90,IF(N465="S",180,IF(N465="W",270,"NO DATA"))))))))</f>
        <v>200.11005537708</v>
      </c>
      <c r="P465" s="13" t="n">
        <v>601</v>
      </c>
      <c r="Q465" s="13" t="n">
        <f aca="false">P465+B465</f>
        <v>7601</v>
      </c>
      <c r="R465" s="13"/>
      <c r="S465" s="33" t="s">
        <v>8</v>
      </c>
      <c r="T465" s="34" t="n">
        <v>7000</v>
      </c>
      <c r="U465" s="34" t="n">
        <v>2</v>
      </c>
      <c r="V465" s="34" t="n">
        <v>7220</v>
      </c>
      <c r="W465" s="34" t="n">
        <v>220</v>
      </c>
      <c r="X465" s="34" t="n">
        <v>802.8</v>
      </c>
      <c r="Y465" s="34" t="n">
        <v>244.69344</v>
      </c>
      <c r="Z465" s="34" t="n">
        <v>5.2</v>
      </c>
      <c r="AA465" s="34" t="n">
        <v>208</v>
      </c>
      <c r="AB465" s="34" t="n">
        <v>14.5255380663871</v>
      </c>
      <c r="AC465" s="34" t="n">
        <v>0.25909317389138</v>
      </c>
      <c r="AD465" s="34" t="n">
        <v>477.2</v>
      </c>
      <c r="AE465" s="34" t="n">
        <v>616</v>
      </c>
      <c r="AF465" s="34" t="s">
        <v>110</v>
      </c>
      <c r="AG465" s="34" t="n">
        <v>217.764060440029</v>
      </c>
      <c r="AH465" s="34" t="n">
        <v>219</v>
      </c>
      <c r="AI465" s="34" t="n">
        <v>7219</v>
      </c>
    </row>
    <row r="466" customFormat="false" ht="14.65" hidden="false" customHeight="false" outlineLevel="0" collapsed="false">
      <c r="A466" s="21" t="s">
        <v>8</v>
      </c>
      <c r="B466" s="21" t="n">
        <v>7000</v>
      </c>
      <c r="C466" s="21" t="n">
        <v>1</v>
      </c>
      <c r="D466" s="21" t="n">
        <f aca="false">B466+E466</f>
        <v>7189</v>
      </c>
      <c r="E466" s="21" t="n">
        <v>189</v>
      </c>
      <c r="F466" s="21" t="n">
        <v>1438.8</v>
      </c>
      <c r="G466" s="21" t="n">
        <f aca="false">(F466*0.3048)</f>
        <v>438.54624</v>
      </c>
      <c r="H466" s="21" t="n">
        <v>15.3</v>
      </c>
      <c r="I466" s="21" t="n">
        <f aca="false">H466*40</f>
        <v>612</v>
      </c>
      <c r="J466" s="31" t="n">
        <f aca="false">ATAN(I466/F466)*180/PI()</f>
        <v>23.0426918711885</v>
      </c>
      <c r="K466" s="21" t="n">
        <f aca="false">(I466*0.3048)/G466</f>
        <v>0.42535446205171</v>
      </c>
      <c r="L466" s="21" t="n">
        <v>477.2</v>
      </c>
      <c r="M466" s="21" t="n">
        <v>1331.4</v>
      </c>
      <c r="N466" s="21" t="s">
        <v>110</v>
      </c>
      <c r="O466" s="32" t="n">
        <f aca="false">IF(N466="NE",(90-(ATAN(M466/L466)*180/PI())),IF(N466="SE",(180-(ATAN(L466/M466)*180/PI())),IF(N466="SW",(180+(ATAN(L466/M466)*180/PI())),IF(N466="NW",(270+(ATAN(M466/L466)*180/PI())),IF(N466="N",0,IF(N466="E",90,IF(N466="S",180,IF(N466="W",270,"NO DATA"))))))))</f>
        <v>199.718680184394</v>
      </c>
      <c r="P466" s="13" t="n">
        <v>601</v>
      </c>
      <c r="Q466" s="13" t="n">
        <f aca="false">P466+B466</f>
        <v>7601</v>
      </c>
      <c r="R466" s="13"/>
      <c r="S466" s="33" t="s">
        <v>8</v>
      </c>
      <c r="T466" s="34" t="n">
        <v>7000</v>
      </c>
      <c r="U466" s="34" t="n">
        <v>2</v>
      </c>
      <c r="V466" s="34" t="n">
        <v>7221</v>
      </c>
      <c r="W466" s="34" t="n">
        <v>221</v>
      </c>
      <c r="X466" s="34" t="n">
        <v>1307.3</v>
      </c>
      <c r="Y466" s="34" t="n">
        <v>398.46504</v>
      </c>
      <c r="Z466" s="34" t="n">
        <v>6.6</v>
      </c>
      <c r="AA466" s="34" t="n">
        <v>264</v>
      </c>
      <c r="AB466" s="34" t="n">
        <v>11.4169327760414</v>
      </c>
      <c r="AC466" s="34" t="n">
        <v>0.201942935821923</v>
      </c>
      <c r="AD466" s="34" t="n">
        <v>616.4</v>
      </c>
      <c r="AE466" s="34" t="n">
        <v>1033.3</v>
      </c>
      <c r="AF466" s="34" t="s">
        <v>110</v>
      </c>
      <c r="AG466" s="34" t="n">
        <v>210.817571229418</v>
      </c>
      <c r="AH466" s="34" t="n">
        <v>501</v>
      </c>
      <c r="AI466" s="34" t="n">
        <v>7501</v>
      </c>
    </row>
    <row r="467" customFormat="false" ht="14.65" hidden="false" customHeight="false" outlineLevel="0" collapsed="false">
      <c r="A467" s="21" t="s">
        <v>8</v>
      </c>
      <c r="B467" s="21" t="n">
        <v>7000</v>
      </c>
      <c r="C467" s="21" t="n">
        <v>1</v>
      </c>
      <c r="D467" s="21" t="n">
        <f aca="false">B467+E467</f>
        <v>7190</v>
      </c>
      <c r="E467" s="21" t="n">
        <v>190</v>
      </c>
      <c r="F467" s="21" t="n">
        <v>1397.8</v>
      </c>
      <c r="G467" s="21" t="n">
        <f aca="false">(F467*0.3048)</f>
        <v>426.04944</v>
      </c>
      <c r="H467" s="21" t="n">
        <v>12</v>
      </c>
      <c r="I467" s="21" t="n">
        <f aca="false">H467*40</f>
        <v>480</v>
      </c>
      <c r="J467" s="31" t="n">
        <f aca="false">ATAN(I467/F467)*180/PI()</f>
        <v>18.9523058183449</v>
      </c>
      <c r="K467" s="21" t="n">
        <f aca="false">(I467*0.3048)/G467</f>
        <v>0.343396766347117</v>
      </c>
      <c r="L467" s="21" t="n">
        <v>397.7</v>
      </c>
      <c r="M467" s="21" t="n">
        <v>1251.9</v>
      </c>
      <c r="N467" s="21" t="s">
        <v>110</v>
      </c>
      <c r="O467" s="32" t="n">
        <f aca="false">IF(N467="NE",(90-(ATAN(M467/L467)*180/PI())),IF(N467="SE",(180-(ATAN(L467/M467)*180/PI())),IF(N467="SW",(180+(ATAN(L467/M467)*180/PI())),IF(N467="NW",(270+(ATAN(M467/L467)*180/PI())),IF(N467="N",0,IF(N467="E",90,IF(N467="S",180,IF(N467="W",270,"NO DATA"))))))))</f>
        <v>197.623862294255</v>
      </c>
      <c r="P467" s="13" t="n">
        <v>601</v>
      </c>
      <c r="Q467" s="13" t="n">
        <f aca="false">P467+B467</f>
        <v>7601</v>
      </c>
      <c r="R467" s="13"/>
      <c r="S467" s="33" t="s">
        <v>8</v>
      </c>
      <c r="T467" s="34" t="n">
        <v>7000</v>
      </c>
      <c r="U467" s="34" t="n">
        <v>2</v>
      </c>
      <c r="V467" s="34" t="n">
        <v>7222</v>
      </c>
      <c r="W467" s="34" t="n">
        <v>222</v>
      </c>
      <c r="X467" s="34" t="n">
        <v>417.2</v>
      </c>
      <c r="Y467" s="34" t="n">
        <v>127.16256</v>
      </c>
      <c r="Z467" s="34" t="n">
        <v>2.3</v>
      </c>
      <c r="AA467" s="34" t="n">
        <v>92</v>
      </c>
      <c r="AB467" s="34" t="n">
        <v>12.4357101499524</v>
      </c>
      <c r="AC467" s="34" t="n">
        <v>0.220517737296261</v>
      </c>
      <c r="AD467" s="34" t="n">
        <v>238.6</v>
      </c>
      <c r="AE467" s="34" t="n">
        <v>258.3</v>
      </c>
      <c r="AF467" s="34" t="s">
        <v>110</v>
      </c>
      <c r="AG467" s="34" t="n">
        <v>222.729651761492</v>
      </c>
      <c r="AH467" s="34" t="n">
        <v>501</v>
      </c>
      <c r="AI467" s="34" t="n">
        <v>7501</v>
      </c>
    </row>
    <row r="468" customFormat="false" ht="14.65" hidden="false" customHeight="false" outlineLevel="0" collapsed="false">
      <c r="A468" s="21" t="s">
        <v>8</v>
      </c>
      <c r="B468" s="21" t="n">
        <v>7000</v>
      </c>
      <c r="C468" s="21" t="n">
        <v>1</v>
      </c>
      <c r="D468" s="21" t="n">
        <f aca="false">B468+E468</f>
        <v>7191</v>
      </c>
      <c r="E468" s="21" t="n">
        <v>191</v>
      </c>
      <c r="F468" s="21" t="n">
        <v>1795.2</v>
      </c>
      <c r="G468" s="21" t="n">
        <f aca="false">(F468*0.3048)</f>
        <v>547.17696</v>
      </c>
      <c r="H468" s="21" t="n">
        <v>18.9</v>
      </c>
      <c r="I468" s="21" t="n">
        <f aca="false">H468*40</f>
        <v>756</v>
      </c>
      <c r="J468" s="31" t="n">
        <f aca="false">ATAN(I468/F468)*180/PI()</f>
        <v>22.8370785013364</v>
      </c>
      <c r="K468" s="21" t="n">
        <f aca="false">(I468*0.3048)/G468</f>
        <v>0.421122994652406</v>
      </c>
      <c r="L468" s="21"/>
      <c r="M468" s="21"/>
      <c r="N468" s="21"/>
      <c r="O468" s="32" t="str">
        <f aca="false">IF(N468="NE",(90-(ATAN(M468/L468)*180/PI())),IF(N468="SE",(180-(ATAN(L468/M468)*180/PI())),IF(N468="SW",(180+(ATAN(L468/M468)*180/PI())),IF(N468="NW",(270+(ATAN(M468/L468)*180/PI())),IF(N468="N",0,IF(N468="E",90,IF(N468="S",180,IF(N468="W",270,"NO DATA"))))))))</f>
        <v>NO DATA</v>
      </c>
      <c r="P468" s="13" t="n">
        <v>225</v>
      </c>
      <c r="Q468" s="13" t="n">
        <f aca="false">P468+B468</f>
        <v>7225</v>
      </c>
      <c r="R468" s="13"/>
      <c r="S468" s="33" t="s">
        <v>8</v>
      </c>
      <c r="T468" s="34" t="n">
        <v>7000</v>
      </c>
      <c r="U468" s="34" t="n">
        <v>2</v>
      </c>
      <c r="V468" s="34" t="n">
        <v>7223</v>
      </c>
      <c r="W468" s="34" t="n">
        <v>223</v>
      </c>
      <c r="X468" s="34" t="n">
        <v>416.9</v>
      </c>
      <c r="Y468" s="34" t="n">
        <v>127.07112</v>
      </c>
      <c r="Z468" s="34" t="n">
        <v>3.7</v>
      </c>
      <c r="AA468" s="34" t="n">
        <v>148</v>
      </c>
      <c r="AB468" s="34" t="n">
        <v>19.5449233522971</v>
      </c>
      <c r="AC468" s="34" t="n">
        <v>0.355001199328376</v>
      </c>
      <c r="AD468" s="34" t="n">
        <v>377.8</v>
      </c>
      <c r="AE468" s="34" t="n">
        <v>56.6</v>
      </c>
      <c r="AF468" s="34" t="s">
        <v>110</v>
      </c>
      <c r="AG468" s="34" t="n">
        <v>261.479617015856</v>
      </c>
      <c r="AH468" s="34" t="n">
        <v>501</v>
      </c>
      <c r="AI468" s="34" t="n">
        <v>7501</v>
      </c>
    </row>
    <row r="469" customFormat="false" ht="14.65" hidden="false" customHeight="false" outlineLevel="0" collapsed="false">
      <c r="A469" s="21" t="s">
        <v>8</v>
      </c>
      <c r="B469" s="21" t="n">
        <v>7000</v>
      </c>
      <c r="C469" s="21" t="n">
        <v>1</v>
      </c>
      <c r="D469" s="21" t="n">
        <f aca="false">B469+E469</f>
        <v>7192</v>
      </c>
      <c r="E469" s="21" t="n">
        <v>192</v>
      </c>
      <c r="F469" s="21" t="n">
        <v>810.6</v>
      </c>
      <c r="G469" s="21" t="n">
        <f aca="false">(F469*0.3048)</f>
        <v>247.07088</v>
      </c>
      <c r="H469" s="21" t="n">
        <v>9.5</v>
      </c>
      <c r="I469" s="21" t="n">
        <f aca="false">H469*40</f>
        <v>380</v>
      </c>
      <c r="J469" s="31" t="n">
        <f aca="false">ATAN(I469/F469)*180/PI()</f>
        <v>25.1166457972768</v>
      </c>
      <c r="K469" s="21" t="n">
        <f aca="false">(I469*0.3048)/G469</f>
        <v>0.468788551690106</v>
      </c>
      <c r="L469" s="21" t="n">
        <v>178.9</v>
      </c>
      <c r="M469" s="21" t="n">
        <v>735.3</v>
      </c>
      <c r="N469" s="21" t="s">
        <v>110</v>
      </c>
      <c r="O469" s="32" t="n">
        <f aca="false">IF(N469="NE",(90-(ATAN(M469/L469)*180/PI())),IF(N469="SE",(180-(ATAN(L469/M469)*180/PI())),IF(N469="SW",(180+(ATAN(L469/M469)*180/PI())),IF(N469="NW",(270+(ATAN(M469/L469)*180/PI())),IF(N469="N",0,IF(N469="E",90,IF(N469="S",180,IF(N469="W",270,"NO DATA"))))))))</f>
        <v>193.674488441568</v>
      </c>
      <c r="P469" s="13" t="n">
        <v>193</v>
      </c>
      <c r="Q469" s="13" t="n">
        <f aca="false">P469+B469</f>
        <v>7193</v>
      </c>
      <c r="R469" s="13"/>
      <c r="S469" s="33" t="s">
        <v>8</v>
      </c>
      <c r="T469" s="34" t="n">
        <v>7000</v>
      </c>
      <c r="U469" s="34" t="n">
        <v>2</v>
      </c>
      <c r="V469" s="34" t="n">
        <v>7224</v>
      </c>
      <c r="W469" s="34" t="n">
        <v>224</v>
      </c>
      <c r="X469" s="34" t="n">
        <v>804.6</v>
      </c>
      <c r="Y469" s="34" t="n">
        <v>245.24208</v>
      </c>
      <c r="Z469" s="34" t="n">
        <v>4.9</v>
      </c>
      <c r="AA469" s="34" t="n">
        <v>196</v>
      </c>
      <c r="AB469" s="34" t="n">
        <v>13.6905667056102</v>
      </c>
      <c r="AC469" s="34" t="n">
        <v>0.243599304001989</v>
      </c>
      <c r="AD469" s="34" t="n">
        <v>695.9</v>
      </c>
      <c r="AE469" s="34" t="n">
        <v>238.5</v>
      </c>
      <c r="AF469" s="34" t="s">
        <v>110</v>
      </c>
      <c r="AG469" s="34" t="n">
        <v>251.082302185395</v>
      </c>
      <c r="AH469" s="34" t="n">
        <v>501</v>
      </c>
      <c r="AI469" s="34" t="n">
        <v>7501</v>
      </c>
    </row>
    <row r="470" customFormat="false" ht="14.65" hidden="false" customHeight="false" outlineLevel="0" collapsed="false">
      <c r="A470" s="21" t="s">
        <v>8</v>
      </c>
      <c r="B470" s="21" t="n">
        <v>7000</v>
      </c>
      <c r="C470" s="21" t="n">
        <v>1</v>
      </c>
      <c r="D470" s="21" t="n">
        <f aca="false">B470+E470</f>
        <v>7193</v>
      </c>
      <c r="E470" s="21" t="n">
        <v>193</v>
      </c>
      <c r="F470" s="21" t="n">
        <v>598.7</v>
      </c>
      <c r="G470" s="21" t="n">
        <f aca="false">(F470*0.3048)</f>
        <v>182.48376</v>
      </c>
      <c r="H470" s="21" t="n">
        <v>6.5</v>
      </c>
      <c r="I470" s="21" t="n">
        <f aca="false">H470*40</f>
        <v>260</v>
      </c>
      <c r="J470" s="31" t="n">
        <f aca="false">ATAN(I470/F470)*180/PI()</f>
        <v>23.4740654937818</v>
      </c>
      <c r="K470" s="21" t="n">
        <f aca="false">(I470*0.3048)/G470</f>
        <v>0.434274260898614</v>
      </c>
      <c r="L470" s="21" t="n">
        <v>497.1</v>
      </c>
      <c r="M470" s="21" t="n">
        <v>357.7</v>
      </c>
      <c r="N470" s="21" t="s">
        <v>110</v>
      </c>
      <c r="O470" s="32" t="n">
        <f aca="false">IF(N470="NE",(90-(ATAN(M470/L470)*180/PI())),IF(N470="SE",(180-(ATAN(L470/M470)*180/PI())),IF(N470="SW",(180+(ATAN(L470/M470)*180/PI())),IF(N470="NW",(270+(ATAN(M470/L470)*180/PI())),IF(N470="N",0,IF(N470="E",90,IF(N470="S",180,IF(N470="W",270,"NO DATA"))))))))</f>
        <v>234.262208686083</v>
      </c>
      <c r="P470" s="13" t="n">
        <v>192</v>
      </c>
      <c r="Q470" s="13" t="n">
        <f aca="false">P470+B470</f>
        <v>7192</v>
      </c>
      <c r="R470" s="13"/>
      <c r="S470" s="33" t="s">
        <v>8</v>
      </c>
      <c r="T470" s="34" t="n">
        <v>7000</v>
      </c>
      <c r="U470" s="34" t="n">
        <v>2</v>
      </c>
      <c r="V470" s="34" t="n">
        <v>7225</v>
      </c>
      <c r="W470" s="34" t="n">
        <v>225</v>
      </c>
      <c r="X470" s="34" t="n">
        <v>1543.7</v>
      </c>
      <c r="Y470" s="34" t="n">
        <v>470.51976</v>
      </c>
      <c r="Z470" s="34" t="n">
        <v>4.9</v>
      </c>
      <c r="AA470" s="34" t="n">
        <v>196</v>
      </c>
      <c r="AB470" s="34" t="n">
        <v>7.23599435720888</v>
      </c>
      <c r="AC470" s="34" t="n">
        <v>0.126967675066399</v>
      </c>
      <c r="AD470" s="34"/>
      <c r="AE470" s="34"/>
      <c r="AF470" s="34"/>
      <c r="AG470" s="34" t="s">
        <v>113</v>
      </c>
      <c r="AH470" s="34" t="n">
        <v>601</v>
      </c>
      <c r="AI470" s="34" t="n">
        <v>7601</v>
      </c>
    </row>
    <row r="471" customFormat="false" ht="14.65" hidden="false" customHeight="false" outlineLevel="0" collapsed="false">
      <c r="A471" s="21" t="s">
        <v>8</v>
      </c>
      <c r="B471" s="21" t="n">
        <v>7000</v>
      </c>
      <c r="C471" s="21" t="n">
        <v>1</v>
      </c>
      <c r="D471" s="21" t="n">
        <f aca="false">B471+E471</f>
        <v>7194</v>
      </c>
      <c r="E471" s="21" t="n">
        <v>194</v>
      </c>
      <c r="F471" s="21" t="n">
        <v>1234</v>
      </c>
      <c r="G471" s="21" t="n">
        <f aca="false">(F471*0.3048)</f>
        <v>376.1232</v>
      </c>
      <c r="H471" s="21" t="n">
        <v>6.1</v>
      </c>
      <c r="I471" s="21" t="n">
        <f aca="false">H471*40</f>
        <v>244</v>
      </c>
      <c r="J471" s="31" t="n">
        <f aca="false">ATAN(I471/F471)*180/PI()</f>
        <v>11.1848717257649</v>
      </c>
      <c r="K471" s="21" t="n">
        <f aca="false">(I471*0.3048)/G471</f>
        <v>0.19773095623987</v>
      </c>
      <c r="L471" s="21" t="n">
        <v>159.1</v>
      </c>
      <c r="M471" s="21" t="n">
        <v>1152.6</v>
      </c>
      <c r="N471" s="21" t="s">
        <v>80</v>
      </c>
      <c r="O471" s="32" t="n">
        <f aca="false">IF(N471="NE",(90-(ATAN(M471/L471)*180/PI())),IF(N471="SE",(180-(ATAN(L471/M471)*180/PI())),IF(N471="SW",(180+(ATAN(L471/M471)*180/PI())),IF(N471="NW",(270+(ATAN(M471/L471)*180/PI())),IF(N471="N",0,IF(N471="E",90,IF(N471="S",180,IF(N471="W",270,"NO DATA"))))))))</f>
        <v>172.140799304297</v>
      </c>
      <c r="P471" s="13" t="n">
        <v>601</v>
      </c>
      <c r="Q471" s="13" t="n">
        <f aca="false">P471+B471</f>
        <v>7601</v>
      </c>
      <c r="R471" s="13"/>
      <c r="S471" s="33" t="s">
        <v>8</v>
      </c>
      <c r="T471" s="34" t="n">
        <v>7000</v>
      </c>
      <c r="U471" s="34" t="n">
        <v>2</v>
      </c>
      <c r="V471" s="34" t="n">
        <v>7226</v>
      </c>
      <c r="W471" s="34" t="n">
        <v>226</v>
      </c>
      <c r="X471" s="34" t="n">
        <v>716.9</v>
      </c>
      <c r="Y471" s="34" t="n">
        <v>218.51112</v>
      </c>
      <c r="Z471" s="34" t="n">
        <v>1.2</v>
      </c>
      <c r="AA471" s="34" t="n">
        <v>48</v>
      </c>
      <c r="AB471" s="34" t="n">
        <v>3.83051856077408</v>
      </c>
      <c r="AC471" s="34" t="n">
        <v>0.0669549449016599</v>
      </c>
      <c r="AD471" s="34" t="n">
        <v>338</v>
      </c>
      <c r="AE471" s="34" t="n">
        <v>516.7</v>
      </c>
      <c r="AF471" s="34" t="s">
        <v>80</v>
      </c>
      <c r="AG471" s="34" t="n">
        <v>146.809240674137</v>
      </c>
      <c r="AH471" s="34" t="n">
        <v>601</v>
      </c>
      <c r="AI471" s="34" t="n">
        <v>7601</v>
      </c>
    </row>
    <row r="472" customFormat="false" ht="14.65" hidden="false" customHeight="false" outlineLevel="0" collapsed="false">
      <c r="A472" s="21" t="s">
        <v>8</v>
      </c>
      <c r="B472" s="21" t="n">
        <v>7000</v>
      </c>
      <c r="C472" s="21" t="n">
        <v>1</v>
      </c>
      <c r="D472" s="21" t="n">
        <f aca="false">B472+E472</f>
        <v>7195</v>
      </c>
      <c r="E472" s="21" t="n">
        <v>195</v>
      </c>
      <c r="F472" s="21" t="n">
        <v>1249.6</v>
      </c>
      <c r="G472" s="21" t="n">
        <f aca="false">(F472*0.3048)</f>
        <v>380.87808</v>
      </c>
      <c r="H472" s="21" t="n">
        <v>13</v>
      </c>
      <c r="I472" s="21" t="n">
        <f aca="false">H472*40</f>
        <v>520</v>
      </c>
      <c r="J472" s="31" t="n">
        <f aca="false">ATAN(I472/F472)*180/PI()</f>
        <v>22.593814308973</v>
      </c>
      <c r="K472" s="21" t="n">
        <f aca="false">(I472*0.3048)/G472</f>
        <v>0.416133162612036</v>
      </c>
      <c r="L472" s="21" t="n">
        <v>198.9</v>
      </c>
      <c r="M472" s="21" t="n">
        <v>1212.2</v>
      </c>
      <c r="N472" s="21" t="s">
        <v>110</v>
      </c>
      <c r="O472" s="32" t="n">
        <f aca="false">IF(N472="NE",(90-(ATAN(M472/L472)*180/PI())),IF(N472="SE",(180-(ATAN(L472/M472)*180/PI())),IF(N472="SW",(180+(ATAN(L472/M472)*180/PI())),IF(N472="NW",(270+(ATAN(M472/L472)*180/PI())),IF(N472="N",0,IF(N472="E",90,IF(N472="S",180,IF(N472="W",270,"NO DATA"))))))))</f>
        <v>189.318164824973</v>
      </c>
      <c r="P472" s="13" t="n">
        <v>196</v>
      </c>
      <c r="Q472" s="13" t="n">
        <f aca="false">P472+B472</f>
        <v>7196</v>
      </c>
      <c r="R472" s="13"/>
      <c r="S472" s="33" t="s">
        <v>22</v>
      </c>
      <c r="T472" s="34" t="n">
        <v>8000</v>
      </c>
      <c r="U472" s="34" t="n">
        <v>2</v>
      </c>
      <c r="V472" s="34" t="n">
        <v>8201</v>
      </c>
      <c r="W472" s="34" t="n">
        <v>201</v>
      </c>
      <c r="X472" s="34" t="n">
        <v>2132.6</v>
      </c>
      <c r="Y472" s="34" t="n">
        <v>650.01648</v>
      </c>
      <c r="Z472" s="34" t="n">
        <v>5.8</v>
      </c>
      <c r="AA472" s="34" t="n">
        <v>232</v>
      </c>
      <c r="AB472" s="34" t="n">
        <v>6.20864298623988</v>
      </c>
      <c r="AC472" s="34" t="n">
        <v>0.108787395667261</v>
      </c>
      <c r="AD472" s="34" t="n">
        <v>1136.8</v>
      </c>
      <c r="AE472" s="34" t="n">
        <v>1538.4</v>
      </c>
      <c r="AF472" s="34" t="s">
        <v>80</v>
      </c>
      <c r="AG472" s="34" t="n">
        <v>143.537468242563</v>
      </c>
      <c r="AH472" s="34" t="n">
        <v>202</v>
      </c>
      <c r="AI472" s="34" t="n">
        <v>8202</v>
      </c>
    </row>
    <row r="473" customFormat="false" ht="14.65" hidden="false" customHeight="false" outlineLevel="0" collapsed="false">
      <c r="A473" s="21" t="s">
        <v>8</v>
      </c>
      <c r="B473" s="21" t="n">
        <v>7000</v>
      </c>
      <c r="C473" s="21" t="n">
        <v>1</v>
      </c>
      <c r="D473" s="21" t="n">
        <f aca="false">B473+E473</f>
        <v>7196</v>
      </c>
      <c r="E473" s="21" t="n">
        <v>196</v>
      </c>
      <c r="F473" s="21" t="n">
        <v>957.1</v>
      </c>
      <c r="G473" s="21" t="n">
        <f aca="false">(F473*0.3048)</f>
        <v>291.72408</v>
      </c>
      <c r="H473" s="21" t="n">
        <v>10.2</v>
      </c>
      <c r="I473" s="21" t="n">
        <f aca="false">H473*40</f>
        <v>408</v>
      </c>
      <c r="J473" s="31" t="n">
        <f aca="false">ATAN(I473/F473)*180/PI()</f>
        <v>23.0879573073088</v>
      </c>
      <c r="K473" s="21" t="n">
        <f aca="false">(I473*0.3048)/G473</f>
        <v>0.426287744227353</v>
      </c>
      <c r="L473" s="21" t="n">
        <v>576.7</v>
      </c>
      <c r="M473" s="21" t="n">
        <v>755.1</v>
      </c>
      <c r="N473" s="21" t="s">
        <v>110</v>
      </c>
      <c r="O473" s="32" t="n">
        <f aca="false">IF(N473="NE",(90-(ATAN(M473/L473)*180/PI())),IF(N473="SE",(180-(ATAN(L473/M473)*180/PI())),IF(N473="SW",(180+(ATAN(L473/M473)*180/PI())),IF(N473="NW",(270+(ATAN(M473/L473)*180/PI())),IF(N473="N",0,IF(N473="E",90,IF(N473="S",180,IF(N473="W",270,"NO DATA"))))))))</f>
        <v>217.370416404894</v>
      </c>
      <c r="P473" s="13" t="n">
        <v>195</v>
      </c>
      <c r="Q473" s="13" t="n">
        <f aca="false">P473+B473</f>
        <v>7195</v>
      </c>
      <c r="R473" s="13"/>
      <c r="S473" s="33" t="s">
        <v>22</v>
      </c>
      <c r="T473" s="34" t="n">
        <v>8000</v>
      </c>
      <c r="U473" s="34" t="n">
        <v>2</v>
      </c>
      <c r="V473" s="34" t="n">
        <v>8202</v>
      </c>
      <c r="W473" s="34" t="n">
        <v>202</v>
      </c>
      <c r="X473" s="34" t="n">
        <v>304.6</v>
      </c>
      <c r="Y473" s="34" t="n">
        <v>92.84208</v>
      </c>
      <c r="Z473" s="34" t="n">
        <v>3.9</v>
      </c>
      <c r="AA473" s="34" t="n">
        <v>156</v>
      </c>
      <c r="AB473" s="34" t="n">
        <v>27.1191227292483</v>
      </c>
      <c r="AC473" s="34" t="n">
        <v>0.512147078135259</v>
      </c>
      <c r="AD473" s="34" t="n">
        <v>284.2</v>
      </c>
      <c r="AE473" s="34" t="n">
        <v>142</v>
      </c>
      <c r="AF473" s="34" t="s">
        <v>110</v>
      </c>
      <c r="AG473" s="34" t="n">
        <v>243.451079391052</v>
      </c>
      <c r="AH473" s="34" t="n">
        <v>201</v>
      </c>
      <c r="AI473" s="34" t="n">
        <v>8201</v>
      </c>
    </row>
    <row r="474" customFormat="false" ht="14.65" hidden="false" customHeight="false" outlineLevel="0" collapsed="false">
      <c r="A474" s="21" t="s">
        <v>8</v>
      </c>
      <c r="B474" s="21" t="n">
        <v>7000</v>
      </c>
      <c r="C474" s="21" t="n">
        <v>1</v>
      </c>
      <c r="D474" s="21" t="n">
        <f aca="false">B474+E474</f>
        <v>7197</v>
      </c>
      <c r="E474" s="21" t="n">
        <v>197</v>
      </c>
      <c r="F474" s="21" t="n">
        <v>988.2</v>
      </c>
      <c r="G474" s="21" t="n">
        <f aca="false">(F474*0.3048)</f>
        <v>301.20336</v>
      </c>
      <c r="H474" s="21" t="n">
        <v>10.2</v>
      </c>
      <c r="I474" s="21" t="n">
        <f aca="false">H474*40</f>
        <v>408</v>
      </c>
      <c r="J474" s="31" t="n">
        <f aca="false">ATAN(I474/F474)*180/PI()</f>
        <v>22.4343543087966</v>
      </c>
      <c r="K474" s="21" t="n">
        <f aca="false">(I474*0.3048)/G474</f>
        <v>0.412871888281724</v>
      </c>
      <c r="L474" s="21" t="n">
        <v>536.9</v>
      </c>
      <c r="M474" s="21" t="n">
        <v>814.7</v>
      </c>
      <c r="N474" s="21" t="s">
        <v>110</v>
      </c>
      <c r="O474" s="32" t="n">
        <f aca="false">IF(N474="NE",(90-(ATAN(M474/L474)*180/PI())),IF(N474="SE",(180-(ATAN(L474/M474)*180/PI())),IF(N474="SW",(180+(ATAN(L474/M474)*180/PI())),IF(N474="NW",(270+(ATAN(M474/L474)*180/PI())),IF(N474="N",0,IF(N474="E",90,IF(N474="S",180,IF(N474="W",270,"NO DATA"))))))))</f>
        <v>213.38550486488</v>
      </c>
      <c r="P474" s="13" t="n">
        <v>226</v>
      </c>
      <c r="Q474" s="13" t="n">
        <f aca="false">P474+B474</f>
        <v>7226</v>
      </c>
      <c r="R474" s="13"/>
      <c r="S474" s="33" t="s">
        <v>22</v>
      </c>
      <c r="T474" s="34" t="n">
        <v>8000</v>
      </c>
      <c r="U474" s="34" t="n">
        <v>2</v>
      </c>
      <c r="V474" s="34" t="n">
        <v>8203</v>
      </c>
      <c r="W474" s="34" t="n">
        <v>203</v>
      </c>
      <c r="X474" s="34" t="n">
        <v>963.1</v>
      </c>
      <c r="Y474" s="34" t="n">
        <v>293.55288</v>
      </c>
      <c r="Z474" s="34" t="n">
        <v>8.9</v>
      </c>
      <c r="AA474" s="34" t="n">
        <v>356</v>
      </c>
      <c r="AB474" s="34" t="n">
        <v>20.2863139806668</v>
      </c>
      <c r="AC474" s="34" t="n">
        <v>0.369639705118887</v>
      </c>
      <c r="AD474" s="34" t="n">
        <v>876.3</v>
      </c>
      <c r="AE474" s="34" t="n">
        <v>213</v>
      </c>
      <c r="AF474" s="34" t="s">
        <v>110</v>
      </c>
      <c r="AG474" s="34" t="n">
        <v>256.338203205288</v>
      </c>
      <c r="AH474" s="34" t="n">
        <v>301</v>
      </c>
      <c r="AI474" s="34" t="n">
        <v>8301</v>
      </c>
    </row>
    <row r="475" customFormat="false" ht="14.65" hidden="false" customHeight="false" outlineLevel="0" collapsed="false">
      <c r="A475" s="21" t="s">
        <v>8</v>
      </c>
      <c r="B475" s="21" t="n">
        <v>7000</v>
      </c>
      <c r="C475" s="21" t="n">
        <v>1</v>
      </c>
      <c r="D475" s="21" t="n">
        <f aca="false">B475+E475</f>
        <v>7198</v>
      </c>
      <c r="E475" s="21" t="n">
        <v>198</v>
      </c>
      <c r="F475" s="21" t="n">
        <v>1272.9</v>
      </c>
      <c r="G475" s="21" t="n">
        <f aca="false">(F475*0.3048)</f>
        <v>387.97992</v>
      </c>
      <c r="H475" s="21" t="n">
        <v>5.2</v>
      </c>
      <c r="I475" s="21" t="n">
        <f aca="false">H475*40</f>
        <v>208</v>
      </c>
      <c r="J475" s="31" t="n">
        <f aca="false">ATAN(I475/F475)*180/PI()</f>
        <v>9.28047550555885</v>
      </c>
      <c r="K475" s="21" t="n">
        <f aca="false">(I475*0.3048)/G475</f>
        <v>0.163406394846414</v>
      </c>
      <c r="L475" s="21"/>
      <c r="M475" s="21"/>
      <c r="N475" s="21"/>
      <c r="O475" s="32" t="str">
        <f aca="false">IF(N475="NE",(90-(ATAN(M475/L475)*180/PI())),IF(N475="SE",(180-(ATAN(L475/M475)*180/PI())),IF(N475="SW",(180+(ATAN(L475/M475)*180/PI())),IF(N475="NW",(270+(ATAN(M475/L475)*180/PI())),IF(N475="N",0,IF(N475="E",90,IF(N475="S",180,IF(N475="W",270,"NO DATA"))))))))</f>
        <v>NO DATA</v>
      </c>
      <c r="P475" s="13" t="n">
        <v>601</v>
      </c>
      <c r="Q475" s="13" t="n">
        <f aca="false">P475+B475</f>
        <v>7601</v>
      </c>
      <c r="R475" s="13"/>
      <c r="S475" s="33" t="s">
        <v>22</v>
      </c>
      <c r="T475" s="34" t="n">
        <v>8000</v>
      </c>
      <c r="U475" s="34" t="n">
        <v>2</v>
      </c>
      <c r="V475" s="34" t="n">
        <v>8204</v>
      </c>
      <c r="W475" s="34" t="n">
        <v>204</v>
      </c>
      <c r="X475" s="34" t="n">
        <v>667.8</v>
      </c>
      <c r="Y475" s="34" t="n">
        <v>203.54544</v>
      </c>
      <c r="Z475" s="34" t="n">
        <v>5.8</v>
      </c>
      <c r="AA475" s="34" t="n">
        <v>232</v>
      </c>
      <c r="AB475" s="34" t="n">
        <v>19.1577077381618</v>
      </c>
      <c r="AC475" s="34" t="n">
        <v>0.347409404013178</v>
      </c>
      <c r="AD475" s="34" t="n">
        <v>497.4</v>
      </c>
      <c r="AE475" s="34" t="n">
        <v>307.7</v>
      </c>
      <c r="AF475" s="34" t="s">
        <v>110</v>
      </c>
      <c r="AG475" s="34" t="n">
        <v>238.258368449296</v>
      </c>
      <c r="AH475" s="34" t="n">
        <v>301</v>
      </c>
      <c r="AI475" s="34" t="n">
        <v>8301</v>
      </c>
    </row>
    <row r="476" customFormat="false" ht="14.65" hidden="false" customHeight="false" outlineLevel="0" collapsed="false">
      <c r="A476" s="21" t="s">
        <v>8</v>
      </c>
      <c r="B476" s="21" t="n">
        <v>7000</v>
      </c>
      <c r="C476" s="21" t="n">
        <v>2</v>
      </c>
      <c r="D476" s="21" t="n">
        <f aca="false">B476+E476</f>
        <v>7201</v>
      </c>
      <c r="E476" s="21" t="n">
        <v>201</v>
      </c>
      <c r="F476" s="21" t="n">
        <v>1121.9</v>
      </c>
      <c r="G476" s="21" t="n">
        <f aca="false">(F476*0.3048)</f>
        <v>341.95512</v>
      </c>
      <c r="H476" s="21" t="n">
        <v>4.9</v>
      </c>
      <c r="I476" s="21" t="n">
        <f aca="false">H476*40</f>
        <v>196</v>
      </c>
      <c r="J476" s="31" t="n">
        <f aca="false">ATAN(I476/F476)*180/PI()</f>
        <v>9.90976838663534</v>
      </c>
      <c r="K476" s="21" t="n">
        <f aca="false">(I476*0.3048)/G476</f>
        <v>0.174703627774311</v>
      </c>
      <c r="L476" s="21" t="n">
        <v>417.6</v>
      </c>
      <c r="M476" s="21" t="n">
        <v>933.9</v>
      </c>
      <c r="N476" s="21" t="s">
        <v>70</v>
      </c>
      <c r="O476" s="32" t="n">
        <f aca="false">IF(N476="NE",(90-(ATAN(M476/L476)*180/PI())),IF(N476="SE",(180-(ATAN(L476/M476)*180/PI())),IF(N476="SW",(180+(ATAN(L476/M476)*180/PI())),IF(N476="NW",(270+(ATAN(M476/L476)*180/PI())),IF(N476="N",0,IF(N476="E",90,IF(N476="S",180,IF(N476="W",270,"NO DATA"))))))))</f>
        <v>24.092144231694</v>
      </c>
      <c r="P476" s="13" t="n">
        <v>601</v>
      </c>
      <c r="Q476" s="13" t="n">
        <f aca="false">P476+B476</f>
        <v>7601</v>
      </c>
      <c r="R476" s="13"/>
      <c r="S476" s="33" t="s">
        <v>22</v>
      </c>
      <c r="T476" s="34" t="n">
        <v>8000</v>
      </c>
      <c r="U476" s="34" t="n">
        <v>2</v>
      </c>
      <c r="V476" s="34" t="n">
        <v>8205</v>
      </c>
      <c r="W476" s="34" t="n">
        <v>205</v>
      </c>
      <c r="X476" s="34" t="n">
        <v>1327.1</v>
      </c>
      <c r="Y476" s="34" t="n">
        <v>404.50008</v>
      </c>
      <c r="Z476" s="34" t="n">
        <v>8.8</v>
      </c>
      <c r="AA476" s="34" t="n">
        <v>352</v>
      </c>
      <c r="AB476" s="34" t="n">
        <v>14.8550748208119</v>
      </c>
      <c r="AC476" s="34" t="n">
        <v>0.265239996985909</v>
      </c>
      <c r="AD476" s="34" t="n">
        <v>1018.4</v>
      </c>
      <c r="AE476" s="34" t="n">
        <v>662.7</v>
      </c>
      <c r="AF476" s="34" t="s">
        <v>110</v>
      </c>
      <c r="AG476" s="34" t="n">
        <v>236.946874791879</v>
      </c>
      <c r="AH476" s="34" t="n">
        <v>301</v>
      </c>
      <c r="AI476" s="34" t="n">
        <v>8301</v>
      </c>
    </row>
    <row r="477" customFormat="false" ht="14.65" hidden="false" customHeight="false" outlineLevel="0" collapsed="false">
      <c r="A477" s="21" t="s">
        <v>8</v>
      </c>
      <c r="B477" s="21" t="n">
        <v>7000</v>
      </c>
      <c r="C477" s="21" t="n">
        <v>2</v>
      </c>
      <c r="D477" s="21" t="n">
        <f aca="false">B477+E477</f>
        <v>7202</v>
      </c>
      <c r="E477" s="21" t="n">
        <v>202</v>
      </c>
      <c r="F477" s="21" t="n">
        <v>1923.2</v>
      </c>
      <c r="G477" s="21" t="n">
        <f aca="false">(F477*0.3048)</f>
        <v>586.19136</v>
      </c>
      <c r="H477" s="21" t="n">
        <v>7.5</v>
      </c>
      <c r="I477" s="21" t="n">
        <f aca="false">H477*40</f>
        <v>300</v>
      </c>
      <c r="J477" s="31" t="n">
        <f aca="false">ATAN(I477/F477)*180/PI()</f>
        <v>8.86611762842518</v>
      </c>
      <c r="K477" s="21" t="n">
        <f aca="false">(I477*0.3048)/G477</f>
        <v>0.155990016638935</v>
      </c>
      <c r="L477" s="21" t="n">
        <v>596.6</v>
      </c>
      <c r="M477" s="21" t="n">
        <v>1589.7</v>
      </c>
      <c r="N477" s="21" t="s">
        <v>70</v>
      </c>
      <c r="O477" s="32" t="n">
        <f aca="false">IF(N477="NE",(90-(ATAN(M477/L477)*180/PI())),IF(N477="SE",(180-(ATAN(L477/M477)*180/PI())),IF(N477="SW",(180+(ATAN(L477/M477)*180/PI())),IF(N477="NW",(270+(ATAN(M477/L477)*180/PI())),IF(N477="N",0,IF(N477="E",90,IF(N477="S",180,IF(N477="W",270,"NO DATA"))))))))</f>
        <v>20.5706580640354</v>
      </c>
      <c r="P477" s="13" t="n">
        <v>601</v>
      </c>
      <c r="Q477" s="13" t="n">
        <f aca="false">P477+B477</f>
        <v>7601</v>
      </c>
      <c r="R477" s="13"/>
      <c r="S477" s="33" t="s">
        <v>22</v>
      </c>
      <c r="T477" s="34" t="n">
        <v>8000</v>
      </c>
      <c r="U477" s="34" t="n">
        <v>2</v>
      </c>
      <c r="V477" s="34" t="n">
        <v>8206</v>
      </c>
      <c r="W477" s="34" t="n">
        <v>206</v>
      </c>
      <c r="X477" s="34" t="n">
        <v>1751.5</v>
      </c>
      <c r="Y477" s="34" t="n">
        <v>533.8572</v>
      </c>
      <c r="Z477" s="34" t="n">
        <v>11.3</v>
      </c>
      <c r="AA477" s="34" t="n">
        <v>452</v>
      </c>
      <c r="AB477" s="34" t="n">
        <v>14.4702941000659</v>
      </c>
      <c r="AC477" s="34" t="n">
        <v>0.258064516129032</v>
      </c>
      <c r="AD477" s="34"/>
      <c r="AE477" s="34"/>
      <c r="AF477" s="34"/>
      <c r="AG477" s="34" t="s">
        <v>113</v>
      </c>
      <c r="AH477" s="34" t="n">
        <v>301</v>
      </c>
      <c r="AI477" s="34" t="n">
        <v>8301</v>
      </c>
    </row>
    <row r="478" customFormat="false" ht="14.65" hidden="false" customHeight="false" outlineLevel="0" collapsed="false">
      <c r="A478" s="21" t="s">
        <v>8</v>
      </c>
      <c r="B478" s="21" t="n">
        <v>7000</v>
      </c>
      <c r="C478" s="21" t="n">
        <v>2</v>
      </c>
      <c r="D478" s="21" t="n">
        <f aca="false">B478+E478</f>
        <v>7203</v>
      </c>
      <c r="E478" s="21" t="n">
        <v>203</v>
      </c>
      <c r="F478" s="21" t="n">
        <v>938.6</v>
      </c>
      <c r="G478" s="21" t="n">
        <f aca="false">(F478*0.3048)</f>
        <v>286.08528</v>
      </c>
      <c r="H478" s="21" t="n">
        <v>7.1</v>
      </c>
      <c r="I478" s="21" t="n">
        <f aca="false">H478*40</f>
        <v>284</v>
      </c>
      <c r="J478" s="31" t="n">
        <f aca="false">ATAN(I478/F478)*180/PI()</f>
        <v>16.8346764748476</v>
      </c>
      <c r="K478" s="21" t="n">
        <f aca="false">(I478*0.3048)/G478</f>
        <v>0.302578308118474</v>
      </c>
      <c r="L478" s="21" t="n">
        <v>59.7</v>
      </c>
      <c r="M478" s="21" t="n">
        <v>834.6</v>
      </c>
      <c r="N478" s="21" t="s">
        <v>61</v>
      </c>
      <c r="O478" s="32" t="n">
        <f aca="false">IF(N478="NE",(90-(ATAN(M478/L478)*180/PI())),IF(N478="SE",(180-(ATAN(L478/M478)*180/PI())),IF(N478="SW",(180+(ATAN(L478/M478)*180/PI())),IF(N478="NW",(270+(ATAN(M478/L478)*180/PI())),IF(N478="N",0,IF(N478="E",90,IF(N478="S",180,IF(N478="W",270,"NO DATA"))))))))</f>
        <v>355.908528796512</v>
      </c>
      <c r="P478" s="13" t="n">
        <v>301</v>
      </c>
      <c r="Q478" s="13" t="n">
        <f aca="false">P478+B478</f>
        <v>7301</v>
      </c>
      <c r="R478" s="13"/>
      <c r="S478" s="33" t="s">
        <v>22</v>
      </c>
      <c r="T478" s="34" t="n">
        <v>8000</v>
      </c>
      <c r="U478" s="34" t="n">
        <v>2</v>
      </c>
      <c r="V478" s="34" t="n">
        <v>8207</v>
      </c>
      <c r="W478" s="34" t="n">
        <v>207</v>
      </c>
      <c r="X478" s="34" t="n">
        <v>1710.5</v>
      </c>
      <c r="Y478" s="34" t="n">
        <v>521.3604</v>
      </c>
      <c r="Z478" s="34" t="n">
        <v>12.3</v>
      </c>
      <c r="AA478" s="34" t="n">
        <v>492</v>
      </c>
      <c r="AB478" s="34" t="n">
        <v>16.0470977372943</v>
      </c>
      <c r="AC478" s="34" t="n">
        <v>0.287635194387606</v>
      </c>
      <c r="AD478" s="34" t="n">
        <v>1136.8</v>
      </c>
      <c r="AE478" s="34" t="n">
        <v>1017.7</v>
      </c>
      <c r="AF478" s="34" t="s">
        <v>110</v>
      </c>
      <c r="AG478" s="34" t="n">
        <v>228.164070139162</v>
      </c>
      <c r="AH478" s="34" t="n">
        <v>301</v>
      </c>
      <c r="AI478" s="34" t="n">
        <v>8301</v>
      </c>
    </row>
    <row r="479" customFormat="false" ht="14.65" hidden="false" customHeight="false" outlineLevel="0" collapsed="false">
      <c r="A479" s="21" t="s">
        <v>8</v>
      </c>
      <c r="B479" s="21" t="n">
        <v>7000</v>
      </c>
      <c r="C479" s="21" t="n">
        <v>2</v>
      </c>
      <c r="D479" s="21" t="n">
        <f aca="false">B479+E479</f>
        <v>7204</v>
      </c>
      <c r="E479" s="21" t="n">
        <v>204</v>
      </c>
      <c r="F479" s="21" t="n">
        <v>797</v>
      </c>
      <c r="G479" s="21" t="n">
        <f aca="false">(F479*0.3048)</f>
        <v>242.9256</v>
      </c>
      <c r="H479" s="21" t="n">
        <v>4.4</v>
      </c>
      <c r="I479" s="21" t="n">
        <f aca="false">H479*40</f>
        <v>176</v>
      </c>
      <c r="J479" s="31" t="n">
        <f aca="false">ATAN(I479/F479)*180/PI()</f>
        <v>12.452667183191</v>
      </c>
      <c r="K479" s="21" t="n">
        <f aca="false">(I479*0.3048)/G479</f>
        <v>0.220828105395232</v>
      </c>
      <c r="L479" s="21" t="n">
        <v>159.1</v>
      </c>
      <c r="M479" s="21" t="n">
        <v>635.9</v>
      </c>
      <c r="N479" s="21" t="s">
        <v>70</v>
      </c>
      <c r="O479" s="32" t="n">
        <f aca="false">IF(N479="NE",(90-(ATAN(M479/L479)*180/PI())),IF(N479="SE",(180-(ATAN(L479/M479)*180/PI())),IF(N479="SW",(180+(ATAN(L479/M479)*180/PI())),IF(N479="NW",(270+(ATAN(M479/L479)*180/PI())),IF(N479="N",0,IF(N479="E",90,IF(N479="S",180,IF(N479="W",270,"NO DATA"))))))))</f>
        <v>14.0468431976152</v>
      </c>
      <c r="P479" s="13" t="n">
        <v>205</v>
      </c>
      <c r="Q479" s="13" t="n">
        <f aca="false">P479+B479</f>
        <v>7205</v>
      </c>
      <c r="R479" s="13"/>
      <c r="S479" s="33" t="s">
        <v>10</v>
      </c>
      <c r="T479" s="34" t="n">
        <v>1000</v>
      </c>
      <c r="U479" s="34" t="n">
        <v>3</v>
      </c>
      <c r="V479" s="34" t="n">
        <v>1301</v>
      </c>
      <c r="W479" s="34" t="n">
        <v>301</v>
      </c>
      <c r="X479" s="34" t="n">
        <v>7997.9</v>
      </c>
      <c r="Y479" s="34" t="n">
        <v>2437.75992</v>
      </c>
      <c r="Z479" s="34" t="n">
        <v>16.2</v>
      </c>
      <c r="AA479" s="34" t="n">
        <v>648</v>
      </c>
      <c r="AB479" s="34" t="n">
        <v>4.6320587607951</v>
      </c>
      <c r="AC479" s="34" t="n">
        <v>0.0810212680828718</v>
      </c>
      <c r="AD479" s="34" t="n">
        <v>6206.6</v>
      </c>
      <c r="AE479" s="34" t="n">
        <v>3735.3</v>
      </c>
      <c r="AF479" s="34" t="s">
        <v>70</v>
      </c>
      <c r="AG479" s="34" t="n">
        <v>58.9593316935411</v>
      </c>
      <c r="AH479" s="34" t="n">
        <v>7601</v>
      </c>
      <c r="AI479" s="34" t="n">
        <v>7601</v>
      </c>
    </row>
    <row r="480" customFormat="false" ht="14.65" hidden="false" customHeight="false" outlineLevel="0" collapsed="false">
      <c r="A480" s="21" t="s">
        <v>8</v>
      </c>
      <c r="B480" s="21" t="n">
        <v>7000</v>
      </c>
      <c r="C480" s="21" t="n">
        <v>2</v>
      </c>
      <c r="D480" s="21" t="n">
        <f aca="false">B480+E480</f>
        <v>7205</v>
      </c>
      <c r="E480" s="21" t="n">
        <v>205</v>
      </c>
      <c r="F480" s="21" t="n">
        <v>1222.7</v>
      </c>
      <c r="G480" s="21" t="n">
        <f aca="false">(F480*0.3048)</f>
        <v>372.67896</v>
      </c>
      <c r="H480" s="21" t="n">
        <v>6.4</v>
      </c>
      <c r="I480" s="21" t="n">
        <f aca="false">H480*40</f>
        <v>256</v>
      </c>
      <c r="J480" s="31" t="n">
        <f aca="false">ATAN(I480/F480)*180/PI()</f>
        <v>11.8253512049948</v>
      </c>
      <c r="K480" s="21" t="n">
        <f aca="false">(I480*0.3048)/G480</f>
        <v>0.20937269976282</v>
      </c>
      <c r="L480" s="21" t="n">
        <v>1053.9</v>
      </c>
      <c r="M480" s="21" t="n">
        <v>457.1</v>
      </c>
      <c r="N480" s="21" t="s">
        <v>70</v>
      </c>
      <c r="O480" s="32" t="n">
        <f aca="false">IF(N480="NE",(90-(ATAN(M480/L480)*180/PI())),IF(N480="SE",(180-(ATAN(L480/M480)*180/PI())),IF(N480="SW",(180+(ATAN(L480/M480)*180/PI())),IF(N480="NW",(270+(ATAN(M480/L480)*180/PI())),IF(N480="N",0,IF(N480="E",90,IF(N480="S",180,IF(N480="W",270,"NO DATA"))))))))</f>
        <v>66.5525438473473</v>
      </c>
      <c r="P480" s="13" t="n">
        <v>204</v>
      </c>
      <c r="Q480" s="13" t="n">
        <f aca="false">P480+B480</f>
        <v>7204</v>
      </c>
      <c r="R480" s="13"/>
      <c r="S480" s="33" t="s">
        <v>12</v>
      </c>
      <c r="T480" s="34" t="n">
        <v>2000</v>
      </c>
      <c r="U480" s="34" t="n">
        <v>3</v>
      </c>
      <c r="V480" s="34" t="n">
        <v>2301</v>
      </c>
      <c r="W480" s="34" t="n">
        <v>301</v>
      </c>
      <c r="X480" s="34" t="n">
        <v>2218</v>
      </c>
      <c r="Y480" s="34" t="n">
        <v>676.0464</v>
      </c>
      <c r="Z480" s="34" t="n">
        <v>8.7</v>
      </c>
      <c r="AA480" s="34" t="n">
        <v>348</v>
      </c>
      <c r="AB480" s="34" t="n">
        <v>8.91690434423318</v>
      </c>
      <c r="AC480" s="34" t="n">
        <v>0.156898106402164</v>
      </c>
      <c r="AD480" s="34" t="n">
        <v>308.2</v>
      </c>
      <c r="AE480" s="34" t="n">
        <v>1848.2</v>
      </c>
      <c r="AF480" s="34" t="s">
        <v>70</v>
      </c>
      <c r="AG480" s="34" t="n">
        <v>9.46734930011382</v>
      </c>
      <c r="AH480" s="34" t="n">
        <v>501</v>
      </c>
      <c r="AI480" s="34" t="n">
        <v>2501</v>
      </c>
    </row>
    <row r="481" customFormat="false" ht="14.65" hidden="false" customHeight="false" outlineLevel="0" collapsed="false">
      <c r="A481" s="21" t="s">
        <v>8</v>
      </c>
      <c r="B481" s="21" t="n">
        <v>7000</v>
      </c>
      <c r="C481" s="21" t="n">
        <v>2</v>
      </c>
      <c r="D481" s="21" t="n">
        <f aca="false">B481+E481</f>
        <v>7206</v>
      </c>
      <c r="E481" s="21" t="n">
        <v>206</v>
      </c>
      <c r="F481" s="21" t="n">
        <v>2951.9</v>
      </c>
      <c r="G481" s="21" t="n">
        <f aca="false">(F481*0.3048)</f>
        <v>899.73912</v>
      </c>
      <c r="H481" s="21" t="n">
        <v>13.7</v>
      </c>
      <c r="I481" s="21" t="n">
        <f aca="false">H481*40</f>
        <v>548</v>
      </c>
      <c r="J481" s="31" t="n">
        <f aca="false">ATAN(I481/F481)*180/PI()</f>
        <v>10.5168441015888</v>
      </c>
      <c r="K481" s="21" t="n">
        <f aca="false">(I481*0.3048)/G481</f>
        <v>0.185643145092991</v>
      </c>
      <c r="L481" s="21"/>
      <c r="M481" s="21"/>
      <c r="N481" s="21"/>
      <c r="O481" s="32" t="str">
        <f aca="false">IF(N481="NE",(90-(ATAN(M481/L481)*180/PI())),IF(N481="SE",(180-(ATAN(L481/M481)*180/PI())),IF(N481="SW",(180+(ATAN(L481/M481)*180/PI())),IF(N481="NW",(270+(ATAN(M481/L481)*180/PI())),IF(N481="N",0,IF(N481="E",90,IF(N481="S",180,IF(N481="W",270,"NO DATA"))))))))</f>
        <v>NO DATA</v>
      </c>
      <c r="P481" s="13" t="n">
        <v>501</v>
      </c>
      <c r="Q481" s="13" t="n">
        <f aca="false">P481+B481</f>
        <v>7501</v>
      </c>
      <c r="R481" s="13"/>
      <c r="S481" s="33" t="s">
        <v>12</v>
      </c>
      <c r="T481" s="34" t="n">
        <v>2000</v>
      </c>
      <c r="U481" s="34" t="n">
        <v>3</v>
      </c>
      <c r="V481" s="34" t="n">
        <v>2302</v>
      </c>
      <c r="W481" s="34" t="n">
        <v>302</v>
      </c>
      <c r="X481" s="34" t="n">
        <v>2939.8</v>
      </c>
      <c r="Y481" s="34" t="n">
        <v>896.05104</v>
      </c>
      <c r="Z481" s="34" t="n">
        <v>10.2</v>
      </c>
      <c r="AA481" s="34" t="n">
        <v>408</v>
      </c>
      <c r="AB481" s="34" t="n">
        <v>7.90132014049174</v>
      </c>
      <c r="AC481" s="34" t="n">
        <v>0.138784951357235</v>
      </c>
      <c r="AD481" s="34" t="n">
        <v>1821.4</v>
      </c>
      <c r="AE481" s="34" t="n">
        <v>1988.2</v>
      </c>
      <c r="AF481" s="34" t="s">
        <v>70</v>
      </c>
      <c r="AG481" s="34" t="n">
        <v>42.492955691481</v>
      </c>
      <c r="AH481" s="34" t="n">
        <v>501</v>
      </c>
      <c r="AI481" s="34" t="n">
        <v>2501</v>
      </c>
    </row>
    <row r="482" customFormat="false" ht="14.65" hidden="false" customHeight="false" outlineLevel="0" collapsed="false">
      <c r="A482" s="21" t="s">
        <v>8</v>
      </c>
      <c r="B482" s="21" t="n">
        <v>7000</v>
      </c>
      <c r="C482" s="21" t="n">
        <v>2</v>
      </c>
      <c r="D482" s="21" t="n">
        <f aca="false">B482+E482</f>
        <v>7207</v>
      </c>
      <c r="E482" s="21" t="n">
        <v>207</v>
      </c>
      <c r="F482" s="21" t="n">
        <v>3684.5</v>
      </c>
      <c r="G482" s="21" t="n">
        <f aca="false">(F482*0.3048)</f>
        <v>1123.0356</v>
      </c>
      <c r="H482" s="21" t="n">
        <v>14.2</v>
      </c>
      <c r="I482" s="21" t="n">
        <f aca="false">H482*40</f>
        <v>568</v>
      </c>
      <c r="J482" s="31" t="n">
        <f aca="false">ATAN(I482/F482)*180/PI()</f>
        <v>8.76368944578106</v>
      </c>
      <c r="K482" s="21" t="n">
        <f aca="false">(I482*0.3048)/G482</f>
        <v>0.154159316053739</v>
      </c>
      <c r="L482" s="21" t="n">
        <v>3022.5</v>
      </c>
      <c r="M482" s="21" t="n">
        <v>874.4</v>
      </c>
      <c r="N482" s="21" t="s">
        <v>80</v>
      </c>
      <c r="O482" s="32" t="n">
        <f aca="false">IF(N482="NE",(90-(ATAN(M482/L482)*180/PI())),IF(N482="SE",(180-(ATAN(L482/M482)*180/PI())),IF(N482="SW",(180+(ATAN(L482/M482)*180/PI())),IF(N482="NW",(270+(ATAN(M482/L482)*180/PI())),IF(N482="N",0,IF(N482="E",90,IF(N482="S",180,IF(N482="W",270,"NO DATA"))))))))</f>
        <v>106.134994580528</v>
      </c>
      <c r="P482" s="13" t="n">
        <v>501</v>
      </c>
      <c r="Q482" s="13" t="n">
        <f aca="false">P482+B482</f>
        <v>7501</v>
      </c>
      <c r="R482" s="13"/>
      <c r="S482" s="33" t="s">
        <v>12</v>
      </c>
      <c r="T482" s="34" t="n">
        <v>2000</v>
      </c>
      <c r="U482" s="34" t="n">
        <v>3</v>
      </c>
      <c r="V482" s="34" t="n">
        <v>2303</v>
      </c>
      <c r="W482" s="34" t="n">
        <v>303</v>
      </c>
      <c r="X482" s="34" t="n">
        <v>358.2</v>
      </c>
      <c r="Y482" s="34" t="n">
        <v>109.17936</v>
      </c>
      <c r="Z482" s="34" t="n">
        <v>1</v>
      </c>
      <c r="AA482" s="34" t="n">
        <v>40</v>
      </c>
      <c r="AB482" s="34" t="n">
        <v>6.3717906161432</v>
      </c>
      <c r="AC482" s="34" t="n">
        <v>0.111669458403127</v>
      </c>
      <c r="AD482" s="34" t="n">
        <v>168.1</v>
      </c>
      <c r="AE482" s="34" t="n">
        <v>280</v>
      </c>
      <c r="AF482" s="34" t="s">
        <v>80</v>
      </c>
      <c r="AG482" s="34" t="n">
        <v>149.021199678031</v>
      </c>
      <c r="AH482" s="34" t="n">
        <v>501</v>
      </c>
      <c r="AI482" s="34" t="n">
        <v>2501</v>
      </c>
    </row>
    <row r="483" customFormat="false" ht="14.65" hidden="false" customHeight="false" outlineLevel="0" collapsed="false">
      <c r="A483" s="21" t="s">
        <v>8</v>
      </c>
      <c r="B483" s="21" t="n">
        <v>7000</v>
      </c>
      <c r="C483" s="21" t="n">
        <v>2</v>
      </c>
      <c r="D483" s="21" t="n">
        <f aca="false">B483+E483</f>
        <v>7208</v>
      </c>
      <c r="E483" s="21" t="n">
        <v>208</v>
      </c>
      <c r="F483" s="21" t="n">
        <v>679.9</v>
      </c>
      <c r="G483" s="21" t="n">
        <f aca="false">(F483*0.3048)</f>
        <v>207.23352</v>
      </c>
      <c r="H483" s="21" t="n">
        <v>6.2</v>
      </c>
      <c r="I483" s="21" t="n">
        <f aca="false">H483*40</f>
        <v>248</v>
      </c>
      <c r="J483" s="31" t="n">
        <f aca="false">ATAN(I483/F483)*180/PI()</f>
        <v>20.0399227268081</v>
      </c>
      <c r="K483" s="21" t="n">
        <f aca="false">(I483*0.3048)/G483</f>
        <v>0.364759523459332</v>
      </c>
      <c r="L483" s="21" t="n">
        <v>397.7</v>
      </c>
      <c r="M483" s="21" t="n">
        <v>317.9</v>
      </c>
      <c r="N483" s="21" t="s">
        <v>70</v>
      </c>
      <c r="O483" s="32" t="n">
        <f aca="false">IF(N483="NE",(90-(ATAN(M483/L483)*180/PI())),IF(N483="SE",(180-(ATAN(L483/M483)*180/PI())),IF(N483="SW",(180+(ATAN(L483/M483)*180/PI())),IF(N483="NW",(270+(ATAN(M483/L483)*180/PI())),IF(N483="N",0,IF(N483="E",90,IF(N483="S",180,IF(N483="W",270,"NO DATA"))))))))</f>
        <v>51.3630390540965</v>
      </c>
      <c r="P483" s="13" t="n">
        <v>501</v>
      </c>
      <c r="Q483" s="13" t="n">
        <f aca="false">P483+B483</f>
        <v>7501</v>
      </c>
      <c r="R483" s="13"/>
      <c r="S483" s="33" t="s">
        <v>12</v>
      </c>
      <c r="T483" s="34" t="n">
        <v>2000</v>
      </c>
      <c r="U483" s="34" t="n">
        <v>3</v>
      </c>
      <c r="V483" s="34" t="n">
        <v>2304</v>
      </c>
      <c r="W483" s="34" t="n">
        <v>304</v>
      </c>
      <c r="X483" s="34" t="n">
        <v>1890.7</v>
      </c>
      <c r="Y483" s="34" t="n">
        <v>576.28536</v>
      </c>
      <c r="Z483" s="34" t="n">
        <v>5.2</v>
      </c>
      <c r="AA483" s="34" t="n">
        <v>208</v>
      </c>
      <c r="AB483" s="34" t="n">
        <v>6.27798714799111</v>
      </c>
      <c r="AC483" s="34" t="n">
        <v>0.110012164806685</v>
      </c>
      <c r="AD483" s="34" t="n">
        <v>252.2</v>
      </c>
      <c r="AE483" s="34" t="n">
        <v>1652.2</v>
      </c>
      <c r="AF483" s="34" t="s">
        <v>80</v>
      </c>
      <c r="AG483" s="34" t="n">
        <v>171.32108199131</v>
      </c>
      <c r="AH483" s="34" t="n">
        <v>501</v>
      </c>
      <c r="AI483" s="34" t="n">
        <v>2501</v>
      </c>
    </row>
    <row r="484" customFormat="false" ht="14.65" hidden="false" customHeight="false" outlineLevel="0" collapsed="false">
      <c r="A484" s="21" t="s">
        <v>8</v>
      </c>
      <c r="B484" s="21" t="n">
        <v>7000</v>
      </c>
      <c r="C484" s="21" t="n">
        <v>2</v>
      </c>
      <c r="D484" s="21" t="n">
        <f aca="false">B484+E484</f>
        <v>7209</v>
      </c>
      <c r="E484" s="21" t="n">
        <v>209</v>
      </c>
      <c r="F484" s="21" t="n">
        <v>662.3</v>
      </c>
      <c r="G484" s="21" t="n">
        <f aca="false">(F484*0.3048)</f>
        <v>201.86904</v>
      </c>
      <c r="H484" s="21" t="n">
        <v>6</v>
      </c>
      <c r="I484" s="21" t="n">
        <f aca="false">H484*40</f>
        <v>240</v>
      </c>
      <c r="J484" s="31" t="n">
        <f aca="false">ATAN(I484/F484)*180/PI()</f>
        <v>19.9191766524266</v>
      </c>
      <c r="K484" s="21" t="n">
        <f aca="false">(I484*0.3048)/G484</f>
        <v>0.362373546731089</v>
      </c>
      <c r="L484" s="21" t="n">
        <v>139.2</v>
      </c>
      <c r="M484" s="21" t="n">
        <v>516.7</v>
      </c>
      <c r="N484" s="21" t="s">
        <v>61</v>
      </c>
      <c r="O484" s="32" t="n">
        <f aca="false">IF(N484="NE",(90-(ATAN(M484/L484)*180/PI())),IF(N484="SE",(180-(ATAN(L484/M484)*180/PI())),IF(N484="SW",(180+(ATAN(L484/M484)*180/PI())),IF(N484="NW",(270+(ATAN(M484/L484)*180/PI())),IF(N484="N",0,IF(N484="E",90,IF(N484="S",180,IF(N484="W",270,"NO DATA"))))))))</f>
        <v>344.922365893521</v>
      </c>
      <c r="P484" s="13" t="n">
        <v>210</v>
      </c>
      <c r="Q484" s="13" t="n">
        <f aca="false">P484+B484</f>
        <v>7210</v>
      </c>
      <c r="R484" s="13"/>
      <c r="S484" s="33" t="s">
        <v>12</v>
      </c>
      <c r="T484" s="34" t="n">
        <v>2000</v>
      </c>
      <c r="U484" s="34" t="n">
        <v>3</v>
      </c>
      <c r="V484" s="34" t="n">
        <v>2305</v>
      </c>
      <c r="W484" s="34" t="n">
        <v>305</v>
      </c>
      <c r="X484" s="34" t="n">
        <v>4159.6</v>
      </c>
      <c r="Y484" s="34" t="n">
        <v>1267.84608</v>
      </c>
      <c r="Z484" s="34" t="n">
        <v>15.3</v>
      </c>
      <c r="AA484" s="34" t="n">
        <v>612</v>
      </c>
      <c r="AB484" s="34" t="n">
        <v>8.36985160309647</v>
      </c>
      <c r="AC484" s="34" t="n">
        <v>0.147129531685739</v>
      </c>
      <c r="AD484" s="34" t="n">
        <v>1849.4</v>
      </c>
      <c r="AE484" s="34" t="n">
        <v>3248.3</v>
      </c>
      <c r="AF484" s="34" t="s">
        <v>80</v>
      </c>
      <c r="AG484" s="34" t="n">
        <v>150.345238318972</v>
      </c>
      <c r="AH484" s="34" t="n">
        <v>501</v>
      </c>
      <c r="AI484" s="34" t="n">
        <v>2501</v>
      </c>
    </row>
    <row r="485" customFormat="false" ht="14.65" hidden="false" customHeight="false" outlineLevel="0" collapsed="false">
      <c r="A485" s="21" t="s">
        <v>8</v>
      </c>
      <c r="B485" s="21" t="n">
        <v>7000</v>
      </c>
      <c r="C485" s="21" t="n">
        <v>2</v>
      </c>
      <c r="D485" s="21" t="n">
        <f aca="false">B485+E485</f>
        <v>7210</v>
      </c>
      <c r="E485" s="21" t="n">
        <v>210</v>
      </c>
      <c r="F485" s="21" t="n">
        <v>1088.2</v>
      </c>
      <c r="G485" s="21" t="n">
        <f aca="false">(F485*0.3048)</f>
        <v>331.68336</v>
      </c>
      <c r="H485" s="21" t="n">
        <v>8.2</v>
      </c>
      <c r="I485" s="21" t="n">
        <f aca="false">H485*40</f>
        <v>328</v>
      </c>
      <c r="J485" s="31" t="n">
        <f aca="false">ATAN(I485/F485)*180/PI()</f>
        <v>16.7736041285751</v>
      </c>
      <c r="K485" s="21" t="n">
        <f aca="false">(I485*0.3048)/G485</f>
        <v>0.301415181032898</v>
      </c>
      <c r="L485" s="21" t="n">
        <v>477.2</v>
      </c>
      <c r="M485" s="21" t="n">
        <v>794.9</v>
      </c>
      <c r="N485" s="21" t="s">
        <v>70</v>
      </c>
      <c r="O485" s="32" t="n">
        <f aca="false">IF(N485="NE",(90-(ATAN(M485/L485)*180/PI())),IF(N485="SE",(180-(ATAN(L485/M485)*180/PI())),IF(N485="SW",(180+(ATAN(L485/M485)*180/PI())),IF(N485="NW",(270+(ATAN(M485/L485)*180/PI())),IF(N485="N",0,IF(N485="E",90,IF(N485="S",180,IF(N485="W",270,"NO DATA"))))))))</f>
        <v>30.9775343963253</v>
      </c>
      <c r="P485" s="13" t="n">
        <v>209</v>
      </c>
      <c r="Q485" s="13" t="n">
        <f aca="false">P485+B485</f>
        <v>7209</v>
      </c>
      <c r="R485" s="13"/>
      <c r="S485" s="33" t="s">
        <v>117</v>
      </c>
      <c r="T485" s="34" t="n">
        <v>3000</v>
      </c>
      <c r="U485" s="34" t="n">
        <v>3</v>
      </c>
      <c r="V485" s="34" t="n">
        <v>3301</v>
      </c>
      <c r="W485" s="34" t="n">
        <v>301</v>
      </c>
      <c r="X485" s="34" t="n">
        <v>4586.2</v>
      </c>
      <c r="Y485" s="34" t="n">
        <v>1397.87376</v>
      </c>
      <c r="Z485" s="34" t="n">
        <v>17.8</v>
      </c>
      <c r="AA485" s="34" t="n">
        <v>712</v>
      </c>
      <c r="AB485" s="34" t="n">
        <v>8.82462823944403</v>
      </c>
      <c r="AC485" s="34" t="n">
        <v>0.155248353756923</v>
      </c>
      <c r="AD485" s="34"/>
      <c r="AE485" s="34"/>
      <c r="AF485" s="34"/>
      <c r="AG485" s="34" t="s">
        <v>113</v>
      </c>
      <c r="AH485" s="34" t="n">
        <v>302</v>
      </c>
      <c r="AI485" s="34" t="n">
        <v>3302</v>
      </c>
    </row>
    <row r="486" customFormat="false" ht="14.65" hidden="false" customHeight="false" outlineLevel="0" collapsed="false">
      <c r="A486" s="21" t="s">
        <v>8</v>
      </c>
      <c r="B486" s="21" t="n">
        <v>7000</v>
      </c>
      <c r="C486" s="21" t="n">
        <v>2</v>
      </c>
      <c r="D486" s="21" t="n">
        <f aca="false">B486+E486</f>
        <v>7211</v>
      </c>
      <c r="E486" s="21" t="n">
        <v>211</v>
      </c>
      <c r="F486" s="21" t="n">
        <v>3347.3</v>
      </c>
      <c r="G486" s="21" t="n">
        <f aca="false">(F486*0.3048)</f>
        <v>1020.25704</v>
      </c>
      <c r="H486" s="21" t="n">
        <v>18.1</v>
      </c>
      <c r="I486" s="21" t="n">
        <f aca="false">H486*40</f>
        <v>724</v>
      </c>
      <c r="J486" s="31" t="n">
        <f aca="false">ATAN(I486/F486)*180/PI()</f>
        <v>12.2047114809486</v>
      </c>
      <c r="K486" s="21" t="n">
        <f aca="false">(I486*0.3048)/G486</f>
        <v>0.216293729274341</v>
      </c>
      <c r="L486" s="21" t="n">
        <v>1869.2</v>
      </c>
      <c r="M486" s="21" t="n">
        <v>2265.4</v>
      </c>
      <c r="N486" s="21" t="s">
        <v>70</v>
      </c>
      <c r="O486" s="32" t="n">
        <f aca="false">IF(N486="NE",(90-(ATAN(M486/L486)*180/PI())),IF(N486="SE",(180-(ATAN(L486/M486)*180/PI())),IF(N486="SW",(180+(ATAN(L486/M486)*180/PI())),IF(N486="NW",(270+(ATAN(M486/L486)*180/PI())),IF(N486="N",0,IF(N486="E",90,IF(N486="S",180,IF(N486="W",270,"NO DATA"))))))))</f>
        <v>39.526318074278</v>
      </c>
      <c r="P486" s="13" t="n">
        <v>501</v>
      </c>
      <c r="Q486" s="13" t="n">
        <f aca="false">P486+B486</f>
        <v>7501</v>
      </c>
      <c r="R486" s="13"/>
      <c r="S486" s="33" t="s">
        <v>117</v>
      </c>
      <c r="T486" s="34" t="n">
        <v>3000</v>
      </c>
      <c r="U486" s="34" t="n">
        <v>3</v>
      </c>
      <c r="V486" s="34" t="n">
        <v>3302</v>
      </c>
      <c r="W486" s="34" t="n">
        <v>302</v>
      </c>
      <c r="X486" s="34" t="n">
        <v>1663</v>
      </c>
      <c r="Y486" s="34" t="n">
        <v>506.8824</v>
      </c>
      <c r="Z486" s="34" t="n">
        <v>4.9</v>
      </c>
      <c r="AA486" s="34" t="n">
        <v>196</v>
      </c>
      <c r="AB486" s="34" t="n">
        <v>6.72183048155442</v>
      </c>
      <c r="AC486" s="34" t="n">
        <v>0.117859290438966</v>
      </c>
      <c r="AD486" s="34" t="n">
        <v>1507.6</v>
      </c>
      <c r="AE486" s="34" t="n">
        <v>420.5</v>
      </c>
      <c r="AF486" s="34" t="s">
        <v>80</v>
      </c>
      <c r="AG486" s="34" t="n">
        <v>105.584856927724</v>
      </c>
      <c r="AH486" s="34" t="n">
        <v>301</v>
      </c>
      <c r="AI486" s="34" t="n">
        <v>3301</v>
      </c>
    </row>
    <row r="487" customFormat="false" ht="14.65" hidden="false" customHeight="false" outlineLevel="0" collapsed="false">
      <c r="A487" s="21" t="s">
        <v>8</v>
      </c>
      <c r="B487" s="21" t="n">
        <v>7000</v>
      </c>
      <c r="C487" s="21" t="n">
        <v>2</v>
      </c>
      <c r="D487" s="21" t="n">
        <f aca="false">B487+E487</f>
        <v>7212</v>
      </c>
      <c r="E487" s="21" t="n">
        <v>212</v>
      </c>
      <c r="F487" s="21" t="n">
        <v>417.3</v>
      </c>
      <c r="G487" s="21" t="n">
        <f aca="false">(F487*0.3048)</f>
        <v>127.19304</v>
      </c>
      <c r="H487" s="21" t="n">
        <v>2</v>
      </c>
      <c r="I487" s="21" t="n">
        <f aca="false">H487*40</f>
        <v>80</v>
      </c>
      <c r="J487" s="31" t="n">
        <f aca="false">ATAN(I487/F487)*180/PI()</f>
        <v>10.8524222416494</v>
      </c>
      <c r="K487" s="21" t="n">
        <f aca="false">(I487*0.3048)/G487</f>
        <v>0.191708602923556</v>
      </c>
      <c r="L487" s="21" t="n">
        <v>139.2</v>
      </c>
      <c r="M487" s="21" t="n">
        <v>357.7</v>
      </c>
      <c r="N487" s="21" t="s">
        <v>70</v>
      </c>
      <c r="O487" s="32" t="n">
        <f aca="false">IF(N487="NE",(90-(ATAN(M487/L487)*180/PI())),IF(N487="SE",(180-(ATAN(L487/M487)*180/PI())),IF(N487="SW",(180+(ATAN(L487/M487)*180/PI())),IF(N487="NW",(270+(ATAN(M487/L487)*180/PI())),IF(N487="N",0,IF(N487="E",90,IF(N487="S",180,IF(N487="W",270,"NO DATA"))))))))</f>
        <v>21.263644968008</v>
      </c>
      <c r="P487" s="13" t="n">
        <v>501</v>
      </c>
      <c r="Q487" s="13" t="n">
        <f aca="false">P487+B487</f>
        <v>7501</v>
      </c>
      <c r="R487" s="13"/>
      <c r="S487" s="33" t="s">
        <v>119</v>
      </c>
      <c r="T487" s="34" t="n">
        <v>4000</v>
      </c>
      <c r="U487" s="34" t="n">
        <v>3</v>
      </c>
      <c r="V487" s="34" t="n">
        <v>4301</v>
      </c>
      <c r="W487" s="34" t="n">
        <v>301</v>
      </c>
      <c r="X487" s="34" t="n">
        <v>1201.1</v>
      </c>
      <c r="Y487" s="34" t="n">
        <v>366.09528</v>
      </c>
      <c r="Z487" s="34" t="n">
        <v>3.4</v>
      </c>
      <c r="AA487" s="34" t="n">
        <v>136</v>
      </c>
      <c r="AB487" s="34" t="n">
        <v>6.46006050376237</v>
      </c>
      <c r="AC487" s="34" t="n">
        <v>0.11322953958871</v>
      </c>
      <c r="AD487" s="34" t="n">
        <v>1045.3</v>
      </c>
      <c r="AE487" s="34" t="n">
        <v>506.5</v>
      </c>
      <c r="AF487" s="34" t="s">
        <v>80</v>
      </c>
      <c r="AG487" s="34" t="n">
        <v>115.852503231738</v>
      </c>
      <c r="AH487" s="34" t="n">
        <v>302</v>
      </c>
      <c r="AI487" s="34" t="n">
        <v>4302</v>
      </c>
    </row>
    <row r="488" customFormat="false" ht="14.65" hidden="false" customHeight="false" outlineLevel="0" collapsed="false">
      <c r="A488" s="21" t="s">
        <v>8</v>
      </c>
      <c r="B488" s="21" t="n">
        <v>7000</v>
      </c>
      <c r="C488" s="21" t="n">
        <v>2</v>
      </c>
      <c r="D488" s="21" t="n">
        <f aca="false">B488+E488</f>
        <v>7213</v>
      </c>
      <c r="E488" s="21" t="n">
        <v>213</v>
      </c>
      <c r="F488" s="21" t="n">
        <v>2821.2</v>
      </c>
      <c r="G488" s="21" t="n">
        <f aca="false">(F488*0.3048)</f>
        <v>859.90176</v>
      </c>
      <c r="H488" s="21" t="n">
        <v>15.2</v>
      </c>
      <c r="I488" s="21" t="n">
        <f aca="false">H488*40</f>
        <v>608</v>
      </c>
      <c r="J488" s="31" t="n">
        <f aca="false">ATAN(I488/F488)*180/PI()</f>
        <v>12.1618689059263</v>
      </c>
      <c r="K488" s="21" t="n">
        <f aca="false">(I488*0.3048)/G488</f>
        <v>0.215511130015596</v>
      </c>
      <c r="L488" s="21" t="n">
        <v>855.1</v>
      </c>
      <c r="M488" s="21" t="n">
        <v>2483.9</v>
      </c>
      <c r="N488" s="21" t="s">
        <v>70</v>
      </c>
      <c r="O488" s="32" t="n">
        <f aca="false">IF(N488="NE",(90-(ATAN(M488/L488)*180/PI())),IF(N488="SE",(180-(ATAN(L488/M488)*180/PI())),IF(N488="SW",(180+(ATAN(L488/M488)*180/PI())),IF(N488="NW",(270+(ATAN(M488/L488)*180/PI())),IF(N488="N",0,IF(N488="E",90,IF(N488="S",180,IF(N488="W",270,"NO DATA"))))))))</f>
        <v>18.9963836930392</v>
      </c>
      <c r="P488" s="13" t="n">
        <v>501</v>
      </c>
      <c r="Q488" s="13" t="n">
        <f aca="false">P488+B488</f>
        <v>7501</v>
      </c>
      <c r="R488" s="13"/>
      <c r="S488" s="33" t="s">
        <v>119</v>
      </c>
      <c r="T488" s="34" t="n">
        <v>4000</v>
      </c>
      <c r="U488" s="34" t="n">
        <v>3</v>
      </c>
      <c r="V488" s="34" t="n">
        <v>4302</v>
      </c>
      <c r="W488" s="34" t="n">
        <v>302</v>
      </c>
      <c r="X488" s="34" t="n">
        <v>1239.2</v>
      </c>
      <c r="Y488" s="34" t="n">
        <v>377.70816</v>
      </c>
      <c r="Z488" s="34" t="n">
        <v>5.6</v>
      </c>
      <c r="AA488" s="34" t="n">
        <v>224</v>
      </c>
      <c r="AB488" s="34" t="n">
        <v>10.2462452032614</v>
      </c>
      <c r="AC488" s="34" t="n">
        <v>0.180761781794706</v>
      </c>
      <c r="AD488" s="34"/>
      <c r="AE488" s="34"/>
      <c r="AF488" s="34"/>
      <c r="AG488" s="34" t="s">
        <v>113</v>
      </c>
      <c r="AH488" s="34" t="n">
        <v>301</v>
      </c>
      <c r="AI488" s="34" t="n">
        <v>4301</v>
      </c>
    </row>
    <row r="489" customFormat="false" ht="14.65" hidden="false" customHeight="false" outlineLevel="0" collapsed="false">
      <c r="A489" s="21" t="s">
        <v>8</v>
      </c>
      <c r="B489" s="21" t="n">
        <v>7000</v>
      </c>
      <c r="C489" s="21" t="n">
        <v>2</v>
      </c>
      <c r="D489" s="21" t="n">
        <f aca="false">B489+E489</f>
        <v>7214</v>
      </c>
      <c r="E489" s="21" t="n">
        <v>214</v>
      </c>
      <c r="F489" s="21" t="n">
        <v>6627</v>
      </c>
      <c r="G489" s="21" t="n">
        <f aca="false">(F489*0.3048)</f>
        <v>2019.9096</v>
      </c>
      <c r="H489" s="21" t="n">
        <v>24</v>
      </c>
      <c r="I489" s="21" t="n">
        <f aca="false">H489*40</f>
        <v>960</v>
      </c>
      <c r="J489" s="31" t="n">
        <f aca="false">ATAN(I489/F489)*180/PI()</f>
        <v>8.24263906332735</v>
      </c>
      <c r="K489" s="21" t="n">
        <f aca="false">(I489*0.3048)/G489</f>
        <v>0.144861928474423</v>
      </c>
      <c r="L489" s="21"/>
      <c r="M489" s="21"/>
      <c r="N489" s="21"/>
      <c r="O489" s="32" t="str">
        <f aca="false">IF(N489="NE",(90-(ATAN(M489/L489)*180/PI())),IF(N489="SE",(180-(ATAN(L489/M489)*180/PI())),IF(N489="SW",(180+(ATAN(L489/M489)*180/PI())),IF(N489="NW",(270+(ATAN(M489/L489)*180/PI())),IF(N489="N",0,IF(N489="E",90,IF(N489="S",180,IF(N489="W",270,"NO DATA"))))))))</f>
        <v>NO DATA</v>
      </c>
      <c r="P489" s="13" t="n">
        <v>501</v>
      </c>
      <c r="Q489" s="13" t="n">
        <f aca="false">P489+B489</f>
        <v>7501</v>
      </c>
      <c r="R489" s="13"/>
      <c r="S489" s="33" t="s">
        <v>120</v>
      </c>
      <c r="T489" s="34" t="n">
        <v>5000</v>
      </c>
      <c r="U489" s="34" t="n">
        <v>3</v>
      </c>
      <c r="V489" s="34" t="n">
        <v>5301</v>
      </c>
      <c r="W489" s="34" t="n">
        <v>301</v>
      </c>
      <c r="X489" s="34" t="n">
        <v>3256.4</v>
      </c>
      <c r="Y489" s="34" t="n">
        <v>992.55072</v>
      </c>
      <c r="Z489" s="34" t="n">
        <v>9.4</v>
      </c>
      <c r="AA489" s="34" t="n">
        <v>376</v>
      </c>
      <c r="AB489" s="34" t="n">
        <v>6.58648587581564</v>
      </c>
      <c r="AC489" s="34" t="n">
        <v>0.115464930598207</v>
      </c>
      <c r="AD489" s="34" t="n">
        <v>865.9</v>
      </c>
      <c r="AE489" s="34" t="n">
        <v>2996.9</v>
      </c>
      <c r="AF489" s="34" t="s">
        <v>70</v>
      </c>
      <c r="AG489" s="34" t="n">
        <v>16.1156925411174</v>
      </c>
      <c r="AH489" s="34" t="n">
        <v>401</v>
      </c>
      <c r="AI489" s="34" t="n">
        <v>5401</v>
      </c>
    </row>
    <row r="490" customFormat="false" ht="14.65" hidden="false" customHeight="false" outlineLevel="0" collapsed="false">
      <c r="A490" s="21" t="s">
        <v>8</v>
      </c>
      <c r="B490" s="21" t="n">
        <v>7000</v>
      </c>
      <c r="C490" s="21" t="n">
        <v>2</v>
      </c>
      <c r="D490" s="21" t="n">
        <f aca="false">B490+E490</f>
        <v>7215</v>
      </c>
      <c r="E490" s="21" t="n">
        <v>215</v>
      </c>
      <c r="F490" s="21" t="n">
        <v>995.7</v>
      </c>
      <c r="G490" s="21" t="n">
        <f aca="false">(F490*0.3048)</f>
        <v>303.48936</v>
      </c>
      <c r="H490" s="21" t="n">
        <v>2.9</v>
      </c>
      <c r="I490" s="21" t="n">
        <f aca="false">H490*40</f>
        <v>116</v>
      </c>
      <c r="J490" s="31" t="n">
        <f aca="false">ATAN(I490/F490)*180/PI()</f>
        <v>6.6450577339855</v>
      </c>
      <c r="K490" s="21" t="n">
        <f aca="false">(I490*0.3048)/G490</f>
        <v>0.116500954102641</v>
      </c>
      <c r="L490" s="21" t="n">
        <v>179</v>
      </c>
      <c r="M490" s="21" t="n">
        <v>814.7</v>
      </c>
      <c r="N490" s="21" t="s">
        <v>80</v>
      </c>
      <c r="O490" s="32" t="n">
        <f aca="false">IF(N490="NE",(90-(ATAN(M490/L490)*180/PI())),IF(N490="SE",(180-(ATAN(L490/M490)*180/PI())),IF(N490="SW",(180+(ATAN(L490/M490)*180/PI())),IF(N490="NW",(270+(ATAN(M490/L490)*180/PI())),IF(N490="N",0,IF(N490="E",90,IF(N490="S",180,IF(N490="W",270,"NO DATA"))))))))</f>
        <v>167.608279313634</v>
      </c>
      <c r="P490" s="13" t="n">
        <v>501</v>
      </c>
      <c r="Q490" s="13" t="n">
        <f aca="false">P490+B490</f>
        <v>7501</v>
      </c>
      <c r="R490" s="13"/>
      <c r="S490" s="33" t="s">
        <v>120</v>
      </c>
      <c r="T490" s="34" t="n">
        <v>5000</v>
      </c>
      <c r="U490" s="34" t="n">
        <v>3</v>
      </c>
      <c r="V490" s="34" t="n">
        <v>5302</v>
      </c>
      <c r="W490" s="34" t="n">
        <v>302</v>
      </c>
      <c r="X490" s="34" t="n">
        <v>1164.6</v>
      </c>
      <c r="Y490" s="34" t="n">
        <v>354.97008</v>
      </c>
      <c r="Z490" s="34" t="n">
        <v>3</v>
      </c>
      <c r="AA490" s="34" t="n">
        <v>120</v>
      </c>
      <c r="AB490" s="34" t="n">
        <v>5.88297665566788</v>
      </c>
      <c r="AC490" s="34" t="n">
        <v>0.103039670273055</v>
      </c>
      <c r="AD490" s="34" t="n">
        <v>591.3</v>
      </c>
      <c r="AE490" s="34" t="n">
        <v>886.4</v>
      </c>
      <c r="AF490" s="34" t="s">
        <v>70</v>
      </c>
      <c r="AG490" s="34" t="n">
        <v>33.7064726891174</v>
      </c>
      <c r="AH490" s="34" t="n">
        <v>401</v>
      </c>
      <c r="AI490" s="34" t="n">
        <v>5401</v>
      </c>
    </row>
    <row r="491" customFormat="false" ht="14.65" hidden="false" customHeight="false" outlineLevel="0" collapsed="false">
      <c r="A491" s="21" t="s">
        <v>8</v>
      </c>
      <c r="B491" s="21" t="n">
        <v>7000</v>
      </c>
      <c r="C491" s="21" t="n">
        <v>2</v>
      </c>
      <c r="D491" s="21" t="n">
        <f aca="false">B491+E491</f>
        <v>7216</v>
      </c>
      <c r="E491" s="21" t="n">
        <v>216</v>
      </c>
      <c r="F491" s="21" t="n">
        <v>3161.5</v>
      </c>
      <c r="G491" s="21" t="n">
        <f aca="false">(F491*0.3048)</f>
        <v>963.6252</v>
      </c>
      <c r="H491" s="21" t="n">
        <v>14.2</v>
      </c>
      <c r="I491" s="21" t="n">
        <f aca="false">H491*40</f>
        <v>568</v>
      </c>
      <c r="J491" s="31" t="n">
        <f aca="false">ATAN(I491/F491)*180/PI()</f>
        <v>10.1851896023219</v>
      </c>
      <c r="K491" s="21" t="n">
        <f aca="false">(I491*0.3048)/G491</f>
        <v>0.179661553060256</v>
      </c>
      <c r="L491" s="21"/>
      <c r="M491" s="21"/>
      <c r="N491" s="21"/>
      <c r="O491" s="32" t="str">
        <f aca="false">IF(N491="NE",(90-(ATAN(M491/L491)*180/PI())),IF(N491="SE",(180-(ATAN(L491/M491)*180/PI())),IF(N491="SW",(180+(ATAN(L491/M491)*180/PI())),IF(N491="NW",(270+(ATAN(M491/L491)*180/PI())),IF(N491="N",0,IF(N491="E",90,IF(N491="S",180,IF(N491="W",270,"NO DATA"))))))))</f>
        <v>NO DATA</v>
      </c>
      <c r="P491" s="13" t="n">
        <v>217</v>
      </c>
      <c r="Q491" s="13" t="n">
        <f aca="false">P491+B491</f>
        <v>7217</v>
      </c>
      <c r="R491" s="13"/>
      <c r="S491" s="33" t="s">
        <v>120</v>
      </c>
      <c r="T491" s="34" t="n">
        <v>5000</v>
      </c>
      <c r="U491" s="34" t="n">
        <v>3</v>
      </c>
      <c r="V491" s="34" t="n">
        <v>5303</v>
      </c>
      <c r="W491" s="34" t="n">
        <v>303</v>
      </c>
      <c r="X491" s="34" t="n">
        <v>3344.4</v>
      </c>
      <c r="Y491" s="34" t="n">
        <v>1019.37312</v>
      </c>
      <c r="Z491" s="34" t="n">
        <v>12.6</v>
      </c>
      <c r="AA491" s="34" t="n">
        <v>504</v>
      </c>
      <c r="AB491" s="34" t="n">
        <v>8.569967979287</v>
      </c>
      <c r="AC491" s="34" t="n">
        <v>0.150699677072121</v>
      </c>
      <c r="AD491" s="34" t="n">
        <v>2386.5</v>
      </c>
      <c r="AE491" s="34" t="n">
        <v>1625.1</v>
      </c>
      <c r="AF491" s="34" t="s">
        <v>70</v>
      </c>
      <c r="AG491" s="34" t="n">
        <v>55.7468836288246</v>
      </c>
      <c r="AH491" s="34" t="n">
        <v>304</v>
      </c>
      <c r="AI491" s="34" t="n">
        <v>5304</v>
      </c>
    </row>
    <row r="492" customFormat="false" ht="14.65" hidden="false" customHeight="false" outlineLevel="0" collapsed="false">
      <c r="A492" s="21" t="s">
        <v>8</v>
      </c>
      <c r="B492" s="21" t="n">
        <v>7000</v>
      </c>
      <c r="C492" s="21" t="n">
        <v>2</v>
      </c>
      <c r="D492" s="21" t="n">
        <f aca="false">B492+E492</f>
        <v>7217</v>
      </c>
      <c r="E492" s="21" t="n">
        <v>217</v>
      </c>
      <c r="F492" s="21" t="n">
        <v>574.4</v>
      </c>
      <c r="G492" s="21" t="n">
        <f aca="false">(F492*0.3048)</f>
        <v>175.07712</v>
      </c>
      <c r="H492" s="21" t="n">
        <v>4.1</v>
      </c>
      <c r="I492" s="21" t="n">
        <f aca="false">H492*40</f>
        <v>164</v>
      </c>
      <c r="J492" s="31" t="n">
        <f aca="false">ATAN(I492/F492)*180/PI()</f>
        <v>15.9348558385853</v>
      </c>
      <c r="K492" s="21" t="n">
        <f aca="false">(I492*0.3048)/G492</f>
        <v>0.285515320334262</v>
      </c>
      <c r="L492" s="21" t="n">
        <v>417.6</v>
      </c>
      <c r="M492" s="21" t="n">
        <v>278.2</v>
      </c>
      <c r="N492" s="21" t="s">
        <v>110</v>
      </c>
      <c r="O492" s="32" t="n">
        <f aca="false">IF(N492="NE",(90-(ATAN(M492/L492)*180/PI())),IF(N492="SE",(180-(ATAN(L492/M492)*180/PI())),IF(N492="SW",(180+(ATAN(L492/M492)*180/PI())),IF(N492="NW",(270+(ATAN(M492/L492)*180/PI())),IF(N492="N",0,IF(N492="E",90,IF(N492="S",180,IF(N492="W",270,"NO DATA"))))))))</f>
        <v>236.328933947847</v>
      </c>
      <c r="P492" s="13" t="n">
        <v>216</v>
      </c>
      <c r="Q492" s="13" t="n">
        <f aca="false">P492+B492</f>
        <v>7216</v>
      </c>
      <c r="R492" s="13"/>
      <c r="S492" s="33" t="s">
        <v>120</v>
      </c>
      <c r="T492" s="34" t="n">
        <v>5000</v>
      </c>
      <c r="U492" s="34" t="n">
        <v>3</v>
      </c>
      <c r="V492" s="34" t="n">
        <v>5304</v>
      </c>
      <c r="W492" s="34" t="n">
        <v>304</v>
      </c>
      <c r="X492" s="34" t="n">
        <v>4229.3</v>
      </c>
      <c r="Y492" s="34" t="n">
        <v>1289.09064</v>
      </c>
      <c r="Z492" s="34" t="n">
        <v>15.5</v>
      </c>
      <c r="AA492" s="34" t="n">
        <v>620</v>
      </c>
      <c r="AB492" s="34" t="n">
        <v>8.33994829121365</v>
      </c>
      <c r="AC492" s="34" t="n">
        <v>0.146596363464403</v>
      </c>
      <c r="AD492" s="34"/>
      <c r="AE492" s="34"/>
      <c r="AF492" s="34"/>
      <c r="AG492" s="34" t="s">
        <v>113</v>
      </c>
      <c r="AH492" s="34" t="n">
        <v>303</v>
      </c>
      <c r="AI492" s="34" t="n">
        <v>5303</v>
      </c>
    </row>
    <row r="493" customFormat="false" ht="14.65" hidden="false" customHeight="false" outlineLevel="0" collapsed="false">
      <c r="A493" s="21" t="s">
        <v>8</v>
      </c>
      <c r="B493" s="21" t="n">
        <v>7000</v>
      </c>
      <c r="C493" s="21" t="n">
        <v>2</v>
      </c>
      <c r="D493" s="21" t="n">
        <f aca="false">B493+E493</f>
        <v>7218</v>
      </c>
      <c r="E493" s="21" t="n">
        <v>218</v>
      </c>
      <c r="F493" s="21" t="n">
        <v>2868.8</v>
      </c>
      <c r="G493" s="21" t="n">
        <f aca="false">(F493*0.3048)</f>
        <v>874.41024</v>
      </c>
      <c r="H493" s="21" t="n">
        <v>14.9</v>
      </c>
      <c r="I493" s="21" t="n">
        <f aca="false">H493*40</f>
        <v>596</v>
      </c>
      <c r="J493" s="31" t="n">
        <f aca="false">ATAN(I493/F493)*180/PI()</f>
        <v>11.7363831453482</v>
      </c>
      <c r="K493" s="21" t="n">
        <f aca="false">(I493*0.3048)/G493</f>
        <v>0.207752370329057</v>
      </c>
      <c r="L493" s="21" t="n">
        <v>1451.6</v>
      </c>
      <c r="M493" s="21" t="n">
        <v>1868</v>
      </c>
      <c r="N493" s="21" t="s">
        <v>110</v>
      </c>
      <c r="O493" s="32" t="n">
        <f aca="false">IF(N493="NE",(90-(ATAN(M493/L493)*180/PI())),IF(N493="SE",(180-(ATAN(L493/M493)*180/PI())),IF(N493="SW",(180+(ATAN(L493/M493)*180/PI())),IF(N493="NW",(270+(ATAN(M493/L493)*180/PI())),IF(N493="N",0,IF(N493="E",90,IF(N493="S",180,IF(N493="W",270,"NO DATA"))))))))</f>
        <v>217.850343230185</v>
      </c>
      <c r="P493" s="13" t="n">
        <v>303</v>
      </c>
      <c r="Q493" s="13" t="n">
        <f aca="false">P493+B493</f>
        <v>7303</v>
      </c>
      <c r="R493" s="13"/>
      <c r="S493" s="33" t="s">
        <v>120</v>
      </c>
      <c r="T493" s="34" t="n">
        <v>5000</v>
      </c>
      <c r="U493" s="34" t="n">
        <v>3</v>
      </c>
      <c r="V493" s="34" t="n">
        <v>5305</v>
      </c>
      <c r="W493" s="34" t="n">
        <v>305</v>
      </c>
      <c r="X493" s="34" t="n">
        <v>2324.4</v>
      </c>
      <c r="Y493" s="34" t="n">
        <v>708.47712</v>
      </c>
      <c r="Z493" s="34" t="n">
        <v>8.3</v>
      </c>
      <c r="AA493" s="34" t="n">
        <v>332</v>
      </c>
      <c r="AB493" s="34" t="n">
        <v>8.12872196579975</v>
      </c>
      <c r="AC493" s="34" t="n">
        <v>0.142832558939941</v>
      </c>
      <c r="AD493" s="34" t="n">
        <v>654.7</v>
      </c>
      <c r="AE493" s="34" t="n">
        <v>1983.9</v>
      </c>
      <c r="AF493" s="34" t="s">
        <v>80</v>
      </c>
      <c r="AG493" s="34" t="n">
        <v>161.736771484295</v>
      </c>
      <c r="AH493" s="34" t="n">
        <v>401</v>
      </c>
      <c r="AI493" s="34" t="n">
        <v>5401</v>
      </c>
    </row>
    <row r="494" customFormat="false" ht="14.65" hidden="false" customHeight="false" outlineLevel="0" collapsed="false">
      <c r="A494" s="21" t="s">
        <v>8</v>
      </c>
      <c r="B494" s="21" t="n">
        <v>7000</v>
      </c>
      <c r="C494" s="21" t="n">
        <v>2</v>
      </c>
      <c r="D494" s="21" t="n">
        <f aca="false">B494+E494</f>
        <v>7219</v>
      </c>
      <c r="E494" s="21" t="n">
        <v>219</v>
      </c>
      <c r="F494" s="21" t="n">
        <v>299.2</v>
      </c>
      <c r="G494" s="21" t="n">
        <f aca="false">(F494*0.3048)</f>
        <v>91.19616</v>
      </c>
      <c r="H494" s="21" t="n">
        <v>2.2</v>
      </c>
      <c r="I494" s="21" t="n">
        <f aca="false">H494*40</f>
        <v>88</v>
      </c>
      <c r="J494" s="31" t="n">
        <f aca="false">ATAN(I494/F494)*180/PI()</f>
        <v>16.3895403340348</v>
      </c>
      <c r="K494" s="21" t="n">
        <f aca="false">(I494*0.3048)/G494</f>
        <v>0.294117647058824</v>
      </c>
      <c r="L494" s="21" t="n">
        <v>218.7</v>
      </c>
      <c r="M494" s="21" t="n">
        <v>218.6</v>
      </c>
      <c r="N494" s="21" t="s">
        <v>80</v>
      </c>
      <c r="O494" s="32" t="n">
        <f aca="false">IF(N494="NE",(90-(ATAN(M494/L494)*180/PI())),IF(N494="SE",(180-(ATAN(L494/M494)*180/PI())),IF(N494="SW",(180+(ATAN(L494/M494)*180/PI())),IF(N494="NW",(270+(ATAN(M494/L494)*180/PI())),IF(N494="N",0,IF(N494="E",90,IF(N494="S",180,IF(N494="W",270,"NO DATA"))))))))</f>
        <v>134.986897832492</v>
      </c>
      <c r="P494" s="13" t="n">
        <v>220</v>
      </c>
      <c r="Q494" s="13" t="n">
        <f aca="false">P494+B494</f>
        <v>7220</v>
      </c>
      <c r="R494" s="13"/>
      <c r="S494" s="33" t="s">
        <v>124</v>
      </c>
      <c r="T494" s="34" t="n">
        <v>6000</v>
      </c>
      <c r="U494" s="34" t="n">
        <v>3</v>
      </c>
      <c r="V494" s="34" t="n">
        <v>6301</v>
      </c>
      <c r="W494" s="34" t="n">
        <v>301</v>
      </c>
      <c r="X494" s="34" t="n">
        <v>7483.3</v>
      </c>
      <c r="Y494" s="34" t="n">
        <v>2280.90984</v>
      </c>
      <c r="Z494" s="34" t="n">
        <v>24.8</v>
      </c>
      <c r="AA494" s="34" t="n">
        <v>992</v>
      </c>
      <c r="AB494" s="34" t="n">
        <v>7.55120765529107</v>
      </c>
      <c r="AC494" s="34" t="n">
        <v>0.132561837691927</v>
      </c>
      <c r="AD494" s="34" t="n">
        <v>2202.6</v>
      </c>
      <c r="AE494" s="34" t="n">
        <v>4852.8</v>
      </c>
      <c r="AF494" s="34" t="s">
        <v>80</v>
      </c>
      <c r="AG494" s="34" t="n">
        <v>155.58754313383</v>
      </c>
      <c r="AH494" s="34" t="n">
        <v>302</v>
      </c>
      <c r="AI494" s="34" t="n">
        <v>6302</v>
      </c>
    </row>
    <row r="495" customFormat="false" ht="14.65" hidden="false" customHeight="false" outlineLevel="0" collapsed="false">
      <c r="A495" s="21" t="s">
        <v>8</v>
      </c>
      <c r="B495" s="21" t="n">
        <v>7000</v>
      </c>
      <c r="C495" s="21" t="n">
        <v>2</v>
      </c>
      <c r="D495" s="21" t="n">
        <f aca="false">B495+E495</f>
        <v>7220</v>
      </c>
      <c r="E495" s="21" t="n">
        <v>220</v>
      </c>
      <c r="F495" s="21" t="n">
        <v>802.8</v>
      </c>
      <c r="G495" s="21" t="n">
        <f aca="false">(F495*0.3048)</f>
        <v>244.69344</v>
      </c>
      <c r="H495" s="21" t="n">
        <v>5.2</v>
      </c>
      <c r="I495" s="21" t="n">
        <f aca="false">H495*40</f>
        <v>208</v>
      </c>
      <c r="J495" s="31" t="n">
        <f aca="false">ATAN(I495/F495)*180/PI()</f>
        <v>14.5255380663871</v>
      </c>
      <c r="K495" s="21" t="n">
        <f aca="false">(I495*0.3048)/G495</f>
        <v>0.25909317389138</v>
      </c>
      <c r="L495" s="21" t="n">
        <v>477.2</v>
      </c>
      <c r="M495" s="21" t="n">
        <v>616</v>
      </c>
      <c r="N495" s="21" t="s">
        <v>110</v>
      </c>
      <c r="O495" s="32" t="n">
        <f aca="false">IF(N495="NE",(90-(ATAN(M495/L495)*180/PI())),IF(N495="SE",(180-(ATAN(L495/M495)*180/PI())),IF(N495="SW",(180+(ATAN(L495/M495)*180/PI())),IF(N495="NW",(270+(ATAN(M495/L495)*180/PI())),IF(N495="N",0,IF(N495="E",90,IF(N495="S",180,IF(N495="W",270,"NO DATA"))))))))</f>
        <v>217.764060440029</v>
      </c>
      <c r="P495" s="13" t="n">
        <v>219</v>
      </c>
      <c r="Q495" s="13" t="n">
        <f aca="false">P495+B495</f>
        <v>7219</v>
      </c>
      <c r="R495" s="13"/>
      <c r="S495" s="33" t="s">
        <v>124</v>
      </c>
      <c r="T495" s="34" t="n">
        <v>6000</v>
      </c>
      <c r="U495" s="34" t="n">
        <v>3</v>
      </c>
      <c r="V495" s="34" t="n">
        <v>6302</v>
      </c>
      <c r="W495" s="34" t="n">
        <v>302</v>
      </c>
      <c r="X495" s="34" t="n">
        <v>2543.6</v>
      </c>
      <c r="Y495" s="34" t="n">
        <v>775.28928</v>
      </c>
      <c r="Z495" s="34" t="n">
        <v>8.7</v>
      </c>
      <c r="AA495" s="34" t="n">
        <v>348</v>
      </c>
      <c r="AB495" s="34" t="n">
        <v>7.79049536045648</v>
      </c>
      <c r="AC495" s="34" t="n">
        <v>0.136813964459821</v>
      </c>
      <c r="AD495" s="34"/>
      <c r="AE495" s="34"/>
      <c r="AF495" s="34"/>
      <c r="AG495" s="34" t="s">
        <v>113</v>
      </c>
      <c r="AH495" s="34" t="n">
        <v>301</v>
      </c>
      <c r="AI495" s="34" t="n">
        <v>6301</v>
      </c>
    </row>
    <row r="496" customFormat="false" ht="14.65" hidden="false" customHeight="false" outlineLevel="0" collapsed="false">
      <c r="A496" s="21" t="s">
        <v>8</v>
      </c>
      <c r="B496" s="21" t="n">
        <v>7000</v>
      </c>
      <c r="C496" s="21" t="n">
        <v>2</v>
      </c>
      <c r="D496" s="21" t="n">
        <f aca="false">B496+E496</f>
        <v>7221</v>
      </c>
      <c r="E496" s="21" t="n">
        <v>221</v>
      </c>
      <c r="F496" s="21" t="n">
        <v>1307.3</v>
      </c>
      <c r="G496" s="21" t="n">
        <f aca="false">(F496*0.3048)</f>
        <v>398.46504</v>
      </c>
      <c r="H496" s="21" t="n">
        <v>6.6</v>
      </c>
      <c r="I496" s="21" t="n">
        <f aca="false">H496*40</f>
        <v>264</v>
      </c>
      <c r="J496" s="31" t="n">
        <f aca="false">ATAN(I496/F496)*180/PI()</f>
        <v>11.4169327760414</v>
      </c>
      <c r="K496" s="21" t="n">
        <f aca="false">(I496*0.3048)/G496</f>
        <v>0.201942935821923</v>
      </c>
      <c r="L496" s="21" t="n">
        <v>616.4</v>
      </c>
      <c r="M496" s="21" t="n">
        <v>1033.3</v>
      </c>
      <c r="N496" s="21" t="s">
        <v>110</v>
      </c>
      <c r="O496" s="32" t="n">
        <f aca="false">IF(N496="NE",(90-(ATAN(M496/L496)*180/PI())),IF(N496="SE",(180-(ATAN(L496/M496)*180/PI())),IF(N496="SW",(180+(ATAN(L496/M496)*180/PI())),IF(N496="NW",(270+(ATAN(M496/L496)*180/PI())),IF(N496="N",0,IF(N496="E",90,IF(N496="S",180,IF(N496="W",270,"NO DATA"))))))))</f>
        <v>210.817571229418</v>
      </c>
      <c r="P496" s="13" t="n">
        <v>501</v>
      </c>
      <c r="Q496" s="13" t="n">
        <f aca="false">P496+B496</f>
        <v>7501</v>
      </c>
      <c r="R496" s="13"/>
      <c r="S496" s="33" t="s">
        <v>8</v>
      </c>
      <c r="T496" s="34" t="n">
        <v>7000</v>
      </c>
      <c r="U496" s="34" t="n">
        <v>3</v>
      </c>
      <c r="V496" s="34" t="n">
        <v>7301</v>
      </c>
      <c r="W496" s="34" t="n">
        <v>301</v>
      </c>
      <c r="X496" s="34" t="n">
        <v>1352.6</v>
      </c>
      <c r="Y496" s="34" t="n">
        <v>412.27248</v>
      </c>
      <c r="Z496" s="34" t="n">
        <v>5.6</v>
      </c>
      <c r="AA496" s="34" t="n">
        <v>224</v>
      </c>
      <c r="AB496" s="34" t="n">
        <v>9.40323741629131</v>
      </c>
      <c r="AC496" s="34" t="n">
        <v>0.165606979151264</v>
      </c>
      <c r="AD496" s="34" t="n">
        <v>815.3</v>
      </c>
      <c r="AE496" s="34" t="n">
        <v>1013.5</v>
      </c>
      <c r="AF496" s="34" t="s">
        <v>70</v>
      </c>
      <c r="AG496" s="34" t="n">
        <v>38.8145925425054</v>
      </c>
      <c r="AH496" s="34" t="n">
        <v>601</v>
      </c>
      <c r="AI496" s="34" t="n">
        <v>7601</v>
      </c>
    </row>
    <row r="497" customFormat="false" ht="14.65" hidden="false" customHeight="false" outlineLevel="0" collapsed="false">
      <c r="A497" s="21" t="s">
        <v>8</v>
      </c>
      <c r="B497" s="21" t="n">
        <v>7000</v>
      </c>
      <c r="C497" s="21" t="n">
        <v>2</v>
      </c>
      <c r="D497" s="21" t="n">
        <f aca="false">B497+E497</f>
        <v>7222</v>
      </c>
      <c r="E497" s="21" t="n">
        <v>222</v>
      </c>
      <c r="F497" s="21" t="n">
        <v>417.2</v>
      </c>
      <c r="G497" s="21" t="n">
        <f aca="false">(F497*0.3048)</f>
        <v>127.16256</v>
      </c>
      <c r="H497" s="21" t="n">
        <v>2.3</v>
      </c>
      <c r="I497" s="21" t="n">
        <f aca="false">H497*40</f>
        <v>92</v>
      </c>
      <c r="J497" s="31" t="n">
        <f aca="false">ATAN(I497/F497)*180/PI()</f>
        <v>12.4357101499524</v>
      </c>
      <c r="K497" s="21" t="n">
        <f aca="false">(I497*0.3048)/G497</f>
        <v>0.220517737296261</v>
      </c>
      <c r="L497" s="21" t="n">
        <v>238.6</v>
      </c>
      <c r="M497" s="21" t="n">
        <v>258.3</v>
      </c>
      <c r="N497" s="21" t="s">
        <v>110</v>
      </c>
      <c r="O497" s="32" t="n">
        <f aca="false">IF(N497="NE",(90-(ATAN(M497/L497)*180/PI())),IF(N497="SE",(180-(ATAN(L497/M497)*180/PI())),IF(N497="SW",(180+(ATAN(L497/M497)*180/PI())),IF(N497="NW",(270+(ATAN(M497/L497)*180/PI())),IF(N497="N",0,IF(N497="E",90,IF(N497="S",180,IF(N497="W",270,"NO DATA"))))))))</f>
        <v>222.729651761492</v>
      </c>
      <c r="P497" s="13" t="n">
        <v>501</v>
      </c>
      <c r="Q497" s="13" t="n">
        <f aca="false">P497+B497</f>
        <v>7501</v>
      </c>
      <c r="R497" s="13"/>
      <c r="S497" s="33" t="s">
        <v>8</v>
      </c>
      <c r="T497" s="34" t="n">
        <v>7000</v>
      </c>
      <c r="U497" s="34" t="n">
        <v>3</v>
      </c>
      <c r="V497" s="34" t="n">
        <v>7302</v>
      </c>
      <c r="W497" s="34" t="n">
        <v>302</v>
      </c>
      <c r="X497" s="34" t="n">
        <v>1009.3</v>
      </c>
      <c r="Y497" s="34" t="n">
        <v>307.63464</v>
      </c>
      <c r="Z497" s="34" t="n">
        <v>4</v>
      </c>
      <c r="AA497" s="34" t="n">
        <v>160</v>
      </c>
      <c r="AB497" s="34" t="n">
        <v>9.00789595535243</v>
      </c>
      <c r="AC497" s="34" t="n">
        <v>0.158525710888735</v>
      </c>
      <c r="AD497" s="34" t="n">
        <v>397.7</v>
      </c>
      <c r="AE497" s="34" t="n">
        <v>794.9</v>
      </c>
      <c r="AF497" s="34" t="s">
        <v>70</v>
      </c>
      <c r="AG497" s="34" t="n">
        <v>26.5794652093558</v>
      </c>
      <c r="AH497" s="34" t="n">
        <v>501</v>
      </c>
      <c r="AI497" s="34" t="n">
        <v>7501</v>
      </c>
    </row>
    <row r="498" customFormat="false" ht="14.65" hidden="false" customHeight="false" outlineLevel="0" collapsed="false">
      <c r="A498" s="21" t="s">
        <v>8</v>
      </c>
      <c r="B498" s="21" t="n">
        <v>7000</v>
      </c>
      <c r="C498" s="21" t="n">
        <v>2</v>
      </c>
      <c r="D498" s="21" t="n">
        <f aca="false">B498+E498</f>
        <v>7223</v>
      </c>
      <c r="E498" s="21" t="n">
        <v>223</v>
      </c>
      <c r="F498" s="21" t="n">
        <v>416.9</v>
      </c>
      <c r="G498" s="21" t="n">
        <f aca="false">(F498*0.3048)</f>
        <v>127.07112</v>
      </c>
      <c r="H498" s="21" t="n">
        <v>3.7</v>
      </c>
      <c r="I498" s="21" t="n">
        <f aca="false">H498*40</f>
        <v>148</v>
      </c>
      <c r="J498" s="31" t="n">
        <f aca="false">ATAN(I498/F498)*180/PI()</f>
        <v>19.5449233522971</v>
      </c>
      <c r="K498" s="21" t="n">
        <f aca="false">(I498*0.3048)/G498</f>
        <v>0.355001199328376</v>
      </c>
      <c r="L498" s="21" t="n">
        <v>377.8</v>
      </c>
      <c r="M498" s="21" t="n">
        <v>56.6</v>
      </c>
      <c r="N498" s="21" t="s">
        <v>110</v>
      </c>
      <c r="O498" s="32" t="n">
        <f aca="false">IF(N498="NE",(90-(ATAN(M498/L498)*180/PI())),IF(N498="SE",(180-(ATAN(L498/M498)*180/PI())),IF(N498="SW",(180+(ATAN(L498/M498)*180/PI())),IF(N498="NW",(270+(ATAN(M498/L498)*180/PI())),IF(N498="N",0,IF(N498="E",90,IF(N498="S",180,IF(N498="W",270,"NO DATA"))))))))</f>
        <v>261.479617015856</v>
      </c>
      <c r="P498" s="13" t="n">
        <v>501</v>
      </c>
      <c r="Q498" s="13" t="n">
        <f aca="false">P498+B498</f>
        <v>7501</v>
      </c>
      <c r="R498" s="13"/>
      <c r="S498" s="33" t="s">
        <v>8</v>
      </c>
      <c r="T498" s="34" t="n">
        <v>7000</v>
      </c>
      <c r="U498" s="34" t="n">
        <v>3</v>
      </c>
      <c r="V498" s="34" t="n">
        <v>7303</v>
      </c>
      <c r="W498" s="34" t="n">
        <v>303</v>
      </c>
      <c r="X498" s="34" t="n">
        <v>2088</v>
      </c>
      <c r="Y498" s="34" t="n">
        <v>636.4224</v>
      </c>
      <c r="Z498" s="34" t="n">
        <v>5</v>
      </c>
      <c r="AA498" s="34" t="n">
        <v>200</v>
      </c>
      <c r="AB498" s="34" t="n">
        <v>5.47140910959584</v>
      </c>
      <c r="AC498" s="34" t="n">
        <v>0.0957854406130268</v>
      </c>
      <c r="AD498" s="34"/>
      <c r="AE498" s="34"/>
      <c r="AF498" s="34"/>
      <c r="AG498" s="34" t="s">
        <v>113</v>
      </c>
      <c r="AH498" s="34" t="n">
        <v>501</v>
      </c>
      <c r="AI498" s="34" t="n">
        <v>7501</v>
      </c>
    </row>
    <row r="499" customFormat="false" ht="14.65" hidden="false" customHeight="false" outlineLevel="0" collapsed="false">
      <c r="A499" s="21" t="s">
        <v>8</v>
      </c>
      <c r="B499" s="21" t="n">
        <v>7000</v>
      </c>
      <c r="C499" s="21" t="n">
        <v>2</v>
      </c>
      <c r="D499" s="21" t="n">
        <f aca="false">B499+E499</f>
        <v>7224</v>
      </c>
      <c r="E499" s="21" t="n">
        <v>224</v>
      </c>
      <c r="F499" s="21" t="n">
        <v>804.6</v>
      </c>
      <c r="G499" s="21" t="n">
        <f aca="false">(F499*0.3048)</f>
        <v>245.24208</v>
      </c>
      <c r="H499" s="21" t="n">
        <v>4.9</v>
      </c>
      <c r="I499" s="21" t="n">
        <f aca="false">H499*40</f>
        <v>196</v>
      </c>
      <c r="J499" s="31" t="n">
        <f aca="false">ATAN(I499/F499)*180/PI()</f>
        <v>13.6905667056102</v>
      </c>
      <c r="K499" s="21" t="n">
        <f aca="false">(I499*0.3048)/G499</f>
        <v>0.243599304001989</v>
      </c>
      <c r="L499" s="21" t="n">
        <v>695.9</v>
      </c>
      <c r="M499" s="21" t="n">
        <v>238.5</v>
      </c>
      <c r="N499" s="21" t="s">
        <v>110</v>
      </c>
      <c r="O499" s="32" t="n">
        <f aca="false">IF(N499="NE",(90-(ATAN(M499/L499)*180/PI())),IF(N499="SE",(180-(ATAN(L499/M499)*180/PI())),IF(N499="SW",(180+(ATAN(L499/M499)*180/PI())),IF(N499="NW",(270+(ATAN(M499/L499)*180/PI())),IF(N499="N",0,IF(N499="E",90,IF(N499="S",180,IF(N499="W",270,"NO DATA"))))))))</f>
        <v>251.082302185395</v>
      </c>
      <c r="P499" s="13" t="n">
        <v>501</v>
      </c>
      <c r="Q499" s="13" t="n">
        <f aca="false">P499+B499</f>
        <v>7501</v>
      </c>
      <c r="R499" s="13"/>
      <c r="S499" s="33" t="s">
        <v>8</v>
      </c>
      <c r="T499" s="34" t="n">
        <v>7000</v>
      </c>
      <c r="U499" s="34" t="n">
        <v>3</v>
      </c>
      <c r="V499" s="34" t="n">
        <v>7304</v>
      </c>
      <c r="W499" s="34" t="n">
        <v>304</v>
      </c>
      <c r="X499" s="34" t="n">
        <v>2655.1</v>
      </c>
      <c r="Y499" s="34" t="n">
        <v>809.27448</v>
      </c>
      <c r="Z499" s="34" t="n">
        <v>6.5</v>
      </c>
      <c r="AA499" s="34" t="n">
        <v>260</v>
      </c>
      <c r="AB499" s="34" t="n">
        <v>5.59284322117396</v>
      </c>
      <c r="AC499" s="34" t="n">
        <v>0.0979247485970397</v>
      </c>
      <c r="AD499" s="34"/>
      <c r="AE499" s="34"/>
      <c r="AF499" s="34"/>
      <c r="AG499" s="34" t="s">
        <v>113</v>
      </c>
      <c r="AH499" s="34" t="n">
        <v>501</v>
      </c>
      <c r="AI499" s="34" t="n">
        <v>7501</v>
      </c>
    </row>
    <row r="500" customFormat="false" ht="14.65" hidden="false" customHeight="false" outlineLevel="0" collapsed="false">
      <c r="A500" s="21" t="s">
        <v>8</v>
      </c>
      <c r="B500" s="21" t="n">
        <v>7000</v>
      </c>
      <c r="C500" s="21" t="n">
        <v>2</v>
      </c>
      <c r="D500" s="21" t="n">
        <f aca="false">B500+E500</f>
        <v>7225</v>
      </c>
      <c r="E500" s="21" t="n">
        <v>225</v>
      </c>
      <c r="F500" s="21" t="n">
        <v>1543.7</v>
      </c>
      <c r="G500" s="21" t="n">
        <f aca="false">(F500*0.3048)</f>
        <v>470.51976</v>
      </c>
      <c r="H500" s="21" t="n">
        <v>4.9</v>
      </c>
      <c r="I500" s="21" t="n">
        <f aca="false">H500*40</f>
        <v>196</v>
      </c>
      <c r="J500" s="31" t="n">
        <f aca="false">ATAN(I500/F500)*180/PI()</f>
        <v>7.23599435720888</v>
      </c>
      <c r="K500" s="21" t="n">
        <f aca="false">(I500*0.3048)/G500</f>
        <v>0.126967675066399</v>
      </c>
      <c r="L500" s="21"/>
      <c r="M500" s="21"/>
      <c r="N500" s="21"/>
      <c r="O500" s="32" t="str">
        <f aca="false">IF(N500="NE",(90-(ATAN(M500/L500)*180/PI())),IF(N500="SE",(180-(ATAN(L500/M500)*180/PI())),IF(N500="SW",(180+(ATAN(L500/M500)*180/PI())),IF(N500="NW",(270+(ATAN(M500/L500)*180/PI())),IF(N500="N",0,IF(N500="E",90,IF(N500="S",180,IF(N500="W",270,"NO DATA"))))))))</f>
        <v>NO DATA</v>
      </c>
      <c r="P500" s="13" t="n">
        <v>601</v>
      </c>
      <c r="Q500" s="13" t="n">
        <f aca="false">P500+B500</f>
        <v>7601</v>
      </c>
      <c r="R500" s="13"/>
      <c r="S500" s="33" t="s">
        <v>22</v>
      </c>
      <c r="T500" s="34" t="n">
        <v>8000</v>
      </c>
      <c r="U500" s="34" t="n">
        <v>3</v>
      </c>
      <c r="V500" s="34" t="n">
        <v>8301</v>
      </c>
      <c r="W500" s="34" t="n">
        <v>301</v>
      </c>
      <c r="X500" s="34" t="n">
        <v>13388.2</v>
      </c>
      <c r="Y500" s="34" t="n">
        <v>4080.72336</v>
      </c>
      <c r="Z500" s="34" t="n">
        <v>22.2</v>
      </c>
      <c r="AA500" s="34" t="n">
        <v>888</v>
      </c>
      <c r="AB500" s="34" t="n">
        <v>3.79470270280575</v>
      </c>
      <c r="AC500" s="34" t="n">
        <v>0.0663270641311005</v>
      </c>
      <c r="AD500" s="34" t="n">
        <v>3505.3</v>
      </c>
      <c r="AE500" s="34" t="n">
        <v>8520.6</v>
      </c>
      <c r="AF500" s="34" t="s">
        <v>80</v>
      </c>
      <c r="AG500" s="34" t="n">
        <v>157.638164440188</v>
      </c>
      <c r="AH500" s="34" t="n">
        <v>7601</v>
      </c>
      <c r="AI500" s="34" t="n">
        <v>7601</v>
      </c>
    </row>
    <row r="501" customFormat="false" ht="14.65" hidden="false" customHeight="false" outlineLevel="0" collapsed="false">
      <c r="A501" s="21" t="s">
        <v>8</v>
      </c>
      <c r="B501" s="21" t="n">
        <v>7000</v>
      </c>
      <c r="C501" s="21" t="n">
        <v>2</v>
      </c>
      <c r="D501" s="21" t="n">
        <f aca="false">B501+E501</f>
        <v>7226</v>
      </c>
      <c r="E501" s="21" t="n">
        <v>226</v>
      </c>
      <c r="F501" s="21" t="n">
        <v>716.9</v>
      </c>
      <c r="G501" s="21" t="n">
        <f aca="false">(F501*0.3048)</f>
        <v>218.51112</v>
      </c>
      <c r="H501" s="21" t="n">
        <v>1.2</v>
      </c>
      <c r="I501" s="21" t="n">
        <f aca="false">H501*40</f>
        <v>48</v>
      </c>
      <c r="J501" s="31" t="n">
        <f aca="false">ATAN(I501/F501)*180/PI()</f>
        <v>3.83051856077408</v>
      </c>
      <c r="K501" s="21" t="n">
        <f aca="false">(I501*0.3048)/G501</f>
        <v>0.0669549449016599</v>
      </c>
      <c r="L501" s="21" t="n">
        <v>338</v>
      </c>
      <c r="M501" s="21" t="n">
        <v>516.7</v>
      </c>
      <c r="N501" s="21" t="s">
        <v>80</v>
      </c>
      <c r="O501" s="32" t="n">
        <f aca="false">IF(N501="NE",(90-(ATAN(M501/L501)*180/PI())),IF(N501="SE",(180-(ATAN(L501/M501)*180/PI())),IF(N501="SW",(180+(ATAN(L501/M501)*180/PI())),IF(N501="NW",(270+(ATAN(M501/L501)*180/PI())),IF(N501="N",0,IF(N501="E",90,IF(N501="S",180,IF(N501="W",270,"NO DATA"))))))))</f>
        <v>146.809240674137</v>
      </c>
      <c r="P501" s="13" t="n">
        <v>601</v>
      </c>
      <c r="Q501" s="13" t="n">
        <f aca="false">P501+B501</f>
        <v>7601</v>
      </c>
      <c r="R501" s="13"/>
      <c r="S501" s="33" t="s">
        <v>117</v>
      </c>
      <c r="T501" s="34" t="n">
        <v>3000</v>
      </c>
      <c r="U501" s="34" t="n">
        <v>4</v>
      </c>
      <c r="V501" s="34" t="n">
        <v>3401</v>
      </c>
      <c r="W501" s="34" t="n">
        <v>401</v>
      </c>
      <c r="X501" s="34" t="n">
        <v>3565.5</v>
      </c>
      <c r="Y501" s="34" t="n">
        <v>1086.7644</v>
      </c>
      <c r="Z501" s="34" t="n">
        <v>7.5</v>
      </c>
      <c r="AA501" s="34" t="n">
        <v>300</v>
      </c>
      <c r="AB501" s="34" t="n">
        <v>4.80951979430369</v>
      </c>
      <c r="AC501" s="34" t="n">
        <v>0.0841396718552798</v>
      </c>
      <c r="AD501" s="34" t="n">
        <v>2717.2</v>
      </c>
      <c r="AE501" s="34" t="n">
        <v>1716.8</v>
      </c>
      <c r="AF501" s="34" t="s">
        <v>70</v>
      </c>
      <c r="AG501" s="34" t="n">
        <v>57.7142019789843</v>
      </c>
      <c r="AH501" s="34" t="n">
        <v>4401</v>
      </c>
      <c r="AI501" s="34" t="n">
        <v>4401</v>
      </c>
    </row>
    <row r="502" customFormat="false" ht="14.65" hidden="false" customHeight="false" outlineLevel="0" collapsed="false">
      <c r="A502" s="21" t="s">
        <v>8</v>
      </c>
      <c r="B502" s="21" t="n">
        <v>7000</v>
      </c>
      <c r="C502" s="21" t="n">
        <v>3</v>
      </c>
      <c r="D502" s="21" t="n">
        <f aca="false">B502+E502</f>
        <v>7301</v>
      </c>
      <c r="E502" s="21" t="n">
        <v>301</v>
      </c>
      <c r="F502" s="21" t="n">
        <v>1352.6</v>
      </c>
      <c r="G502" s="21" t="n">
        <f aca="false">(F502*0.3048)</f>
        <v>412.27248</v>
      </c>
      <c r="H502" s="21" t="n">
        <v>5.6</v>
      </c>
      <c r="I502" s="21" t="n">
        <f aca="false">H502*40</f>
        <v>224</v>
      </c>
      <c r="J502" s="31" t="n">
        <f aca="false">ATAN(I502/F502)*180/PI()</f>
        <v>9.40323741629131</v>
      </c>
      <c r="K502" s="21" t="n">
        <f aca="false">(I502*0.3048)/G502</f>
        <v>0.165606979151264</v>
      </c>
      <c r="L502" s="21" t="n">
        <v>815.3</v>
      </c>
      <c r="M502" s="21" t="n">
        <v>1013.5</v>
      </c>
      <c r="N502" s="21" t="s">
        <v>70</v>
      </c>
      <c r="O502" s="32" t="n">
        <f aca="false">IF(N502="NE",(90-(ATAN(M502/L502)*180/PI())),IF(N502="SE",(180-(ATAN(L502/M502)*180/PI())),IF(N502="SW",(180+(ATAN(L502/M502)*180/PI())),IF(N502="NW",(270+(ATAN(M502/L502)*180/PI())),IF(N502="N",0,IF(N502="E",90,IF(N502="S",180,IF(N502="W",270,"NO DATA"))))))))</f>
        <v>38.8145925425054</v>
      </c>
      <c r="P502" s="13" t="n">
        <v>601</v>
      </c>
      <c r="Q502" s="13" t="n">
        <f aca="false">P502+B502</f>
        <v>7601</v>
      </c>
      <c r="R502" s="13"/>
      <c r="S502" s="33" t="s">
        <v>119</v>
      </c>
      <c r="T502" s="34" t="n">
        <v>4000</v>
      </c>
      <c r="U502" s="34" t="n">
        <v>4</v>
      </c>
      <c r="V502" s="34" t="n">
        <v>4401</v>
      </c>
      <c r="W502" s="34" t="n">
        <v>401</v>
      </c>
      <c r="X502" s="34" t="n">
        <v>3166.9</v>
      </c>
      <c r="Y502" s="34" t="n">
        <v>965.27112</v>
      </c>
      <c r="Z502" s="34" t="n">
        <v>6.9</v>
      </c>
      <c r="AA502" s="34" t="n">
        <v>276</v>
      </c>
      <c r="AB502" s="34" t="n">
        <v>4.98082660219153</v>
      </c>
      <c r="AC502" s="34" t="n">
        <v>0.0871514730493543</v>
      </c>
      <c r="AD502" s="34" t="n">
        <v>1805.6</v>
      </c>
      <c r="AE502" s="34" t="n">
        <v>2089.2</v>
      </c>
      <c r="AF502" s="34" t="s">
        <v>80</v>
      </c>
      <c r="AG502" s="34" t="n">
        <v>139.164644237781</v>
      </c>
      <c r="AH502" s="34" t="n">
        <v>3401</v>
      </c>
      <c r="AI502" s="34" t="n">
        <v>3401</v>
      </c>
    </row>
    <row r="503" customFormat="false" ht="14.65" hidden="false" customHeight="false" outlineLevel="0" collapsed="false">
      <c r="A503" s="21" t="s">
        <v>8</v>
      </c>
      <c r="B503" s="21" t="n">
        <v>7000</v>
      </c>
      <c r="C503" s="21" t="n">
        <v>3</v>
      </c>
      <c r="D503" s="21" t="n">
        <f aca="false">B503+E503</f>
        <v>7302</v>
      </c>
      <c r="E503" s="21" t="n">
        <v>302</v>
      </c>
      <c r="F503" s="21" t="n">
        <v>1009.3</v>
      </c>
      <c r="G503" s="21" t="n">
        <f aca="false">(F503*0.3048)</f>
        <v>307.63464</v>
      </c>
      <c r="H503" s="21" t="n">
        <v>4</v>
      </c>
      <c r="I503" s="21" t="n">
        <f aca="false">H503*40</f>
        <v>160</v>
      </c>
      <c r="J503" s="31" t="n">
        <f aca="false">ATAN(I503/F503)*180/PI()</f>
        <v>9.00789595535243</v>
      </c>
      <c r="K503" s="21" t="n">
        <f aca="false">(I503*0.3048)/G503</f>
        <v>0.158525710888735</v>
      </c>
      <c r="L503" s="21" t="n">
        <v>397.7</v>
      </c>
      <c r="M503" s="21" t="n">
        <v>794.9</v>
      </c>
      <c r="N503" s="21" t="s">
        <v>70</v>
      </c>
      <c r="O503" s="32" t="n">
        <f aca="false">IF(N503="NE",(90-(ATAN(M503/L503)*180/PI())),IF(N503="SE",(180-(ATAN(L503/M503)*180/PI())),IF(N503="SW",(180+(ATAN(L503/M503)*180/PI())),IF(N503="NW",(270+(ATAN(M503/L503)*180/PI())),IF(N503="N",0,IF(N503="E",90,IF(N503="S",180,IF(N503="W",270,"NO DATA"))))))))</f>
        <v>26.5794652093558</v>
      </c>
      <c r="P503" s="13" t="n">
        <v>501</v>
      </c>
      <c r="Q503" s="13" t="n">
        <f aca="false">P503+B503</f>
        <v>7501</v>
      </c>
      <c r="R503" s="13"/>
      <c r="S503" s="33" t="s">
        <v>120</v>
      </c>
      <c r="T503" s="34" t="n">
        <v>5000</v>
      </c>
      <c r="U503" s="34" t="n">
        <v>4</v>
      </c>
      <c r="V503" s="34" t="n">
        <v>5401</v>
      </c>
      <c r="W503" s="34" t="n">
        <v>401</v>
      </c>
      <c r="X503" s="34" t="n">
        <v>6340.1</v>
      </c>
      <c r="Y503" s="34" t="n">
        <v>1932.46248</v>
      </c>
      <c r="Z503" s="34" t="n">
        <v>9.2</v>
      </c>
      <c r="AA503" s="34" t="n">
        <v>368</v>
      </c>
      <c r="AB503" s="34" t="n">
        <v>3.32190599443134</v>
      </c>
      <c r="AC503" s="34" t="n">
        <v>0.058043248529203</v>
      </c>
      <c r="AD503" s="34" t="n">
        <v>5659.9</v>
      </c>
      <c r="AE503" s="34" t="n">
        <v>1646.2</v>
      </c>
      <c r="AF503" s="34" t="s">
        <v>80</v>
      </c>
      <c r="AG503" s="34" t="n">
        <v>106.217240949586</v>
      </c>
      <c r="AH503" s="34" t="n">
        <v>6401</v>
      </c>
      <c r="AI503" s="34" t="n">
        <v>6401</v>
      </c>
    </row>
    <row r="504" customFormat="false" ht="14.65" hidden="false" customHeight="false" outlineLevel="0" collapsed="false">
      <c r="A504" s="21" t="s">
        <v>8</v>
      </c>
      <c r="B504" s="21" t="n">
        <v>7000</v>
      </c>
      <c r="C504" s="21" t="n">
        <v>3</v>
      </c>
      <c r="D504" s="21" t="n">
        <f aca="false">B504+E504</f>
        <v>7303</v>
      </c>
      <c r="E504" s="21" t="n">
        <v>303</v>
      </c>
      <c r="F504" s="21" t="n">
        <v>2088</v>
      </c>
      <c r="G504" s="21" t="n">
        <f aca="false">(F504*0.3048)</f>
        <v>636.4224</v>
      </c>
      <c r="H504" s="21" t="n">
        <v>5</v>
      </c>
      <c r="I504" s="21" t="n">
        <f aca="false">H504*40</f>
        <v>200</v>
      </c>
      <c r="J504" s="31" t="n">
        <f aca="false">ATAN(I504/F504)*180/PI()</f>
        <v>5.47140910959584</v>
      </c>
      <c r="K504" s="21" t="n">
        <f aca="false">(I504*0.3048)/G504</f>
        <v>0.0957854406130268</v>
      </c>
      <c r="L504" s="21"/>
      <c r="M504" s="21"/>
      <c r="N504" s="21"/>
      <c r="O504" s="32" t="str">
        <f aca="false">IF(N504="NE",(90-(ATAN(M504/L504)*180/PI())),IF(N504="SE",(180-(ATAN(L504/M504)*180/PI())),IF(N504="SW",(180+(ATAN(L504/M504)*180/PI())),IF(N504="NW",(270+(ATAN(M504/L504)*180/PI())),IF(N504="N",0,IF(N504="E",90,IF(N504="S",180,IF(N504="W",270,"NO DATA"))))))))</f>
        <v>NO DATA</v>
      </c>
      <c r="P504" s="13" t="n">
        <v>501</v>
      </c>
      <c r="Q504" s="13" t="n">
        <f aca="false">P504+B504</f>
        <v>7501</v>
      </c>
      <c r="R504" s="13"/>
      <c r="S504" s="33" t="s">
        <v>124</v>
      </c>
      <c r="T504" s="34" t="n">
        <v>6000</v>
      </c>
      <c r="U504" s="34" t="n">
        <v>4</v>
      </c>
      <c r="V504" s="34" t="n">
        <v>6401</v>
      </c>
      <c r="W504" s="34" t="n">
        <v>401</v>
      </c>
      <c r="X504" s="34" t="n">
        <v>3007.3</v>
      </c>
      <c r="Y504" s="34" t="n">
        <v>916.62504</v>
      </c>
      <c r="Z504" s="34" t="n">
        <v>4.2</v>
      </c>
      <c r="AA504" s="34" t="n">
        <v>168</v>
      </c>
      <c r="AB504" s="34" t="n">
        <v>3.1974516679421</v>
      </c>
      <c r="AC504" s="34" t="n">
        <v>0.055864064110664</v>
      </c>
      <c r="AD504" s="34"/>
      <c r="AE504" s="34"/>
      <c r="AF504" s="34"/>
      <c r="AG504" s="34" t="s">
        <v>113</v>
      </c>
      <c r="AH504" s="34" t="n">
        <v>5401</v>
      </c>
      <c r="AI504" s="34" t="n">
        <v>5401</v>
      </c>
    </row>
    <row r="505" customFormat="false" ht="14.65" hidden="false" customHeight="false" outlineLevel="0" collapsed="false">
      <c r="A505" s="21" t="s">
        <v>8</v>
      </c>
      <c r="B505" s="21" t="n">
        <v>7000</v>
      </c>
      <c r="C505" s="21" t="n">
        <v>3</v>
      </c>
      <c r="D505" s="21" t="n">
        <f aca="false">B505+E505</f>
        <v>7304</v>
      </c>
      <c r="E505" s="21" t="n">
        <v>304</v>
      </c>
      <c r="F505" s="21" t="n">
        <v>2655.1</v>
      </c>
      <c r="G505" s="21" t="n">
        <f aca="false">(F505*0.3048)</f>
        <v>809.27448</v>
      </c>
      <c r="H505" s="21" t="n">
        <v>6.5</v>
      </c>
      <c r="I505" s="21" t="n">
        <f aca="false">H505*40</f>
        <v>260</v>
      </c>
      <c r="J505" s="31" t="n">
        <f aca="false">ATAN(I505/F505)*180/PI()</f>
        <v>5.59284322117396</v>
      </c>
      <c r="K505" s="21" t="n">
        <f aca="false">(I505*0.3048)/G505</f>
        <v>0.0979247485970397</v>
      </c>
      <c r="L505" s="21"/>
      <c r="M505" s="21"/>
      <c r="N505" s="21"/>
      <c r="O505" s="32" t="str">
        <f aca="false">IF(N505="NE",(90-(ATAN(M505/L505)*180/PI())),IF(N505="SE",(180-(ATAN(L505/M505)*180/PI())),IF(N505="SW",(180+(ATAN(L505/M505)*180/PI())),IF(N505="NW",(270+(ATAN(M505/L505)*180/PI())),IF(N505="N",0,IF(N505="E",90,IF(N505="S",180,IF(N505="W",270,"NO DATA"))))))))</f>
        <v>NO DATA</v>
      </c>
      <c r="P505" s="13" t="n">
        <v>501</v>
      </c>
      <c r="Q505" s="13" t="n">
        <f aca="false">P505+B505</f>
        <v>7501</v>
      </c>
      <c r="R505" s="13"/>
      <c r="S505" s="33" t="s">
        <v>12</v>
      </c>
      <c r="T505" s="34" t="n">
        <v>2000</v>
      </c>
      <c r="U505" s="34" t="n">
        <v>5</v>
      </c>
      <c r="V505" s="34" t="n">
        <v>2501</v>
      </c>
      <c r="W505" s="34" t="n">
        <v>501</v>
      </c>
      <c r="X505" s="34" t="n">
        <v>10806.5</v>
      </c>
      <c r="Y505" s="34" t="n">
        <v>3293.8212</v>
      </c>
      <c r="Z505" s="34" t="n">
        <v>9.9</v>
      </c>
      <c r="AA505" s="34" t="n">
        <v>396</v>
      </c>
      <c r="AB505" s="34" t="n">
        <v>2.09864257615398</v>
      </c>
      <c r="AC505" s="34" t="n">
        <v>0.0366446120390506</v>
      </c>
      <c r="AD505" s="34"/>
      <c r="AE505" s="34"/>
      <c r="AF505" s="34"/>
      <c r="AG505" s="34" t="s">
        <v>113</v>
      </c>
      <c r="AH505" s="34" t="n">
        <v>7501</v>
      </c>
      <c r="AI505" s="34" t="n">
        <v>7501</v>
      </c>
    </row>
    <row r="506" customFormat="false" ht="14.65" hidden="false" customHeight="false" outlineLevel="0" collapsed="false">
      <c r="A506" s="21" t="s">
        <v>8</v>
      </c>
      <c r="B506" s="21" t="n">
        <v>7000</v>
      </c>
      <c r="C506" s="21" t="n">
        <v>5</v>
      </c>
      <c r="D506" s="21" t="n">
        <f aca="false">B506+E506</f>
        <v>7501</v>
      </c>
      <c r="E506" s="21" t="n">
        <v>501</v>
      </c>
      <c r="F506" s="21" t="n">
        <v>12580.8</v>
      </c>
      <c r="G506" s="21" t="n">
        <f aca="false">(F506*0.3048)</f>
        <v>3834.62784</v>
      </c>
      <c r="H506" s="21" t="n">
        <v>9</v>
      </c>
      <c r="I506" s="21" t="n">
        <f aca="false">H506*40</f>
        <v>360</v>
      </c>
      <c r="J506" s="31" t="n">
        <f aca="false">ATAN(I506/F506)*180/PI()</f>
        <v>1.63907331781656</v>
      </c>
      <c r="K506" s="21" t="n">
        <f aca="false">(I506*0.3048)/G506</f>
        <v>0.0286150324303701</v>
      </c>
      <c r="L506" s="21"/>
      <c r="M506" s="21"/>
      <c r="N506" s="21"/>
      <c r="O506" s="32" t="str">
        <f aca="false">IF(N506="NE",(90-(ATAN(M506/L506)*180/PI())),IF(N506="SE",(180-(ATAN(L506/M506)*180/PI())),IF(N506="SW",(180+(ATAN(L506/M506)*180/PI())),IF(N506="NW",(270+(ATAN(M506/L506)*180/PI())),IF(N506="N",0,IF(N506="E",90,IF(N506="S",180,IF(N506="W",270,"NO DATA"))))))))</f>
        <v>NO DATA</v>
      </c>
      <c r="P506" s="13" t="n">
        <v>501</v>
      </c>
      <c r="Q506" s="13" t="n">
        <f aca="false">P506+B506</f>
        <v>7501</v>
      </c>
      <c r="R506" s="13"/>
      <c r="S506" s="33" t="s">
        <v>8</v>
      </c>
      <c r="T506" s="34" t="n">
        <v>7000</v>
      </c>
      <c r="U506" s="34" t="n">
        <v>5</v>
      </c>
      <c r="V506" s="34" t="n">
        <v>7501</v>
      </c>
      <c r="W506" s="34" t="n">
        <v>501</v>
      </c>
      <c r="X506" s="34" t="n">
        <v>12580.8</v>
      </c>
      <c r="Y506" s="34" t="n">
        <v>3834.62784</v>
      </c>
      <c r="Z506" s="34" t="n">
        <v>9</v>
      </c>
      <c r="AA506" s="34" t="n">
        <v>360</v>
      </c>
      <c r="AB506" s="34" t="n">
        <v>1.63907331781656</v>
      </c>
      <c r="AC506" s="34" t="n">
        <v>0.0286150324303701</v>
      </c>
      <c r="AD506" s="34"/>
      <c r="AE506" s="34"/>
      <c r="AF506" s="34"/>
      <c r="AG506" s="34" t="s">
        <v>113</v>
      </c>
      <c r="AH506" s="34" t="n">
        <v>501</v>
      </c>
      <c r="AI506" s="34" t="n">
        <v>7501</v>
      </c>
    </row>
    <row r="507" customFormat="false" ht="14.65" hidden="false" customHeight="false" outlineLevel="0" collapsed="false">
      <c r="A507" s="21" t="s">
        <v>8</v>
      </c>
      <c r="B507" s="21" t="n">
        <v>7000</v>
      </c>
      <c r="C507" s="21" t="n">
        <v>6</v>
      </c>
      <c r="D507" s="21" t="n">
        <f aca="false">B507+E507</f>
        <v>7601</v>
      </c>
      <c r="E507" s="21" t="n">
        <v>601</v>
      </c>
      <c r="F507" s="21" t="n">
        <v>16651</v>
      </c>
      <c r="G507" s="21" t="n">
        <f aca="false">(F507*0.3048)</f>
        <v>5075.2248</v>
      </c>
      <c r="H507" s="21" t="n">
        <v>11</v>
      </c>
      <c r="I507" s="21" t="n">
        <f aca="false">H507*40</f>
        <v>440</v>
      </c>
      <c r="J507" s="31" t="n">
        <f aca="false">ATAN(I507/F507)*180/PI()</f>
        <v>1.51367951451309</v>
      </c>
      <c r="K507" s="21" t="n">
        <f aca="false">(I507*0.3048)/G507</f>
        <v>0.0264248393489881</v>
      </c>
      <c r="L507" s="21" t="n">
        <v>10199.9</v>
      </c>
      <c r="M507" s="21" t="n">
        <v>6148.1</v>
      </c>
      <c r="N507" s="21" t="s">
        <v>80</v>
      </c>
      <c r="O507" s="32" t="n">
        <f aca="false">IF(N507="NE",(90-(ATAN(M507/L507)*180/PI())),IF(N507="SE",(180-(ATAN(L507/M507)*180/PI())),IF(N507="SW",(180+(ATAN(L507/M507)*180/PI())),IF(N507="NW",(270+(ATAN(M507/L507)*180/PI())),IF(N507="N",0,IF(N507="E",90,IF(N507="S",180,IF(N507="W",270,"NO DATA"))))))))</f>
        <v>121.079925789817</v>
      </c>
      <c r="P507" s="13"/>
      <c r="Q507" s="13"/>
      <c r="R507" s="13"/>
      <c r="S507" s="33" t="s">
        <v>8</v>
      </c>
      <c r="T507" s="34" t="n">
        <v>7000</v>
      </c>
      <c r="U507" s="34" t="n">
        <v>6</v>
      </c>
      <c r="V507" s="34" t="n">
        <v>7601</v>
      </c>
      <c r="W507" s="34" t="n">
        <v>601</v>
      </c>
      <c r="X507" s="34" t="n">
        <v>16651</v>
      </c>
      <c r="Y507" s="34" t="n">
        <v>5075.2248</v>
      </c>
      <c r="Z507" s="34" t="n">
        <v>11</v>
      </c>
      <c r="AA507" s="34" t="n">
        <v>440</v>
      </c>
      <c r="AB507" s="34" t="n">
        <v>1.51367951451309</v>
      </c>
      <c r="AC507" s="34" t="n">
        <v>0.0264248393489881</v>
      </c>
      <c r="AD507" s="34" t="n">
        <v>10199.9</v>
      </c>
      <c r="AE507" s="34" t="n">
        <v>6148.1</v>
      </c>
      <c r="AF507" s="34" t="s">
        <v>80</v>
      </c>
      <c r="AG507" s="34" t="n">
        <v>121.079925789817</v>
      </c>
      <c r="AH507" s="34"/>
      <c r="AI507" s="34"/>
    </row>
    <row r="508" customFormat="false" ht="14.65" hidden="false" customHeight="false" outlineLevel="0" collapsed="false">
      <c r="A508" s="13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3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</row>
    <row r="509" customFormat="false" ht="14.65" hidden="false" customHeight="false" outlineLevel="0" collapsed="false">
      <c r="A509" s="13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3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</row>
    <row r="510" customFormat="false" ht="14.65" hidden="false" customHeight="fals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3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</row>
    <row r="511" customFormat="false" ht="14.65" hidden="false" customHeight="false" outlineLevel="0" collapsed="false">
      <c r="A511" s="13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0" t="s">
        <v>125</v>
      </c>
      <c r="AH511" s="13"/>
      <c r="AI511" s="13"/>
    </row>
    <row r="512" customFormat="false" ht="14.65" hidden="false" customHeight="false" outlineLevel="0" collapsed="false">
      <c r="A512" s="13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AH512" s="13"/>
      <c r="AI512" s="13"/>
    </row>
    <row r="513" customFormat="false" ht="14.65" hidden="false" customHeight="false" outlineLevel="0" collapsed="false">
      <c r="A513" s="13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AH513" s="13"/>
      <c r="AI513" s="13"/>
    </row>
    <row r="514" customFormat="false" ht="20.85" hidden="false" customHeight="false" outlineLevel="0" collapsed="false">
      <c r="A514" s="13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39" t="s">
        <v>39</v>
      </c>
      <c r="T514" s="40" t="s">
        <v>126</v>
      </c>
      <c r="U514" s="40" t="s">
        <v>127</v>
      </c>
      <c r="V514" s="40" t="s">
        <v>128</v>
      </c>
      <c r="W514" s="40" t="s">
        <v>129</v>
      </c>
      <c r="X514" s="40" t="s">
        <v>130</v>
      </c>
      <c r="Y514" s="40" t="s">
        <v>131</v>
      </c>
      <c r="Z514" s="40" t="s">
        <v>132</v>
      </c>
      <c r="AA514" s="39" t="s">
        <v>133</v>
      </c>
      <c r="AB514" s="41" t="s">
        <v>134</v>
      </c>
      <c r="AC514" s="42" t="s">
        <v>135</v>
      </c>
      <c r="AD514" s="42" t="s">
        <v>136</v>
      </c>
      <c r="AE514" s="42" t="s">
        <v>137</v>
      </c>
      <c r="AF514" s="42" t="s">
        <v>138</v>
      </c>
      <c r="AG514" s="42" t="s">
        <v>139</v>
      </c>
      <c r="AH514" s="13"/>
      <c r="AI514" s="13"/>
    </row>
    <row r="515" customFormat="false" ht="14.65" hidden="false" customHeight="false" outlineLevel="0" collapsed="false">
      <c r="A515" s="13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43"/>
      <c r="T515" s="44" t="s">
        <v>28</v>
      </c>
      <c r="U515" s="44" t="s">
        <v>28</v>
      </c>
      <c r="V515" s="44" t="s">
        <v>28</v>
      </c>
      <c r="W515" s="44" t="s">
        <v>28</v>
      </c>
      <c r="X515" s="44"/>
      <c r="Y515" s="44" t="s">
        <v>140</v>
      </c>
      <c r="Z515" s="44"/>
      <c r="AA515" s="43"/>
      <c r="AB515" s="45" t="s">
        <v>141</v>
      </c>
      <c r="AC515" s="46" t="s">
        <v>141</v>
      </c>
      <c r="AD515" s="46" t="s">
        <v>140</v>
      </c>
      <c r="AE515" s="45" t="s">
        <v>141</v>
      </c>
      <c r="AF515" s="45" t="s">
        <v>141</v>
      </c>
      <c r="AG515" s="46"/>
      <c r="AH515" s="13"/>
      <c r="AI515" s="13"/>
    </row>
    <row r="516" customFormat="false" ht="14.65" hidden="false" customHeight="false" outlineLevel="0" collapsed="false">
      <c r="A516" s="13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S516" s="21" t="n">
        <v>1</v>
      </c>
      <c r="T516" s="47" t="n">
        <f aca="false">(SUM(Y7:Y386))/1000</f>
        <v>112.85972856</v>
      </c>
      <c r="U516" s="47" t="n">
        <f aca="false">(AVERAGE(Y7:Y386))/1000</f>
        <v>0.296999285684211</v>
      </c>
      <c r="V516" s="47" t="n">
        <f aca="false">(MAX(Y7:Y386))/1000</f>
        <v>1.42347696</v>
      </c>
      <c r="W516" s="47" t="n">
        <f aca="false">(MIN(Y7:Y386))/1000</f>
        <v>0.07153656</v>
      </c>
      <c r="X516" s="47" t="n">
        <f aca="false">(STDEV(Y7:Y386))/1000</f>
        <v>0.163301412336806</v>
      </c>
      <c r="Y516" s="47" t="n">
        <f aca="false">(COUNT(Y7:Y386))</f>
        <v>380</v>
      </c>
      <c r="Z516" s="48"/>
      <c r="AA516" s="21"/>
      <c r="AB516" s="47" t="n">
        <f aca="false">(AVERAGE(AB7:AB386))</f>
        <v>22.768868724896</v>
      </c>
      <c r="AC516" s="47" t="n">
        <f aca="false">(MEDIAN(AB7:AB386))</f>
        <v>22.7743562419885</v>
      </c>
      <c r="AD516" s="47" t="n">
        <f aca="false">(COUNT(AB7:AB386))</f>
        <v>380</v>
      </c>
      <c r="AE516" s="47" t="n">
        <f aca="false">(MAX(AB7:AB386))</f>
        <v>36.3947648125432</v>
      </c>
      <c r="AF516" s="47" t="n">
        <f aca="false">(MIN(AB7:AB386))</f>
        <v>5.91436771971203</v>
      </c>
      <c r="AG516" s="47" t="n">
        <f aca="false">(STDEV(AB7:AB386))</f>
        <v>4.42855123334423</v>
      </c>
      <c r="AH516" s="13"/>
      <c r="AI516" s="13"/>
    </row>
    <row r="517" customFormat="false" ht="14.65" hidden="false" customHeight="false" outlineLevel="0" collapsed="false">
      <c r="A517" s="13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S517" s="21" t="n">
        <v>2</v>
      </c>
      <c r="T517" s="47" t="n">
        <f aca="false">(SUM(Y387:Y478))/1000</f>
        <v>40.9599384</v>
      </c>
      <c r="U517" s="47" t="n">
        <f aca="false">(AVERAGE(Y387:Y478))/1000</f>
        <v>0.44521672173913</v>
      </c>
      <c r="V517" s="47" t="n">
        <f aca="false">(MAX(Y387:Y478))/1000</f>
        <v>2.0199096</v>
      </c>
      <c r="W517" s="47" t="n">
        <f aca="false">(MIN(Y387:Y478))/1000</f>
        <v>0.0416052</v>
      </c>
      <c r="X517" s="47" t="n">
        <f aca="false">(STDEV(Y387:Y478))/1000</f>
        <v>0.357979697817033</v>
      </c>
      <c r="Y517" s="47" t="n">
        <f aca="false">(COUNT(Y387:Y478))</f>
        <v>92</v>
      </c>
      <c r="Z517" s="47" t="n">
        <f aca="false">(Y516/Y517)</f>
        <v>4.1304347826087</v>
      </c>
      <c r="AA517" s="31" t="n">
        <f aca="false">(U516/U517)</f>
        <v>0.667089242569451</v>
      </c>
      <c r="AB517" s="47" t="n">
        <f aca="false">(AVERAGE(AB387:AB478))</f>
        <v>13.7176102465361</v>
      </c>
      <c r="AC517" s="47" t="n">
        <f aca="false">(MEDIAN(AB387:AB478))</f>
        <v>12.6067772768326</v>
      </c>
      <c r="AD517" s="47" t="n">
        <f aca="false">(COUNT(AB387:AB478))</f>
        <v>92</v>
      </c>
      <c r="AE517" s="47" t="n">
        <f aca="false">(MAX(AB387:AB478))</f>
        <v>27.1191227292483</v>
      </c>
      <c r="AF517" s="47" t="n">
        <f aca="false">(MIN(AB387:AB478))</f>
        <v>3.83051856077408</v>
      </c>
      <c r="AG517" s="47" t="n">
        <f aca="false">(STDEV(AB387:AB478))</f>
        <v>4.38280382760108</v>
      </c>
      <c r="AH517" s="13"/>
      <c r="AI517" s="13"/>
    </row>
    <row r="518" customFormat="false" ht="14.65" hidden="false" customHeight="false" outlineLevel="0" collapsed="false">
      <c r="A518" s="13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S518" s="21" t="n">
        <v>3</v>
      </c>
      <c r="T518" s="47" t="n">
        <f aca="false">(SUM(Y479:Y500))/1000</f>
        <v>22.27871592</v>
      </c>
      <c r="U518" s="47" t="n">
        <f aca="false">(AVERAGE(Y479:Y500))/1000</f>
        <v>1.01266890545455</v>
      </c>
      <c r="V518" s="47" t="n">
        <f aca="false">(MAX(Y479:Y500))/1000</f>
        <v>4.08072336</v>
      </c>
      <c r="W518" s="47" t="n">
        <f aca="false">(MIN(Y479:Y500))/1000</f>
        <v>0.10917936</v>
      </c>
      <c r="X518" s="47" t="n">
        <f aca="false">(STDEV(Y479:Y500))/1000</f>
        <v>0.904361253287573</v>
      </c>
      <c r="Y518" s="47" t="n">
        <f aca="false">(COUNT(Y479:Y500))</f>
        <v>22</v>
      </c>
      <c r="Z518" s="47" t="n">
        <f aca="false">(Y517/Y518)</f>
        <v>4.18181818181818</v>
      </c>
      <c r="AA518" s="31" t="n">
        <f aca="false">(U517/U518)</f>
        <v>0.439646877020768</v>
      </c>
      <c r="AB518" s="47" t="n">
        <f aca="false">(AVERAGE(AB479:AB500))</f>
        <v>7.31102587406926</v>
      </c>
      <c r="AC518" s="47" t="n">
        <f aca="false">(MEDIAN(AB479:AB500))</f>
        <v>7.67085150787377</v>
      </c>
      <c r="AD518" s="47" t="n">
        <f aca="false">(COUNT(AB479:AB500))</f>
        <v>22</v>
      </c>
      <c r="AE518" s="47" t="n">
        <f aca="false">(MAX(AB479:AB500))</f>
        <v>10.2462452032614</v>
      </c>
      <c r="AF518" s="47" t="n">
        <f aca="false">(MIN(AB479:AB500))</f>
        <v>3.79470270280575</v>
      </c>
      <c r="AG518" s="47" t="n">
        <f aca="false">(STDEV(AB479:AB500))</f>
        <v>1.65146531363988</v>
      </c>
      <c r="AH518" s="13"/>
      <c r="AI518" s="13"/>
    </row>
    <row r="519" customFormat="false" ht="14.65" hidden="false" customHeight="false" outlineLevel="0" collapsed="false">
      <c r="A519" s="13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S519" s="21" t="n">
        <v>4</v>
      </c>
      <c r="T519" s="47" t="n">
        <f aca="false">(SUM(Y501:Y504))/1000</f>
        <v>4.90112304</v>
      </c>
      <c r="U519" s="47" t="n">
        <f aca="false">(AVERAGE(Y501:Y504))/1000</f>
        <v>1.22528076</v>
      </c>
      <c r="V519" s="47" t="n">
        <f aca="false">(MAX(Y501:Y504))/1000</f>
        <v>1.93246248</v>
      </c>
      <c r="W519" s="47" t="n">
        <f aca="false">(MIN(Y501:Y504))/1000</f>
        <v>0.91662504</v>
      </c>
      <c r="X519" s="47" t="n">
        <f aca="false">(STDEV(Y501:Y504))/1000</f>
        <v>0.476852924031249</v>
      </c>
      <c r="Y519" s="47" t="n">
        <f aca="false">(COUNT(Y501:Y504))</f>
        <v>4</v>
      </c>
      <c r="Z519" s="47" t="n">
        <f aca="false">(Y518/Y519)</f>
        <v>5.5</v>
      </c>
      <c r="AA519" s="31" t="n">
        <f aca="false">(U518/U519)</f>
        <v>0.826479071992076</v>
      </c>
      <c r="AB519" s="47" t="n">
        <f aca="false">(AVERAGE(AB501:AB504))</f>
        <v>4.07742601471717</v>
      </c>
      <c r="AC519" s="47" t="n">
        <f aca="false">(MEDIAN(AB501:AB504))</f>
        <v>4.06571289436751</v>
      </c>
      <c r="AD519" s="47" t="n">
        <f aca="false">(COUNT(AB501:AB504))</f>
        <v>4</v>
      </c>
      <c r="AE519" s="47" t="n">
        <f aca="false">(MAX(AB501:AB504))</f>
        <v>4.98082660219153</v>
      </c>
      <c r="AF519" s="47" t="n">
        <f aca="false">(MIN(AB501:AB504))</f>
        <v>3.1974516679421</v>
      </c>
      <c r="AG519" s="47" t="n">
        <f aca="false">(STDEV(AB501:AB504))</f>
        <v>0.948201679600778</v>
      </c>
      <c r="AH519" s="13"/>
      <c r="AI519" s="13"/>
    </row>
    <row r="520" customFormat="false" ht="14.65" hidden="false" customHeight="false" outlineLevel="0" collapsed="false">
      <c r="A520" s="13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S520" s="21" t="n">
        <v>5</v>
      </c>
      <c r="T520" s="47" t="n">
        <f aca="false">(SUM(Y505:Y506))/1000</f>
        <v>7.12844904</v>
      </c>
      <c r="U520" s="47" t="n">
        <f aca="false">(AVERAGE(Y505:Y506))/1000</f>
        <v>3.56422452</v>
      </c>
      <c r="V520" s="47" t="n">
        <f aca="false">(MAX(Y505:Y506))/1000</f>
        <v>3.83462784</v>
      </c>
      <c r="W520" s="47" t="n">
        <f aca="false">(MIN(Y505:Y506))/1000</f>
        <v>3.2938212</v>
      </c>
      <c r="X520" s="47" t="n">
        <f aca="false">(STDEV(Y505:Y506))/1000</f>
        <v>0.382408042454712</v>
      </c>
      <c r="Y520" s="47" t="n">
        <f aca="false">(COUNT(Y505:Y506))</f>
        <v>2</v>
      </c>
      <c r="Z520" s="47" t="n">
        <f aca="false">(Y519/Y520)</f>
        <v>2</v>
      </c>
      <c r="AA520" s="31" t="n">
        <f aca="false">(U519/U520)</f>
        <v>0.34377204722221</v>
      </c>
      <c r="AB520" s="47" t="n">
        <f aca="false">(AVERAGE(AB505:AB506))</f>
        <v>1.86885794698527</v>
      </c>
      <c r="AC520" s="47" t="n">
        <f aca="false">(MEDIAN(AB505:AB506))</f>
        <v>1.86885794698527</v>
      </c>
      <c r="AD520" s="47" t="n">
        <f aca="false">(COUNT(AB505:AB506))</f>
        <v>2</v>
      </c>
      <c r="AE520" s="47" t="n">
        <f aca="false">(MAX(AB505:AB506))</f>
        <v>2.09864257615398</v>
      </c>
      <c r="AF520" s="47" t="n">
        <f aca="false">(MIN(AB505:AB506))</f>
        <v>1.63907331781656</v>
      </c>
      <c r="AG520" s="47" t="n">
        <f aca="false">(STDEV(AB505:AB506))</f>
        <v>0.32496453899526</v>
      </c>
      <c r="AH520" s="13"/>
      <c r="AI520" s="13"/>
    </row>
    <row r="521" customFormat="false" ht="14.65" hidden="false" customHeight="false" outlineLevel="0" collapsed="false">
      <c r="A521" s="13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S521" s="21" t="n">
        <v>6</v>
      </c>
      <c r="T521" s="47" t="n">
        <f aca="false">(SUM(Y507:Y507))/1000</f>
        <v>5.0752248</v>
      </c>
      <c r="U521" s="47" t="n">
        <f aca="false">(AVERAGE(Y507:Y507))/1000</f>
        <v>5.0752248</v>
      </c>
      <c r="V521" s="47" t="n">
        <f aca="false">(MAX(Y507:Y507))/1000</f>
        <v>5.0752248</v>
      </c>
      <c r="W521" s="47" t="n">
        <f aca="false">(MIN(Y507:Y507))/1000</f>
        <v>5.0752248</v>
      </c>
      <c r="X521" s="47" t="e">
        <f aca="false">(STDEV(Y507:Y507))/1000</f>
        <v>#DIV/0!</v>
      </c>
      <c r="Y521" s="47" t="n">
        <f aca="false">(COUNT(Y507:Y507))</f>
        <v>1</v>
      </c>
      <c r="Z521" s="47" t="n">
        <f aca="false">(Y520/Y521)</f>
        <v>2</v>
      </c>
      <c r="AA521" s="31" t="n">
        <f aca="false">(U520/U521)</f>
        <v>0.70227914239385</v>
      </c>
      <c r="AB521" s="47" t="n">
        <f aca="false">(AVERAGE(AB507:AB507))</f>
        <v>1.51367951451309</v>
      </c>
      <c r="AC521" s="47" t="n">
        <f aca="false">(MEDIAN(AB507:AB507))</f>
        <v>1.51367951451309</v>
      </c>
      <c r="AD521" s="47" t="n">
        <f aca="false">(COUNT(AB507:AB507))</f>
        <v>1</v>
      </c>
      <c r="AE521" s="47" t="n">
        <f aca="false">(MAX(AB507:AB507))</f>
        <v>1.51367951451309</v>
      </c>
      <c r="AF521" s="47" t="n">
        <f aca="false">(MIN(AB507:AB507))</f>
        <v>1.51367951451309</v>
      </c>
      <c r="AG521" s="47" t="e">
        <f aca="false">(STDEV(AB507:AB507))</f>
        <v>#DIV/0!</v>
      </c>
      <c r="AH521" s="13"/>
      <c r="AI521" s="13"/>
    </row>
    <row r="522" customFormat="false" ht="14.65" hidden="false" customHeight="false" outlineLevel="0" collapsed="false">
      <c r="A522" s="13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S522" s="21"/>
      <c r="T522" s="47"/>
      <c r="U522" s="47"/>
      <c r="V522" s="47"/>
      <c r="W522" s="47"/>
      <c r="X522" s="47"/>
      <c r="Y522" s="48"/>
      <c r="Z522" s="47"/>
      <c r="AA522" s="31"/>
      <c r="AB522" s="49"/>
      <c r="AC522" s="50"/>
      <c r="AD522" s="50"/>
      <c r="AE522" s="50"/>
      <c r="AF522" s="50"/>
      <c r="AG522" s="50"/>
      <c r="AH522" s="13"/>
      <c r="AI522" s="13"/>
    </row>
    <row r="523" customFormat="false" ht="14.65" hidden="false" customHeight="false" outlineLevel="0" collapsed="false">
      <c r="A523" s="13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S523" s="51" t="s">
        <v>142</v>
      </c>
      <c r="T523" s="52" t="n">
        <f aca="false">SUM(T516:T521)</f>
        <v>193.20317976</v>
      </c>
      <c r="U523" s="52"/>
      <c r="V523" s="52"/>
      <c r="W523" s="52"/>
      <c r="X523" s="52"/>
      <c r="Y523" s="52" t="n">
        <f aca="false">SUM(Y516:Y521)</f>
        <v>501</v>
      </c>
      <c r="Z523" s="53"/>
      <c r="AA523" s="54"/>
      <c r="AB523" s="55"/>
      <c r="AC523" s="56"/>
      <c r="AD523" s="56"/>
      <c r="AE523" s="56"/>
      <c r="AF523" s="56"/>
      <c r="AG523" s="56"/>
      <c r="AH523" s="13"/>
      <c r="AI523" s="13"/>
    </row>
    <row r="524" customFormat="false" ht="14.65" hidden="false" customHeight="false" outlineLevel="0" collapsed="false">
      <c r="A524" s="13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S524" s="13"/>
      <c r="T524" s="13"/>
      <c r="U524" s="13"/>
      <c r="V524" s="13"/>
      <c r="W524" s="13"/>
      <c r="X524" s="13"/>
      <c r="Y524" s="13"/>
      <c r="Z524" s="13"/>
      <c r="AA524" s="13"/>
      <c r="AH524" s="13"/>
      <c r="AI524" s="13"/>
    </row>
    <row r="525" customFormat="false" ht="14.65" hidden="false" customHeight="false" outlineLevel="0" collapsed="false">
      <c r="A525" s="13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S525" s="13"/>
      <c r="T525" s="13" t="s">
        <v>143</v>
      </c>
      <c r="U525" s="13"/>
      <c r="W525" s="13" t="n">
        <f aca="false">(4397*0.3048)</f>
        <v>1340.2056</v>
      </c>
      <c r="X525" s="13"/>
      <c r="Y525" s="13"/>
      <c r="Z525" s="13"/>
      <c r="AA525" s="13"/>
      <c r="AH525" s="13"/>
      <c r="AI525" s="13"/>
    </row>
    <row r="526" customFormat="false" ht="14.65" hidden="false" customHeight="false" outlineLevel="0" collapsed="false">
      <c r="A526" s="13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S526" s="13"/>
      <c r="T526" s="13" t="s">
        <v>144</v>
      </c>
      <c r="U526" s="13"/>
      <c r="W526" s="13" t="n">
        <v>512</v>
      </c>
      <c r="X526" s="13"/>
      <c r="Y526" s="13"/>
      <c r="Z526" s="13"/>
      <c r="AH526" s="13"/>
      <c r="AI526" s="13"/>
    </row>
    <row r="527" customFormat="false" ht="14.65" hidden="false" customHeight="false" outlineLevel="0" collapsed="false">
      <c r="A527" s="13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S527" s="13"/>
      <c r="T527" s="13" t="s">
        <v>145</v>
      </c>
      <c r="U527" s="13"/>
      <c r="W527" s="13" t="n">
        <f aca="false">W525-W526</f>
        <v>828.2056</v>
      </c>
      <c r="X527" s="13"/>
      <c r="Y527" s="13"/>
      <c r="Z527" s="13"/>
      <c r="AH527" s="13"/>
      <c r="AI527" s="13"/>
    </row>
    <row r="528" customFormat="false" ht="14.65" hidden="false" customHeight="false" outlineLevel="0" collapsed="false">
      <c r="A528" s="13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S528" s="13"/>
      <c r="T528" s="13" t="s">
        <v>146</v>
      </c>
      <c r="U528" s="13"/>
      <c r="W528" s="10" t="n">
        <v>41.48</v>
      </c>
      <c r="X528" s="13"/>
      <c r="Y528" s="13"/>
      <c r="Z528" s="13"/>
      <c r="AH528" s="13"/>
      <c r="AI528" s="13"/>
    </row>
    <row r="529" customFormat="false" ht="14.65" hidden="false" customHeight="false" outlineLevel="0" collapsed="false">
      <c r="A529" s="13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S529" s="13"/>
      <c r="T529" s="13" t="s">
        <v>147</v>
      </c>
      <c r="U529" s="13"/>
      <c r="W529" s="13" t="n">
        <f aca="false">(T523/W528)</f>
        <v>4.65774300289296</v>
      </c>
      <c r="X529" s="13"/>
      <c r="Y529" s="13"/>
      <c r="Z529" s="13"/>
      <c r="AH529" s="13"/>
      <c r="AI529" s="13"/>
    </row>
    <row r="530" customFormat="false" ht="14.65" hidden="false" customHeight="false" outlineLevel="0" collapsed="false">
      <c r="A530" s="13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S530" s="13"/>
      <c r="T530" s="13" t="s">
        <v>148</v>
      </c>
      <c r="U530" s="13"/>
      <c r="W530" s="13" t="n">
        <f aca="false">(Y523/W528)</f>
        <v>12.0781099324976</v>
      </c>
      <c r="X530" s="13"/>
      <c r="Y530" s="13"/>
      <c r="Z530" s="13"/>
      <c r="AH530" s="13"/>
      <c r="AI530" s="13"/>
    </row>
    <row r="531" customFormat="false" ht="14.65" hidden="false" customHeight="false" outlineLevel="0" collapsed="false">
      <c r="A531" s="13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S531" s="13"/>
      <c r="T531" s="13" t="s">
        <v>149</v>
      </c>
      <c r="U531" s="13"/>
      <c r="V531" s="13"/>
      <c r="W531" s="13" t="n">
        <f aca="false">(W530)/(W529^2)</f>
        <v>0.556734242658411</v>
      </c>
      <c r="X531" s="13"/>
      <c r="Y531" s="13"/>
      <c r="Z531" s="13"/>
      <c r="AH531" s="13"/>
      <c r="AI531" s="13"/>
    </row>
    <row r="532" customFormat="false" ht="14.65" hidden="false" customHeight="false" outlineLevel="0" collapsed="false">
      <c r="A532" s="13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S532" s="13"/>
      <c r="T532" s="13" t="s">
        <v>150</v>
      </c>
      <c r="U532" s="13"/>
      <c r="V532" s="13"/>
      <c r="W532" s="13" t="n">
        <f aca="false">T516/W528</f>
        <v>2.72082277145612</v>
      </c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</row>
    <row r="533" customFormat="false" ht="14.65" hidden="false" customHeight="false" outlineLevel="0" collapsed="false">
      <c r="A533" s="13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S533" s="13"/>
      <c r="T533" s="13" t="s">
        <v>151</v>
      </c>
      <c r="U533" s="13"/>
      <c r="V533" s="13"/>
      <c r="W533" s="13" t="n">
        <f aca="false">Y516/W528</f>
        <v>9.16104146576664</v>
      </c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</row>
    <row r="534" customFormat="false" ht="14.65" hidden="false" customHeight="false" outlineLevel="0" collapsed="false">
      <c r="A534" s="13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</row>
    <row r="535" customFormat="false" ht="14.65" hidden="false" customHeight="false" outlineLevel="0" collapsed="false">
      <c r="A535" s="13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</row>
    <row r="536" customFormat="false" ht="14.65" hidden="false" customHeight="false" outlineLevel="0" collapsed="false">
      <c r="A536" s="13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</row>
    <row r="537" customFormat="false" ht="14.65" hidden="false" customHeight="false" outlineLevel="0" collapsed="false">
      <c r="A537" s="13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</row>
    <row r="538" customFormat="false" ht="14.65" hidden="false" customHeight="false" outlineLevel="0" collapsed="false">
      <c r="A538" s="13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</row>
    <row r="539" customFormat="false" ht="14.65" hidden="false" customHeight="false" outlineLevel="0" collapsed="false">
      <c r="A539" s="13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</row>
    <row r="540" customFormat="false" ht="14.65" hidden="false" customHeight="false" outlineLevel="0" collapsed="false">
      <c r="A540" s="13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</row>
    <row r="541" customFormat="false" ht="14.65" hidden="false" customHeight="false" outlineLevel="0" collapsed="false">
      <c r="A541" s="13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</row>
    <row r="542" customFormat="false" ht="14.65" hidden="false" customHeight="false" outlineLevel="0" collapsed="false">
      <c r="A542" s="13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</row>
    <row r="543" customFormat="false" ht="14.65" hidden="false" customHeight="false" outlineLevel="0" collapsed="false">
      <c r="A543" s="13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</row>
    <row r="544" customFormat="false" ht="14.65" hidden="false" customHeight="false" outlineLevel="0" collapsed="false">
      <c r="A544" s="13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</row>
    <row r="545" customFormat="false" ht="14.65" hidden="false" customHeight="false" outlineLevel="0" collapsed="false">
      <c r="A545" s="13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</row>
    <row r="546" customFormat="false" ht="14.65" hidden="false" customHeight="false" outlineLevel="0" collapsed="false">
      <c r="A546" s="13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</row>
    <row r="547" customFormat="false" ht="14.65" hidden="false" customHeight="false" outlineLevel="0" collapsed="false">
      <c r="A547" s="13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</row>
    <row r="548" customFormat="false" ht="14.65" hidden="false" customHeight="false" outlineLevel="0" collapsed="false">
      <c r="A548" s="13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</row>
    <row r="549" customFormat="false" ht="14.65" hidden="false" customHeight="false" outlineLevel="0" collapsed="false">
      <c r="A549" s="13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</row>
    <row r="550" customFormat="false" ht="14.65" hidden="false" customHeight="false" outlineLevel="0" collapsed="false">
      <c r="A550" s="13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</row>
    <row r="551" customFormat="false" ht="14.65" hidden="false" customHeight="false" outlineLevel="0" collapsed="false">
      <c r="A551" s="13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</row>
    <row r="552" customFormat="false" ht="14.65" hidden="false" customHeight="false" outlineLevel="0" collapsed="false">
      <c r="A552" s="13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</row>
    <row r="553" customFormat="false" ht="14.65" hidden="false" customHeight="false" outlineLevel="0" collapsed="false">
      <c r="A553" s="13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</row>
    <row r="554" customFormat="false" ht="14.65" hidden="false" customHeight="false" outlineLevel="0" collapsed="false">
      <c r="A554" s="13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</row>
    <row r="555" customFormat="false" ht="14.65" hidden="false" customHeight="false" outlineLevel="0" collapsed="false">
      <c r="A555" s="13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</row>
    <row r="556" customFormat="false" ht="14.65" hidden="false" customHeight="false" outlineLevel="0" collapsed="false">
      <c r="A556" s="13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</row>
    <row r="557" customFormat="false" ht="14.65" hidden="false" customHeight="false" outlineLevel="0" collapsed="false">
      <c r="A557" s="13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</row>
    <row r="558" customFormat="false" ht="14.65" hidden="false" customHeight="false" outlineLevel="0" collapsed="false">
      <c r="A558" s="13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</row>
    <row r="559" customFormat="false" ht="14.65" hidden="false" customHeight="false" outlineLevel="0" collapsed="false">
      <c r="A559" s="13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</row>
    <row r="560" customFormat="false" ht="14.65" hidden="false" customHeight="false" outlineLevel="0" collapsed="false">
      <c r="A560" s="13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</row>
    <row r="561" customFormat="false" ht="14.65" hidden="false" customHeight="false" outlineLevel="0" collapsed="false">
      <c r="A561" s="13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</row>
    <row r="562" customFormat="false" ht="14.65" hidden="false" customHeight="false" outlineLevel="0" collapsed="false">
      <c r="A562" s="13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</row>
    <row r="563" customFormat="false" ht="14.65" hidden="false" customHeight="false" outlineLevel="0" collapsed="false">
      <c r="A563" s="13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</row>
    <row r="564" customFormat="false" ht="14.65" hidden="false" customHeight="false" outlineLevel="0" collapsed="false">
      <c r="A564" s="13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</row>
    <row r="565" customFormat="false" ht="14.65" hidden="false" customHeight="false" outlineLevel="0" collapsed="false">
      <c r="A565" s="13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</row>
    <row r="566" customFormat="false" ht="14.65" hidden="false" customHeight="false" outlineLevel="0" collapsed="false">
      <c r="A566" s="13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</row>
    <row r="567" customFormat="false" ht="14.65" hidden="false" customHeight="false" outlineLevel="0" collapsed="false">
      <c r="A567" s="13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</row>
    <row r="568" customFormat="false" ht="14.65" hidden="false" customHeight="false" outlineLevel="0" collapsed="false">
      <c r="A568" s="13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</row>
    <row r="569" customFormat="false" ht="14.65" hidden="false" customHeight="false" outlineLevel="0" collapsed="false">
      <c r="A569" s="13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</row>
    <row r="570" customFormat="false" ht="14.65" hidden="false" customHeight="false" outlineLevel="0" collapsed="false">
      <c r="A570" s="13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</row>
    <row r="571" customFormat="false" ht="14.6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</row>
    <row r="572" customFormat="false" ht="14.65" hidden="false" customHeight="false" outlineLevel="0" collapsed="false">
      <c r="A572" s="13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</row>
    <row r="573" customFormat="false" ht="14.65" hidden="false" customHeight="false" outlineLevel="0" collapsed="false">
      <c r="A573" s="13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</row>
    <row r="574" customFormat="false" ht="14.65" hidden="false" customHeight="false" outlineLevel="0" collapsed="false">
      <c r="A574" s="13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</row>
    <row r="575" customFormat="false" ht="14.65" hidden="false" customHeight="false" outlineLevel="0" collapsed="false">
      <c r="A575" s="13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</row>
    <row r="576" customFormat="false" ht="14.65" hidden="false" customHeight="false" outlineLevel="0" collapsed="false">
      <c r="A576" s="13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</row>
    <row r="577" customFormat="false" ht="14.65" hidden="false" customHeight="false" outlineLevel="0" collapsed="false">
      <c r="A577" s="13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</row>
    <row r="578" customFormat="false" ht="14.65" hidden="false" customHeight="false" outlineLevel="0" collapsed="false">
      <c r="A578" s="13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</row>
    <row r="579" customFormat="false" ht="14.65" hidden="false" customHeight="false" outlineLevel="0" collapsed="false">
      <c r="A579" s="13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</row>
    <row r="580" customFormat="false" ht="14.65" hidden="false" customHeight="false" outlineLevel="0" collapsed="false">
      <c r="A580" s="13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</row>
    <row r="581" customFormat="false" ht="14.65" hidden="false" customHeight="false" outlineLevel="0" collapsed="false">
      <c r="A581" s="13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</row>
    <row r="582" customFormat="false" ht="14.65" hidden="false" customHeight="false" outlineLevel="0" collapsed="false">
      <c r="A582" s="13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</row>
    <row r="583" customFormat="false" ht="14.65" hidden="false" customHeight="false" outlineLevel="0" collapsed="false">
      <c r="A583" s="13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</row>
    <row r="584" customFormat="false" ht="14.65" hidden="false" customHeight="false" outlineLevel="0" collapsed="false">
      <c r="A584" s="13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</row>
    <row r="585" customFormat="false" ht="14.65" hidden="false" customHeight="false" outlineLevel="0" collapsed="false">
      <c r="A585" s="13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</row>
    <row r="586" customFormat="false" ht="14.65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</row>
    <row r="587" customFormat="false" ht="14.65" hidden="false" customHeight="false" outlineLevel="0" collapsed="false">
      <c r="A587" s="13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</row>
    <row r="588" customFormat="false" ht="14.65" hidden="false" customHeight="false" outlineLevel="0" collapsed="false">
      <c r="A588" s="13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</row>
    <row r="589" customFormat="false" ht="14.65" hidden="false" customHeight="false" outlineLevel="0" collapsed="false">
      <c r="A589" s="13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</row>
    <row r="590" customFormat="false" ht="14.65" hidden="false" customHeight="false" outlineLevel="0" collapsed="false">
      <c r="A590" s="13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</row>
    <row r="591" customFormat="false" ht="14.65" hidden="false" customHeight="false" outlineLevel="0" collapsed="false">
      <c r="A591" s="13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</row>
    <row r="592" customFormat="false" ht="14.65" hidden="false" customHeight="false" outlineLevel="0" collapsed="false">
      <c r="A592" s="13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</row>
    <row r="593" customFormat="false" ht="14.65" hidden="false" customHeight="false" outlineLevel="0" collapsed="false">
      <c r="A593" s="13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</row>
    <row r="594" customFormat="false" ht="14.65" hidden="false" customHeight="false" outlineLevel="0" collapsed="false">
      <c r="A594" s="13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</row>
    <row r="595" customFormat="false" ht="14.65" hidden="false" customHeight="false" outlineLevel="0" collapsed="false">
      <c r="A595" s="13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</row>
    <row r="596" customFormat="false" ht="14.65" hidden="false" customHeight="false" outlineLevel="0" collapsed="false">
      <c r="A596" s="13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</row>
    <row r="597" customFormat="false" ht="14.65" hidden="false" customHeight="false" outlineLevel="0" collapsed="false">
      <c r="A597" s="13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</row>
    <row r="598" customFormat="false" ht="14.65" hidden="false" customHeight="false" outlineLevel="0" collapsed="false">
      <c r="A598" s="13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</row>
    <row r="599" customFormat="false" ht="14.65" hidden="false" customHeight="false" outlineLevel="0" collapsed="false">
      <c r="A599" s="13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</row>
    <row r="600" customFormat="false" ht="14.65" hidden="false" customHeight="false" outlineLevel="0" collapsed="false">
      <c r="A600" s="13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</row>
    <row r="601" customFormat="false" ht="14.65" hidden="false" customHeight="false" outlineLevel="0" collapsed="false">
      <c r="A601" s="13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</row>
    <row r="602" customFormat="false" ht="14.65" hidden="false" customHeight="false" outlineLevel="0" collapsed="false">
      <c r="A602" s="13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</row>
    <row r="603" customFormat="false" ht="14.65" hidden="false" customHeight="false" outlineLevel="0" collapsed="false">
      <c r="A603" s="13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</row>
    <row r="604" customFormat="false" ht="14.65" hidden="false" customHeight="false" outlineLevel="0" collapsed="false">
      <c r="A604" s="13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</row>
    <row r="605" customFormat="false" ht="14.65" hidden="false" customHeight="false" outlineLevel="0" collapsed="false">
      <c r="A605" s="13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</row>
    <row r="606" customFormat="false" ht="14.65" hidden="false" customHeight="false" outlineLevel="0" collapsed="false">
      <c r="A606" s="13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</row>
    <row r="607" customFormat="false" ht="14.65" hidden="false" customHeight="false" outlineLevel="0" collapsed="false">
      <c r="A607" s="13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</row>
    <row r="608" customFormat="false" ht="14.65" hidden="false" customHeight="false" outlineLevel="0" collapsed="false">
      <c r="A608" s="13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</row>
    <row r="609" customFormat="false" ht="14.65" hidden="false" customHeight="false" outlineLevel="0" collapsed="false">
      <c r="A609" s="13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</row>
    <row r="610" customFormat="false" ht="14.65" hidden="false" customHeight="false" outlineLevel="0" collapsed="false">
      <c r="A610" s="13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</row>
    <row r="611" customFormat="false" ht="14.65" hidden="false" customHeight="false" outlineLevel="0" collapsed="false">
      <c r="A611" s="13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</row>
    <row r="612" customFormat="false" ht="14.65" hidden="false" customHeight="false" outlineLevel="0" collapsed="false">
      <c r="A612" s="13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</row>
    <row r="613" customFormat="false" ht="14.65" hidden="false" customHeight="false" outlineLevel="0" collapsed="false">
      <c r="A613" s="13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</row>
    <row r="614" customFormat="false" ht="14.65" hidden="false" customHeight="false" outlineLevel="0" collapsed="false">
      <c r="A614" s="13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</row>
    <row r="615" customFormat="false" ht="14.65" hidden="false" customHeight="false" outlineLevel="0" collapsed="false">
      <c r="A615" s="13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</row>
    <row r="616" customFormat="false" ht="14.65" hidden="false" customHeight="false" outlineLevel="0" collapsed="false">
      <c r="A616" s="13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</row>
    <row r="617" customFormat="false" ht="14.65" hidden="false" customHeight="false" outlineLevel="0" collapsed="false">
      <c r="A617" s="13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</row>
    <row r="618" customFormat="false" ht="14.65" hidden="false" customHeight="false" outlineLevel="0" collapsed="false">
      <c r="A618" s="13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</row>
    <row r="619" customFormat="false" ht="14.65" hidden="false" customHeight="false" outlineLevel="0" collapsed="false">
      <c r="A619" s="13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</row>
    <row r="620" customFormat="false" ht="14.65" hidden="false" customHeight="false" outlineLevel="0" collapsed="false">
      <c r="A620" s="13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</row>
    <row r="621" customFormat="false" ht="14.65" hidden="false" customHeight="false" outlineLevel="0" collapsed="false">
      <c r="A621" s="13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</row>
    <row r="622" customFormat="false" ht="14.65" hidden="false" customHeight="false" outlineLevel="0" collapsed="false">
      <c r="A622" s="13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</row>
    <row r="623" customFormat="false" ht="14.65" hidden="false" customHeight="false" outlineLevel="0" collapsed="false">
      <c r="A623" s="13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</row>
    <row r="624" customFormat="false" ht="14.65" hidden="false" customHeight="false" outlineLevel="0" collapsed="false">
      <c r="A624" s="13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</row>
    <row r="625" customFormat="false" ht="14.65" hidden="false" customHeight="false" outlineLevel="0" collapsed="false">
      <c r="A625" s="13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</row>
    <row r="626" customFormat="false" ht="14.65" hidden="false" customHeight="false" outlineLevel="0" collapsed="false">
      <c r="A626" s="13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</row>
    <row r="627" customFormat="false" ht="14.65" hidden="false" customHeight="false" outlineLevel="0" collapsed="false">
      <c r="A627" s="13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</row>
    <row r="628" customFormat="false" ht="14.65" hidden="false" customHeight="false" outlineLevel="0" collapsed="false">
      <c r="A628" s="13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</row>
    <row r="629" customFormat="false" ht="14.65" hidden="false" customHeight="false" outlineLevel="0" collapsed="false">
      <c r="A629" s="13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</row>
    <row r="630" customFormat="false" ht="14.65" hidden="false" customHeight="false" outlineLevel="0" collapsed="false">
      <c r="A630" s="13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</row>
    <row r="631" customFormat="false" ht="14.65" hidden="false" customHeight="false" outlineLevel="0" collapsed="false">
      <c r="A631" s="13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</row>
    <row r="632" customFormat="false" ht="14.65" hidden="false" customHeight="false" outlineLevel="0" collapsed="false">
      <c r="A632" s="13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</row>
    <row r="633" customFormat="false" ht="14.65" hidden="false" customHeight="false" outlineLevel="0" collapsed="false">
      <c r="A633" s="13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</row>
    <row r="634" customFormat="false" ht="14.65" hidden="false" customHeight="false" outlineLevel="0" collapsed="false">
      <c r="A634" s="13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</row>
    <row r="635" customFormat="false" ht="14.65" hidden="false" customHeight="false" outlineLevel="0" collapsed="false">
      <c r="A635" s="13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</row>
    <row r="636" customFormat="false" ht="14.65" hidden="false" customHeight="false" outlineLevel="0" collapsed="false">
      <c r="A636" s="13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</row>
    <row r="637" customFormat="false" ht="14.65" hidden="false" customHeight="false" outlineLevel="0" collapsed="false">
      <c r="A637" s="13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</row>
    <row r="638" customFormat="false" ht="14.65" hidden="false" customHeight="false" outlineLevel="0" collapsed="false">
      <c r="A638" s="13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</row>
    <row r="639" customFormat="false" ht="14.65" hidden="false" customHeight="false" outlineLevel="0" collapsed="false">
      <c r="A639" s="13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</row>
    <row r="640" customFormat="false" ht="14.65" hidden="false" customHeight="false" outlineLevel="0" collapsed="false">
      <c r="A640" s="13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</row>
    <row r="641" customFormat="false" ht="14.65" hidden="false" customHeight="false" outlineLevel="0" collapsed="false">
      <c r="A641" s="13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</row>
    <row r="642" customFormat="false" ht="14.65" hidden="false" customHeight="false" outlineLevel="0" collapsed="false">
      <c r="A642" s="13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</row>
    <row r="643" customFormat="false" ht="14.65" hidden="false" customHeight="false" outlineLevel="0" collapsed="false">
      <c r="A643" s="13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</row>
    <row r="644" customFormat="false" ht="14.65" hidden="false" customHeight="false" outlineLevel="0" collapsed="false">
      <c r="A644" s="13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</row>
    <row r="645" customFormat="false" ht="14.65" hidden="false" customHeight="false" outlineLevel="0" collapsed="false">
      <c r="A645" s="13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</row>
    <row r="646" customFormat="false" ht="14.65" hidden="false" customHeight="false" outlineLevel="0" collapsed="false">
      <c r="A646" s="13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</row>
    <row r="647" customFormat="false" ht="14.65" hidden="false" customHeight="false" outlineLevel="0" collapsed="false">
      <c r="A647" s="13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</row>
    <row r="648" customFormat="false" ht="14.65" hidden="false" customHeight="false" outlineLevel="0" collapsed="false">
      <c r="A648" s="13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</row>
    <row r="649" customFormat="false" ht="14.65" hidden="false" customHeight="false" outlineLevel="0" collapsed="false">
      <c r="A649" s="13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</row>
    <row r="650" customFormat="false" ht="14.65" hidden="false" customHeight="false" outlineLevel="0" collapsed="false">
      <c r="A650" s="13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</row>
    <row r="651" customFormat="false" ht="14.65" hidden="false" customHeight="false" outlineLevel="0" collapsed="false">
      <c r="A651" s="13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</row>
    <row r="652" customFormat="false" ht="14.65" hidden="false" customHeight="false" outlineLevel="0" collapsed="false">
      <c r="A652" s="13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</row>
    <row r="653" customFormat="false" ht="14.65" hidden="false" customHeight="false" outlineLevel="0" collapsed="false">
      <c r="A653" s="13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</row>
    <row r="654" customFormat="false" ht="14.65" hidden="false" customHeight="false" outlineLevel="0" collapsed="false">
      <c r="A654" s="13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</row>
    <row r="655" customFormat="false" ht="14.65" hidden="false" customHeight="false" outlineLevel="0" collapsed="false">
      <c r="A655" s="13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</row>
    <row r="656" customFormat="false" ht="14.65" hidden="false" customHeight="false" outlineLevel="0" collapsed="false">
      <c r="A656" s="13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</row>
    <row r="657" customFormat="false" ht="14.65" hidden="false" customHeight="false" outlineLevel="0" collapsed="false">
      <c r="A657" s="13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</row>
    <row r="658" customFormat="false" ht="14.65" hidden="false" customHeight="false" outlineLevel="0" collapsed="false">
      <c r="A658" s="13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</row>
    <row r="659" customFormat="false" ht="14.65" hidden="false" customHeight="false" outlineLevel="0" collapsed="false">
      <c r="A659" s="13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</row>
    <row r="660" customFormat="false" ht="14.65" hidden="false" customHeight="false" outlineLevel="0" collapsed="false">
      <c r="A660" s="13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</row>
    <row r="661" customFormat="false" ht="14.65" hidden="false" customHeight="false" outlineLevel="0" collapsed="false">
      <c r="A661" s="13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</row>
    <row r="662" customFormat="false" ht="14.65" hidden="false" customHeight="false" outlineLevel="0" collapsed="false">
      <c r="A662" s="13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</row>
  </sheetData>
  <printOptions headings="false" gridLines="true" gridLinesSet="true" horizontalCentered="false" verticalCentered="false"/>
  <pageMargins left="1.05" right="0.359722222222222" top="1.09027777777778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d:\resrch\morpom\lrivmorph-stream.xl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152</v>
      </c>
    </row>
    <row r="4" customFormat="false" ht="20.85" hidden="false" customHeight="false" outlineLevel="0" collapsed="false">
      <c r="A4" s="57" t="s">
        <v>153</v>
      </c>
      <c r="B4" s="58" t="s">
        <v>154</v>
      </c>
      <c r="C4" s="58" t="s">
        <v>155</v>
      </c>
      <c r="D4" s="58" t="s">
        <v>156</v>
      </c>
      <c r="E4" s="58" t="s">
        <v>157</v>
      </c>
      <c r="F4" s="58" t="s">
        <v>158</v>
      </c>
      <c r="G4" s="58" t="s">
        <v>159</v>
      </c>
      <c r="H4" s="58" t="s">
        <v>160</v>
      </c>
      <c r="I4" s="58" t="s">
        <v>161</v>
      </c>
    </row>
    <row r="5" customFormat="false" ht="29.85" hidden="false" customHeight="false" outlineLevel="0" collapsed="false">
      <c r="A5" s="59" t="n">
        <v>1699</v>
      </c>
      <c r="B5" s="60" t="n">
        <v>41.48</v>
      </c>
      <c r="C5" s="60" t="n">
        <v>41.48</v>
      </c>
      <c r="D5" s="60" t="n">
        <f aca="false">B5/C5</f>
        <v>1</v>
      </c>
      <c r="E5" s="59" t="n">
        <f aca="false">(A5-$A$5)</f>
        <v>0</v>
      </c>
      <c r="F5" s="59" t="n">
        <v>2700</v>
      </c>
      <c r="G5" s="60" t="n">
        <f aca="false">(E5/F5)</f>
        <v>0</v>
      </c>
      <c r="H5" s="60" t="n">
        <v>1</v>
      </c>
      <c r="I5" s="60" t="n">
        <v>0</v>
      </c>
    </row>
    <row r="6" customFormat="false" ht="20.85" hidden="false" customHeight="false" outlineLevel="0" collapsed="false">
      <c r="A6" s="59" t="n">
        <v>1800</v>
      </c>
      <c r="B6" s="60" t="n">
        <v>41.23</v>
      </c>
      <c r="C6" s="60" t="n">
        <v>41.48</v>
      </c>
      <c r="D6" s="60" t="n">
        <f aca="false">B6/C6</f>
        <v>0.99397299903568</v>
      </c>
      <c r="E6" s="59" t="n">
        <f aca="false">(A6-$A$5)</f>
        <v>101</v>
      </c>
      <c r="F6" s="59" t="n">
        <v>2700</v>
      </c>
      <c r="G6" s="60" t="n">
        <f aca="false">(E6/F6)</f>
        <v>0.0374074074074074</v>
      </c>
      <c r="H6" s="60" t="n">
        <v>0.99397299903568</v>
      </c>
      <c r="I6" s="60" t="n">
        <v>0.0374074074074074</v>
      </c>
    </row>
    <row r="7" customFormat="false" ht="14.65" hidden="false" customHeight="false" outlineLevel="0" collapsed="false">
      <c r="A7" s="59" t="n">
        <v>1900</v>
      </c>
      <c r="B7" s="60" t="n">
        <v>40.8</v>
      </c>
      <c r="C7" s="60" t="n">
        <v>41.48</v>
      </c>
      <c r="D7" s="60" t="n">
        <f aca="false">B7/C7</f>
        <v>0.983606557377049</v>
      </c>
      <c r="E7" s="59" t="n">
        <f aca="false">(A7-$A$5)</f>
        <v>201</v>
      </c>
      <c r="F7" s="59" t="n">
        <v>2700</v>
      </c>
      <c r="G7" s="60" t="n">
        <f aca="false">(E7/F7)</f>
        <v>0.0744444444444444</v>
      </c>
      <c r="H7" s="60" t="n">
        <v>0.983606557377049</v>
      </c>
      <c r="I7" s="60" t="n">
        <v>0.0744444444444444</v>
      </c>
    </row>
    <row r="8" customFormat="false" ht="14.65" hidden="false" customHeight="false" outlineLevel="0" collapsed="false">
      <c r="A8" s="59" t="n">
        <v>2000</v>
      </c>
      <c r="B8" s="60" t="n">
        <v>40.2</v>
      </c>
      <c r="C8" s="60" t="n">
        <v>41.48</v>
      </c>
      <c r="D8" s="60" t="n">
        <f aca="false">B8/C8</f>
        <v>0.969141755062681</v>
      </c>
      <c r="E8" s="59" t="n">
        <f aca="false">(A8-$A$5)</f>
        <v>301</v>
      </c>
      <c r="F8" s="59" t="n">
        <v>2700</v>
      </c>
      <c r="G8" s="60" t="n">
        <f aca="false">(E8/F8)</f>
        <v>0.111481481481481</v>
      </c>
      <c r="H8" s="60" t="n">
        <v>0.969141755062681</v>
      </c>
      <c r="I8" s="60" t="n">
        <v>0.111481481481481</v>
      </c>
    </row>
    <row r="9" customFormat="false" ht="14.65" hidden="false" customHeight="false" outlineLevel="0" collapsed="false">
      <c r="A9" s="59" t="n">
        <v>2100</v>
      </c>
      <c r="B9" s="60" t="n">
        <v>39.326</v>
      </c>
      <c r="C9" s="60" t="n">
        <v>41.48</v>
      </c>
      <c r="D9" s="60" t="n">
        <f aca="false">B9/C9</f>
        <v>0.948071359691418</v>
      </c>
      <c r="E9" s="59" t="n">
        <f aca="false">(A9-$A$5)</f>
        <v>401</v>
      </c>
      <c r="F9" s="59" t="n">
        <v>2700</v>
      </c>
      <c r="G9" s="60" t="n">
        <f aca="false">(E9/F9)</f>
        <v>0.148518518518519</v>
      </c>
      <c r="H9" s="60" t="n">
        <v>0.948071359691418</v>
      </c>
      <c r="I9" s="60" t="n">
        <v>0.148518518518519</v>
      </c>
    </row>
    <row r="10" customFormat="false" ht="14.65" hidden="false" customHeight="false" outlineLevel="0" collapsed="false">
      <c r="A10" s="59" t="n">
        <v>2200</v>
      </c>
      <c r="B10" s="60" t="n">
        <v>38.116</v>
      </c>
      <c r="C10" s="60" t="n">
        <v>41.48</v>
      </c>
      <c r="D10" s="60" t="n">
        <f aca="false">B10/C10</f>
        <v>0.918900675024108</v>
      </c>
      <c r="E10" s="59" t="n">
        <f aca="false">(A10-$A$5)</f>
        <v>501</v>
      </c>
      <c r="F10" s="59" t="n">
        <v>2700</v>
      </c>
      <c r="G10" s="60" t="n">
        <f aca="false">(E10/F10)</f>
        <v>0.185555555555556</v>
      </c>
      <c r="H10" s="60" t="n">
        <v>0.918900675024108</v>
      </c>
      <c r="I10" s="60" t="n">
        <v>0.185555555555556</v>
      </c>
    </row>
    <row r="11" customFormat="false" ht="14.65" hidden="false" customHeight="false" outlineLevel="0" collapsed="false">
      <c r="A11" s="59" t="n">
        <v>2300</v>
      </c>
      <c r="B11" s="60" t="n">
        <v>36.523</v>
      </c>
      <c r="C11" s="60" t="n">
        <v>41.48</v>
      </c>
      <c r="D11" s="60" t="n">
        <f aca="false">B11/C11</f>
        <v>0.88049662487946</v>
      </c>
      <c r="E11" s="59" t="n">
        <f aca="false">(A11-$A$5)</f>
        <v>601</v>
      </c>
      <c r="F11" s="59" t="n">
        <v>2700</v>
      </c>
      <c r="G11" s="60" t="n">
        <f aca="false">(E11/F11)</f>
        <v>0.222592592592593</v>
      </c>
      <c r="H11" s="60" t="n">
        <v>0.88049662487946</v>
      </c>
      <c r="I11" s="60" t="n">
        <v>0.222592592592593</v>
      </c>
    </row>
    <row r="12" customFormat="false" ht="14.65" hidden="false" customHeight="false" outlineLevel="0" collapsed="false">
      <c r="A12" s="59" t="n">
        <v>2400</v>
      </c>
      <c r="B12" s="60" t="n">
        <v>34.648</v>
      </c>
      <c r="C12" s="60" t="n">
        <v>41.48</v>
      </c>
      <c r="D12" s="60" t="n">
        <f aca="false">B12/C12</f>
        <v>0.835294117647059</v>
      </c>
      <c r="E12" s="59" t="n">
        <f aca="false">(A12-$A$5)</f>
        <v>701</v>
      </c>
      <c r="F12" s="59" t="n">
        <v>2700</v>
      </c>
      <c r="G12" s="60" t="n">
        <f aca="false">(E12/F12)</f>
        <v>0.25962962962963</v>
      </c>
      <c r="H12" s="60" t="n">
        <v>0.835294117647059</v>
      </c>
      <c r="I12" s="60" t="n">
        <v>0.25962962962963</v>
      </c>
    </row>
    <row r="13" customFormat="false" ht="14.65" hidden="false" customHeight="false" outlineLevel="0" collapsed="false">
      <c r="A13" s="59" t="n">
        <v>2500</v>
      </c>
      <c r="B13" s="60" t="n">
        <v>32.397</v>
      </c>
      <c r="C13" s="60" t="n">
        <v>41.48</v>
      </c>
      <c r="D13" s="60" t="n">
        <f aca="false">B13/C13</f>
        <v>0.78102700096432</v>
      </c>
      <c r="E13" s="59" t="n">
        <f aca="false">(A13-$A$5)</f>
        <v>801</v>
      </c>
      <c r="F13" s="59" t="n">
        <v>2700</v>
      </c>
      <c r="G13" s="60" t="n">
        <f aca="false">(E13/F13)</f>
        <v>0.296666666666667</v>
      </c>
      <c r="H13" s="60" t="n">
        <v>0.78102700096432</v>
      </c>
      <c r="I13" s="60" t="n">
        <v>0.296666666666667</v>
      </c>
    </row>
    <row r="14" customFormat="false" ht="14.65" hidden="false" customHeight="false" outlineLevel="0" collapsed="false">
      <c r="A14" s="59" t="n">
        <v>2600</v>
      </c>
      <c r="B14" s="60" t="n">
        <v>29.764</v>
      </c>
      <c r="C14" s="60" t="n">
        <v>41.48</v>
      </c>
      <c r="D14" s="60" t="n">
        <f aca="false">B14/C14</f>
        <v>0.7175506268081</v>
      </c>
      <c r="E14" s="59" t="n">
        <f aca="false">(A14-$A$5)</f>
        <v>901</v>
      </c>
      <c r="F14" s="59" t="n">
        <v>2700</v>
      </c>
      <c r="G14" s="60" t="n">
        <f aca="false">(E14/F14)</f>
        <v>0.333703703703704</v>
      </c>
      <c r="H14" s="60" t="n">
        <v>0.7175506268081</v>
      </c>
      <c r="I14" s="60" t="n">
        <v>0.333703703703704</v>
      </c>
    </row>
    <row r="15" customFormat="false" ht="14.65" hidden="false" customHeight="false" outlineLevel="0" collapsed="false">
      <c r="A15" s="59" t="n">
        <v>2700</v>
      </c>
      <c r="B15" s="60" t="n">
        <v>27.083</v>
      </c>
      <c r="C15" s="60" t="n">
        <v>41.48</v>
      </c>
      <c r="D15" s="60" t="n">
        <f aca="false">B15/C15</f>
        <v>0.652917068466731</v>
      </c>
      <c r="E15" s="59" t="n">
        <f aca="false">(A15-$A$5)</f>
        <v>1001</v>
      </c>
      <c r="F15" s="59" t="n">
        <v>2700</v>
      </c>
      <c r="G15" s="60" t="n">
        <f aca="false">(E15/F15)</f>
        <v>0.370740740740741</v>
      </c>
      <c r="H15" s="60" t="n">
        <v>0.652917068466731</v>
      </c>
      <c r="I15" s="60" t="n">
        <v>0.370740740740741</v>
      </c>
    </row>
    <row r="16" customFormat="false" ht="14.65" hidden="false" customHeight="false" outlineLevel="0" collapsed="false">
      <c r="A16" s="59" t="n">
        <v>2800</v>
      </c>
      <c r="B16" s="60" t="n">
        <v>24.183</v>
      </c>
      <c r="C16" s="60" t="n">
        <v>41.48</v>
      </c>
      <c r="D16" s="60" t="n">
        <f aca="false">B16/C16</f>
        <v>0.583003857280617</v>
      </c>
      <c r="E16" s="59" t="n">
        <f aca="false">(A16-$A$5)</f>
        <v>1101</v>
      </c>
      <c r="F16" s="59" t="n">
        <v>2700</v>
      </c>
      <c r="G16" s="60" t="n">
        <f aca="false">(E16/F16)</f>
        <v>0.407777777777778</v>
      </c>
      <c r="H16" s="60" t="n">
        <v>0.583003857280617</v>
      </c>
      <c r="I16" s="60" t="n">
        <v>0.407777777777778</v>
      </c>
    </row>
    <row r="17" customFormat="false" ht="14.65" hidden="false" customHeight="false" outlineLevel="0" collapsed="false">
      <c r="A17" s="59" t="n">
        <v>2900</v>
      </c>
      <c r="B17" s="60" t="n">
        <v>21.381</v>
      </c>
      <c r="C17" s="60" t="n">
        <v>41.48</v>
      </c>
      <c r="D17" s="60" t="n">
        <f aca="false">B17/C17</f>
        <v>0.515453230472517</v>
      </c>
      <c r="E17" s="59" t="n">
        <f aca="false">(A17-$A$5)</f>
        <v>1201</v>
      </c>
      <c r="F17" s="59" t="n">
        <v>2700</v>
      </c>
      <c r="G17" s="60" t="n">
        <f aca="false">(E17/F17)</f>
        <v>0.444814814814815</v>
      </c>
      <c r="H17" s="60" t="n">
        <v>0.515453230472517</v>
      </c>
      <c r="I17" s="60" t="n">
        <v>0.444814814814815</v>
      </c>
    </row>
    <row r="18" customFormat="false" ht="14.65" hidden="false" customHeight="false" outlineLevel="0" collapsed="false">
      <c r="A18" s="59" t="n">
        <v>3000</v>
      </c>
      <c r="B18" s="60" t="n">
        <v>18.546</v>
      </c>
      <c r="C18" s="60" t="n">
        <v>41.48</v>
      </c>
      <c r="D18" s="60" t="n">
        <f aca="false">B18/C18</f>
        <v>0.447107039537126</v>
      </c>
      <c r="E18" s="59" t="n">
        <f aca="false">(A18-$A$5)</f>
        <v>1301</v>
      </c>
      <c r="F18" s="59" t="n">
        <v>2700</v>
      </c>
      <c r="G18" s="60" t="n">
        <f aca="false">(E18/F18)</f>
        <v>0.481851851851852</v>
      </c>
      <c r="H18" s="60" t="n">
        <v>0.447107039537126</v>
      </c>
      <c r="I18" s="60" t="n">
        <v>0.481851851851852</v>
      </c>
    </row>
    <row r="19" customFormat="false" ht="14.65" hidden="false" customHeight="false" outlineLevel="0" collapsed="false">
      <c r="A19" s="59" t="n">
        <v>3100</v>
      </c>
      <c r="B19" s="60" t="n">
        <v>15.918</v>
      </c>
      <c r="C19" s="60" t="n">
        <v>41.48</v>
      </c>
      <c r="D19" s="60" t="n">
        <f aca="false">B19/C19</f>
        <v>0.383751205400193</v>
      </c>
      <c r="E19" s="59" t="n">
        <f aca="false">(A19-$A$5)</f>
        <v>1401</v>
      </c>
      <c r="F19" s="59" t="n">
        <v>2700</v>
      </c>
      <c r="G19" s="60" t="n">
        <f aca="false">(E19/F19)</f>
        <v>0.518888888888889</v>
      </c>
      <c r="H19" s="60" t="n">
        <v>0.383751205400193</v>
      </c>
      <c r="I19" s="60" t="n">
        <v>0.518888888888889</v>
      </c>
    </row>
    <row r="20" customFormat="false" ht="14.65" hidden="false" customHeight="false" outlineLevel="0" collapsed="false">
      <c r="A20" s="59" t="n">
        <v>3200</v>
      </c>
      <c r="B20" s="60" t="n">
        <v>13.225</v>
      </c>
      <c r="C20" s="60" t="n">
        <v>41.48</v>
      </c>
      <c r="D20" s="60" t="n">
        <f aca="false">B20/C20</f>
        <v>0.318828351012536</v>
      </c>
      <c r="E20" s="59" t="n">
        <f aca="false">(A20-$A$5)</f>
        <v>1501</v>
      </c>
      <c r="F20" s="59" t="n">
        <v>2700</v>
      </c>
      <c r="G20" s="60" t="n">
        <f aca="false">(E20/F20)</f>
        <v>0.555925925925926</v>
      </c>
      <c r="H20" s="60" t="n">
        <v>0.318828351012536</v>
      </c>
      <c r="I20" s="60" t="n">
        <v>0.555925925925926</v>
      </c>
    </row>
    <row r="21" customFormat="false" ht="14.65" hidden="false" customHeight="false" outlineLevel="0" collapsed="false">
      <c r="A21" s="59" t="n">
        <v>3300</v>
      </c>
      <c r="B21" s="60" t="n">
        <v>10.632</v>
      </c>
      <c r="C21" s="60" t="n">
        <v>41.48</v>
      </c>
      <c r="D21" s="60" t="n">
        <f aca="false">B21/C21</f>
        <v>0.256316297010608</v>
      </c>
      <c r="E21" s="59" t="n">
        <f aca="false">(A21-$A$5)</f>
        <v>1601</v>
      </c>
      <c r="F21" s="59" t="n">
        <v>2700</v>
      </c>
      <c r="G21" s="60" t="n">
        <f aca="false">(E21/F21)</f>
        <v>0.592962962962963</v>
      </c>
      <c r="H21" s="60" t="n">
        <v>0.256316297010608</v>
      </c>
      <c r="I21" s="60" t="n">
        <v>0.592962962962963</v>
      </c>
    </row>
    <row r="22" customFormat="false" ht="14.65" hidden="false" customHeight="false" outlineLevel="0" collapsed="false">
      <c r="A22" s="59" t="n">
        <v>3400</v>
      </c>
      <c r="B22" s="60" t="n">
        <v>8.262</v>
      </c>
      <c r="C22" s="60" t="n">
        <v>41.48</v>
      </c>
      <c r="D22" s="60" t="n">
        <f aca="false">B22/C22</f>
        <v>0.199180327868852</v>
      </c>
      <c r="E22" s="59" t="n">
        <f aca="false">(A22-$A$5)</f>
        <v>1701</v>
      </c>
      <c r="F22" s="59" t="n">
        <v>2700</v>
      </c>
      <c r="G22" s="60" t="n">
        <f aca="false">(E22/F22)</f>
        <v>0.63</v>
      </c>
      <c r="H22" s="60" t="n">
        <v>0.199180327868852</v>
      </c>
      <c r="I22" s="60" t="n">
        <v>0.63</v>
      </c>
    </row>
    <row r="23" customFormat="false" ht="14.65" hidden="false" customHeight="false" outlineLevel="0" collapsed="false">
      <c r="A23" s="59" t="n">
        <v>3500</v>
      </c>
      <c r="B23" s="60" t="n">
        <v>6.288</v>
      </c>
      <c r="C23" s="60" t="n">
        <v>41.48</v>
      </c>
      <c r="D23" s="60" t="n">
        <f aca="false">B23/C23</f>
        <v>0.151591128254581</v>
      </c>
      <c r="E23" s="59" t="n">
        <f aca="false">(A23-$A$5)</f>
        <v>1801</v>
      </c>
      <c r="F23" s="59" t="n">
        <v>2700</v>
      </c>
      <c r="G23" s="60" t="n">
        <f aca="false">(E23/F23)</f>
        <v>0.667037037037037</v>
      </c>
      <c r="H23" s="60" t="n">
        <v>0.151591128254581</v>
      </c>
      <c r="I23" s="60" t="n">
        <v>0.667037037037037</v>
      </c>
    </row>
    <row r="24" customFormat="false" ht="14.65" hidden="false" customHeight="false" outlineLevel="0" collapsed="false">
      <c r="A24" s="59" t="n">
        <v>3600</v>
      </c>
      <c r="B24" s="60" t="n">
        <v>4.717</v>
      </c>
      <c r="C24" s="60" t="n">
        <v>41.48</v>
      </c>
      <c r="D24" s="60" t="n">
        <f aca="false">B24/C24</f>
        <v>0.113717454194793</v>
      </c>
      <c r="E24" s="59" t="n">
        <f aca="false">(A24-$A$5)</f>
        <v>1901</v>
      </c>
      <c r="F24" s="59" t="n">
        <v>2700</v>
      </c>
      <c r="G24" s="60" t="n">
        <f aca="false">(E24/F24)</f>
        <v>0.704074074074074</v>
      </c>
      <c r="H24" s="60" t="n">
        <v>0.113717454194793</v>
      </c>
      <c r="I24" s="60" t="n">
        <v>0.704074074074074</v>
      </c>
    </row>
    <row r="25" customFormat="false" ht="14.65" hidden="false" customHeight="false" outlineLevel="0" collapsed="false">
      <c r="A25" s="59" t="n">
        <v>3700</v>
      </c>
      <c r="B25" s="60" t="n">
        <v>3.34</v>
      </c>
      <c r="C25" s="60" t="n">
        <v>41.48</v>
      </c>
      <c r="D25" s="60" t="n">
        <f aca="false">B25/C25</f>
        <v>0.0805207328833173</v>
      </c>
      <c r="E25" s="59" t="n">
        <f aca="false">(A25-$A$5)</f>
        <v>2001</v>
      </c>
      <c r="F25" s="59" t="n">
        <v>2700</v>
      </c>
      <c r="G25" s="60" t="n">
        <f aca="false">(E25/F25)</f>
        <v>0.741111111111111</v>
      </c>
      <c r="H25" s="60" t="n">
        <v>0.0805207328833173</v>
      </c>
      <c r="I25" s="60" t="n">
        <v>0.741111111111111</v>
      </c>
    </row>
    <row r="26" customFormat="false" ht="14.65" hidden="false" customHeight="false" outlineLevel="0" collapsed="false">
      <c r="A26" s="59" t="n">
        <v>3800</v>
      </c>
      <c r="B26" s="60" t="n">
        <v>2.258</v>
      </c>
      <c r="C26" s="60" t="n">
        <v>41.48</v>
      </c>
      <c r="D26" s="60" t="n">
        <f aca="false">B26/C26</f>
        <v>0.0544358727097396</v>
      </c>
      <c r="E26" s="59" t="n">
        <f aca="false">(A26-$A$5)</f>
        <v>2101</v>
      </c>
      <c r="F26" s="59" t="n">
        <v>2700</v>
      </c>
      <c r="G26" s="60" t="n">
        <f aca="false">(E26/F26)</f>
        <v>0.778148148148148</v>
      </c>
      <c r="H26" s="60" t="n">
        <v>0.0544358727097396</v>
      </c>
      <c r="I26" s="60" t="n">
        <v>0.778148148148148</v>
      </c>
    </row>
    <row r="27" customFormat="false" ht="14.65" hidden="false" customHeight="false" outlineLevel="0" collapsed="false">
      <c r="A27" s="59" t="n">
        <v>3900</v>
      </c>
      <c r="B27" s="60" t="n">
        <v>1.465</v>
      </c>
      <c r="C27" s="60" t="n">
        <v>41.48</v>
      </c>
      <c r="D27" s="60" t="n">
        <f aca="false">B27/C27</f>
        <v>0.0353182256509161</v>
      </c>
      <c r="E27" s="59" t="n">
        <f aca="false">(A27-$A$5)</f>
        <v>2201</v>
      </c>
      <c r="F27" s="59" t="n">
        <v>2700</v>
      </c>
      <c r="G27" s="60" t="n">
        <f aca="false">(E27/F27)</f>
        <v>0.815185185185185</v>
      </c>
      <c r="H27" s="60" t="n">
        <v>0.0353182256509161</v>
      </c>
      <c r="I27" s="60" t="n">
        <v>0.815185185185185</v>
      </c>
    </row>
    <row r="28" customFormat="false" ht="14.65" hidden="false" customHeight="false" outlineLevel="0" collapsed="false">
      <c r="A28" s="59" t="n">
        <v>4000</v>
      </c>
      <c r="B28" s="60" t="n">
        <v>0.864</v>
      </c>
      <c r="C28" s="60" t="n">
        <v>41.48</v>
      </c>
      <c r="D28" s="60" t="n">
        <f aca="false">B28/C28</f>
        <v>0.0208293153326905</v>
      </c>
      <c r="E28" s="59" t="n">
        <f aca="false">(A28-$A$5)</f>
        <v>2301</v>
      </c>
      <c r="F28" s="59" t="n">
        <v>2700</v>
      </c>
      <c r="G28" s="60" t="n">
        <f aca="false">(E28/F28)</f>
        <v>0.852222222222222</v>
      </c>
      <c r="H28" s="60" t="n">
        <v>0.0208293153326905</v>
      </c>
      <c r="I28" s="60" t="n">
        <v>0.852222222222222</v>
      </c>
    </row>
    <row r="29" customFormat="false" ht="14.65" hidden="false" customHeight="false" outlineLevel="0" collapsed="false">
      <c r="A29" s="59" t="n">
        <v>4100</v>
      </c>
      <c r="B29" s="60" t="n">
        <v>0.479</v>
      </c>
      <c r="C29" s="60" t="n">
        <v>41.48</v>
      </c>
      <c r="D29" s="60" t="n">
        <f aca="false">B29/C29</f>
        <v>0.0115477338476374</v>
      </c>
      <c r="E29" s="59" t="n">
        <f aca="false">(A29-$A$5)</f>
        <v>2401</v>
      </c>
      <c r="F29" s="59" t="n">
        <v>2700</v>
      </c>
      <c r="G29" s="60" t="n">
        <f aca="false">(E29/F29)</f>
        <v>0.889259259259259</v>
      </c>
      <c r="H29" s="60" t="n">
        <v>0.0115477338476374</v>
      </c>
      <c r="I29" s="60" t="n">
        <v>0.889259259259259</v>
      </c>
    </row>
    <row r="30" customFormat="false" ht="14.65" hidden="false" customHeight="false" outlineLevel="0" collapsed="false">
      <c r="A30" s="59" t="n">
        <v>4200</v>
      </c>
      <c r="B30" s="60" t="n">
        <v>0.166</v>
      </c>
      <c r="C30" s="60" t="n">
        <v>41.48</v>
      </c>
      <c r="D30" s="60" t="n">
        <f aca="false">B30/C30</f>
        <v>0.00400192864030858</v>
      </c>
      <c r="E30" s="59" t="n">
        <f aca="false">(A30-$A$5)</f>
        <v>2501</v>
      </c>
      <c r="F30" s="59" t="n">
        <v>2700</v>
      </c>
      <c r="G30" s="60" t="n">
        <f aca="false">(E30/F30)</f>
        <v>0.926296296296296</v>
      </c>
      <c r="H30" s="60" t="n">
        <v>0.00400192864030858</v>
      </c>
      <c r="I30" s="60" t="n">
        <v>0.926296296296296</v>
      </c>
    </row>
    <row r="31" customFormat="false" ht="14.65" hidden="false" customHeight="false" outlineLevel="0" collapsed="false">
      <c r="A31" s="59" t="n">
        <v>4300</v>
      </c>
      <c r="B31" s="60" t="n">
        <v>0.0279</v>
      </c>
      <c r="C31" s="60" t="n">
        <v>41.48</v>
      </c>
      <c r="D31" s="60" t="n">
        <f aca="false">B31/C31</f>
        <v>0.000672613307618129</v>
      </c>
      <c r="E31" s="59" t="n">
        <f aca="false">(A31-$A$5)</f>
        <v>2601</v>
      </c>
      <c r="F31" s="59" t="n">
        <v>2700</v>
      </c>
      <c r="G31" s="60" t="n">
        <f aca="false">(E31/F31)</f>
        <v>0.963333333333333</v>
      </c>
      <c r="H31" s="60" t="n">
        <v>0.000672613307618129</v>
      </c>
      <c r="I31" s="60" t="n">
        <v>0.963333333333333</v>
      </c>
    </row>
    <row r="32" customFormat="false" ht="14.65" hidden="false" customHeight="false" outlineLevel="0" collapsed="false">
      <c r="A32" s="59" t="n">
        <v>4399</v>
      </c>
      <c r="B32" s="60" t="n">
        <v>0</v>
      </c>
      <c r="C32" s="60" t="n">
        <v>41.48</v>
      </c>
      <c r="D32" s="60" t="n">
        <f aca="false">B32/C32</f>
        <v>0</v>
      </c>
      <c r="E32" s="59" t="n">
        <f aca="false">(A32-$A$5)</f>
        <v>2700</v>
      </c>
      <c r="F32" s="59" t="n">
        <v>2700</v>
      </c>
      <c r="G32" s="60" t="n">
        <f aca="false">(E32/F32)</f>
        <v>1</v>
      </c>
      <c r="H32" s="60" t="n">
        <v>0</v>
      </c>
      <c r="I32" s="60" t="n">
        <v>1</v>
      </c>
    </row>
    <row r="46" customFormat="false" ht="20.85" hidden="false" customHeight="false" outlineLevel="0" collapsed="false"/>
    <row r="514" customFormat="false" ht="20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61" t="s">
        <v>156</v>
      </c>
      <c r="B1" s="61" t="s">
        <v>159</v>
      </c>
    </row>
    <row r="2" customFormat="false" ht="14.65" hidden="false" customHeight="false" outlineLevel="0" collapsed="false">
      <c r="A2" s="62" t="n">
        <v>1</v>
      </c>
      <c r="B2" s="62" t="n">
        <v>0</v>
      </c>
    </row>
    <row r="3" customFormat="false" ht="14.65" hidden="false" customHeight="false" outlineLevel="0" collapsed="false">
      <c r="A3" s="62" t="n">
        <v>0.99397299903568</v>
      </c>
      <c r="B3" s="62" t="n">
        <v>0.0374074074074074</v>
      </c>
    </row>
    <row r="4" customFormat="false" ht="20.85" hidden="false" customHeight="false" outlineLevel="0" collapsed="false">
      <c r="A4" s="62" t="n">
        <v>0.983606557377049</v>
      </c>
      <c r="B4" s="62" t="n">
        <v>0.0744444444444444</v>
      </c>
    </row>
    <row r="5" customFormat="false" ht="29.85" hidden="false" customHeight="false" outlineLevel="0" collapsed="false">
      <c r="A5" s="62" t="n">
        <v>0.969141755062681</v>
      </c>
      <c r="B5" s="62" t="n">
        <v>0.111481481481481</v>
      </c>
    </row>
    <row r="6" customFormat="false" ht="20.85" hidden="false" customHeight="false" outlineLevel="0" collapsed="false">
      <c r="A6" s="62" t="n">
        <v>0.948071359691418</v>
      </c>
      <c r="B6" s="62" t="n">
        <v>0.148518518518519</v>
      </c>
    </row>
    <row r="7" customFormat="false" ht="14.65" hidden="false" customHeight="false" outlineLevel="0" collapsed="false">
      <c r="A7" s="62" t="n">
        <v>0.918900675024108</v>
      </c>
      <c r="B7" s="62" t="n">
        <v>0.185555555555556</v>
      </c>
    </row>
    <row r="8" customFormat="false" ht="14.65" hidden="false" customHeight="false" outlineLevel="0" collapsed="false">
      <c r="A8" s="62" t="n">
        <v>0.88049662487946</v>
      </c>
      <c r="B8" s="62" t="n">
        <v>0.222592592592593</v>
      </c>
    </row>
    <row r="9" customFormat="false" ht="14.65" hidden="false" customHeight="false" outlineLevel="0" collapsed="false">
      <c r="A9" s="62" t="n">
        <v>0.835294117647059</v>
      </c>
      <c r="B9" s="62" t="n">
        <v>0.25962962962963</v>
      </c>
    </row>
    <row r="10" customFormat="false" ht="14.65" hidden="false" customHeight="false" outlineLevel="0" collapsed="false">
      <c r="A10" s="62" t="n">
        <v>0.78102700096432</v>
      </c>
      <c r="B10" s="62" t="n">
        <v>0.296666666666667</v>
      </c>
    </row>
    <row r="11" customFormat="false" ht="14.65" hidden="false" customHeight="false" outlineLevel="0" collapsed="false">
      <c r="A11" s="62" t="n">
        <v>0.7175506268081</v>
      </c>
      <c r="B11" s="62" t="n">
        <v>0.333703703703704</v>
      </c>
    </row>
    <row r="12" customFormat="false" ht="14.65" hidden="false" customHeight="false" outlineLevel="0" collapsed="false">
      <c r="A12" s="62" t="n">
        <v>0.652917068466731</v>
      </c>
      <c r="B12" s="62" t="n">
        <v>0.370740740740741</v>
      </c>
    </row>
    <row r="13" customFormat="false" ht="14.65" hidden="false" customHeight="false" outlineLevel="0" collapsed="false">
      <c r="A13" s="62" t="n">
        <v>0.583003857280617</v>
      </c>
      <c r="B13" s="62" t="n">
        <v>0.407777777777778</v>
      </c>
    </row>
    <row r="14" customFormat="false" ht="14.65" hidden="false" customHeight="false" outlineLevel="0" collapsed="false">
      <c r="A14" s="62" t="n">
        <v>0.515453230472517</v>
      </c>
      <c r="B14" s="62" t="n">
        <v>0.444814814814815</v>
      </c>
    </row>
    <row r="15" customFormat="false" ht="14.65" hidden="false" customHeight="false" outlineLevel="0" collapsed="false">
      <c r="A15" s="62" t="n">
        <v>0.447107039537126</v>
      </c>
      <c r="B15" s="62" t="n">
        <v>0.481851851851852</v>
      </c>
    </row>
    <row r="16" customFormat="false" ht="14.65" hidden="false" customHeight="false" outlineLevel="0" collapsed="false">
      <c r="A16" s="62" t="n">
        <v>0.383751205400193</v>
      </c>
      <c r="B16" s="62" t="n">
        <v>0.518888888888889</v>
      </c>
    </row>
    <row r="17" customFormat="false" ht="14.65" hidden="false" customHeight="false" outlineLevel="0" collapsed="false">
      <c r="A17" s="62" t="n">
        <v>0.318828351012536</v>
      </c>
      <c r="B17" s="62" t="n">
        <v>0.555925925925926</v>
      </c>
    </row>
    <row r="18" customFormat="false" ht="14.65" hidden="false" customHeight="false" outlineLevel="0" collapsed="false">
      <c r="A18" s="62" t="n">
        <v>0.256316297010608</v>
      </c>
      <c r="B18" s="62" t="n">
        <v>0.592962962962963</v>
      </c>
    </row>
    <row r="19" customFormat="false" ht="14.65" hidden="false" customHeight="false" outlineLevel="0" collapsed="false">
      <c r="A19" s="62" t="n">
        <v>0.199180327868852</v>
      </c>
      <c r="B19" s="62" t="n">
        <v>0.63</v>
      </c>
    </row>
    <row r="20" customFormat="false" ht="14.65" hidden="false" customHeight="false" outlineLevel="0" collapsed="false">
      <c r="A20" s="62" t="n">
        <v>0.151591128254581</v>
      </c>
      <c r="B20" s="62" t="n">
        <v>0.667037037037037</v>
      </c>
    </row>
    <row r="21" customFormat="false" ht="14.65" hidden="false" customHeight="false" outlineLevel="0" collapsed="false">
      <c r="A21" s="62" t="n">
        <v>0.113717454194793</v>
      </c>
      <c r="B21" s="62" t="n">
        <v>0.704074074074074</v>
      </c>
    </row>
    <row r="22" customFormat="false" ht="14.65" hidden="false" customHeight="false" outlineLevel="0" collapsed="false">
      <c r="A22" s="62" t="n">
        <v>0.0805207328833173</v>
      </c>
      <c r="B22" s="62" t="n">
        <v>0.741111111111111</v>
      </c>
    </row>
    <row r="23" customFormat="false" ht="14.65" hidden="false" customHeight="false" outlineLevel="0" collapsed="false">
      <c r="A23" s="62" t="n">
        <v>0.0544358727097396</v>
      </c>
      <c r="B23" s="62" t="n">
        <v>0.778148148148148</v>
      </c>
    </row>
    <row r="24" customFormat="false" ht="14.65" hidden="false" customHeight="false" outlineLevel="0" collapsed="false">
      <c r="A24" s="62" t="n">
        <v>0.0353182256509161</v>
      </c>
      <c r="B24" s="62" t="n">
        <v>0.815185185185185</v>
      </c>
    </row>
    <row r="25" customFormat="false" ht="14.65" hidden="false" customHeight="false" outlineLevel="0" collapsed="false">
      <c r="A25" s="62" t="n">
        <v>0.0208293153326905</v>
      </c>
      <c r="B25" s="62" t="n">
        <v>0.852222222222222</v>
      </c>
    </row>
    <row r="26" customFormat="false" ht="14.65" hidden="false" customHeight="false" outlineLevel="0" collapsed="false">
      <c r="A26" s="62" t="n">
        <v>0.0115477338476374</v>
      </c>
      <c r="B26" s="62" t="n">
        <v>0.889259259259259</v>
      </c>
    </row>
    <row r="27" customFormat="false" ht="14.65" hidden="false" customHeight="false" outlineLevel="0" collapsed="false">
      <c r="A27" s="62" t="n">
        <v>0.00400192864030858</v>
      </c>
      <c r="B27" s="62" t="n">
        <v>0.926296296296296</v>
      </c>
    </row>
    <row r="28" customFormat="false" ht="14.65" hidden="false" customHeight="false" outlineLevel="0" collapsed="false">
      <c r="A28" s="62" t="n">
        <v>0.000672613307618129</v>
      </c>
      <c r="B28" s="62" t="n">
        <v>0.963333333333333</v>
      </c>
    </row>
    <row r="29" customFormat="false" ht="14.65" hidden="false" customHeight="false" outlineLevel="0" collapsed="false">
      <c r="A29" s="62" t="n">
        <v>0</v>
      </c>
      <c r="B29" s="62" t="n">
        <v>1</v>
      </c>
    </row>
    <row r="46" customFormat="false" ht="20.85" hidden="false" customHeight="false" outlineLevel="0" collapsed="false"/>
    <row r="514" customFormat="false" ht="20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73 B4:C7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162</v>
      </c>
    </row>
    <row r="2" customFormat="false" ht="14.65" hidden="false" customHeight="false" outlineLevel="0" collapsed="false">
      <c r="A2" s="0" t="s">
        <v>163</v>
      </c>
    </row>
    <row r="4" customFormat="false" ht="29.85" hidden="false" customHeight="false" outlineLevel="0" collapsed="false">
      <c r="A4" s="23" t="s">
        <v>164</v>
      </c>
      <c r="B4" s="23" t="s">
        <v>165</v>
      </c>
      <c r="C4" s="23" t="s">
        <v>166</v>
      </c>
      <c r="D4" s="23" t="s">
        <v>167</v>
      </c>
      <c r="E4" s="23" t="s">
        <v>168</v>
      </c>
      <c r="F4" s="23" t="s">
        <v>169</v>
      </c>
    </row>
    <row r="5" customFormat="false" ht="29.85" hidden="false" customHeight="false" outlineLevel="0" collapsed="false">
      <c r="A5" s="63" t="n">
        <v>0</v>
      </c>
      <c r="B5" s="63" t="n">
        <v>0</v>
      </c>
      <c r="C5" s="63" t="n">
        <f aca="false">D5/3.281</f>
        <v>1340.14020115818</v>
      </c>
      <c r="D5" s="13" t="n">
        <v>4397</v>
      </c>
      <c r="E5" s="64"/>
    </row>
    <row r="6" customFormat="false" ht="20.85" hidden="false" customHeight="false" outlineLevel="0" collapsed="false">
      <c r="A6" s="63" t="n">
        <v>208.2</v>
      </c>
      <c r="B6" s="63" t="n">
        <f aca="false">(B5)+(A6/3.281)</f>
        <v>63.4562633343493</v>
      </c>
      <c r="C6" s="63" t="n">
        <f aca="false">D6/3.281</f>
        <v>1328.86315147821</v>
      </c>
      <c r="D6" s="13" t="n">
        <v>4360</v>
      </c>
      <c r="E6" s="64" t="n">
        <f aca="false">(D5-D6)/A6</f>
        <v>0.177713736791547</v>
      </c>
      <c r="F6" s="63" t="n">
        <f aca="false">(ATAN(E6))*(180/PI())</f>
        <v>10.0770410845249</v>
      </c>
    </row>
    <row r="7" customFormat="false" ht="14.65" hidden="false" customHeight="false" outlineLevel="0" collapsed="false">
      <c r="A7" s="63" t="n">
        <v>82.5</v>
      </c>
      <c r="B7" s="63" t="n">
        <f aca="false">(B6)+(A7/3.281)</f>
        <v>88.60103626943</v>
      </c>
      <c r="C7" s="63" t="n">
        <f aca="false">D7/3.281</f>
        <v>1316.67174641877</v>
      </c>
      <c r="D7" s="13" t="n">
        <v>4320</v>
      </c>
      <c r="E7" s="64" t="n">
        <f aca="false">(D6-D7)/A7</f>
        <v>0.484848484848485</v>
      </c>
      <c r="F7" s="63" t="n">
        <f aca="false">(ATAN(E7))*(180/PI())</f>
        <v>25.8663567940945</v>
      </c>
    </row>
    <row r="8" customFormat="false" ht="14.65" hidden="false" customHeight="false" outlineLevel="0" collapsed="false">
      <c r="A8" s="63" t="n">
        <v>101.7</v>
      </c>
      <c r="B8" s="63" t="n">
        <f aca="false">(B7)+(A8/3.281)</f>
        <v>119.597683633039</v>
      </c>
      <c r="C8" s="63" t="n">
        <f aca="false">D8/3.281</f>
        <v>1304.48034135934</v>
      </c>
      <c r="D8" s="13" t="n">
        <v>4280</v>
      </c>
      <c r="E8" s="64" t="n">
        <f aca="false">(D7-D8)/A8</f>
        <v>0.393313667649951</v>
      </c>
      <c r="F8" s="63" t="n">
        <f aca="false">(ATAN(E8))*(180/PI())</f>
        <v>21.4703925229579</v>
      </c>
    </row>
    <row r="9" customFormat="false" ht="14.65" hidden="false" customHeight="false" outlineLevel="0" collapsed="false">
      <c r="A9" s="63" t="n">
        <v>97.2</v>
      </c>
      <c r="B9" s="63" t="n">
        <f aca="false">(B8)+(A9/3.281)</f>
        <v>149.222797927461</v>
      </c>
      <c r="C9" s="63" t="n">
        <f aca="false">D9/3.281</f>
        <v>1292.28893629991</v>
      </c>
      <c r="D9" s="13" t="n">
        <v>4240</v>
      </c>
      <c r="E9" s="64" t="n">
        <f aca="false">(D8-D9)/A9</f>
        <v>0.411522633744856</v>
      </c>
      <c r="F9" s="63" t="n">
        <f aca="false">(ATAN(E9))*(180/PI())</f>
        <v>22.3682750273902</v>
      </c>
    </row>
    <row r="10" customFormat="false" ht="14.65" hidden="false" customHeight="false" outlineLevel="0" collapsed="false">
      <c r="A10" s="63" t="n">
        <v>108.9</v>
      </c>
      <c r="B10" s="63" t="n">
        <f aca="false">(B9)+(A10/3.281)</f>
        <v>182.413898201768</v>
      </c>
      <c r="C10" s="63" t="n">
        <f aca="false">D10/3.281</f>
        <v>1280.09753124048</v>
      </c>
      <c r="D10" s="13" t="n">
        <v>4200</v>
      </c>
      <c r="E10" s="64" t="n">
        <f aca="false">(D9-D10)/A10</f>
        <v>0.367309458218549</v>
      </c>
      <c r="F10" s="63" t="n">
        <f aca="false">(ATAN(E10))*(180/PI())</f>
        <v>20.1687612443006</v>
      </c>
    </row>
    <row r="11" customFormat="false" ht="14.65" hidden="false" customHeight="false" outlineLevel="0" collapsed="false">
      <c r="A11" s="63" t="n">
        <v>108.9</v>
      </c>
      <c r="B11" s="63" t="n">
        <f aca="false">(B10)+(A11/3.281)</f>
        <v>215.604998476074</v>
      </c>
      <c r="C11" s="63" t="n">
        <f aca="false">D11/3.281</f>
        <v>1267.90612618104</v>
      </c>
      <c r="D11" s="13" t="n">
        <v>4160</v>
      </c>
      <c r="E11" s="64" t="n">
        <f aca="false">(D10-D11)/A11</f>
        <v>0.367309458218549</v>
      </c>
      <c r="F11" s="63" t="n">
        <f aca="false">(ATAN(E11))*(180/PI())</f>
        <v>20.1687612443006</v>
      </c>
    </row>
    <row r="12" customFormat="false" ht="14.65" hidden="false" customHeight="false" outlineLevel="0" collapsed="false">
      <c r="A12" s="63" t="n">
        <v>101.1</v>
      </c>
      <c r="B12" s="63" t="n">
        <f aca="false">(B11)+(A12/3.281)</f>
        <v>246.418774763792</v>
      </c>
      <c r="C12" s="63" t="n">
        <f aca="false">D12/3.281</f>
        <v>1255.71472112161</v>
      </c>
      <c r="D12" s="13" t="n">
        <v>4120</v>
      </c>
      <c r="E12" s="64" t="n">
        <f aca="false">(D11-D12)/A12</f>
        <v>0.395647873392681</v>
      </c>
      <c r="F12" s="63" t="n">
        <f aca="false">(ATAN(E12))*(180/PI())</f>
        <v>21.5861231981981</v>
      </c>
    </row>
    <row r="13" customFormat="false" ht="14.65" hidden="false" customHeight="false" outlineLevel="0" collapsed="false">
      <c r="A13" s="63" t="n">
        <v>93.4</v>
      </c>
      <c r="B13" s="63" t="n">
        <f aca="false">(B12)+(A13/3.281)</f>
        <v>274.885705577568</v>
      </c>
      <c r="C13" s="63" t="n">
        <f aca="false">D13/3.281</f>
        <v>1243.52331606218</v>
      </c>
      <c r="D13" s="13" t="n">
        <v>4080</v>
      </c>
      <c r="E13" s="64" t="n">
        <f aca="false">(D12-D13)/A13</f>
        <v>0.428265524625268</v>
      </c>
      <c r="F13" s="63" t="n">
        <f aca="false">(ATAN(E13))*(180/PI())</f>
        <v>23.1837815763938</v>
      </c>
    </row>
    <row r="14" customFormat="false" ht="14.65" hidden="false" customHeight="false" outlineLevel="0" collapsed="false">
      <c r="A14" s="63" t="n">
        <v>87.3</v>
      </c>
      <c r="B14" s="63" t="n">
        <f aca="false">(B13)+(A14/3.281)</f>
        <v>301.493447119781</v>
      </c>
      <c r="C14" s="63" t="n">
        <f aca="false">D14/3.281</f>
        <v>1231.33191100274</v>
      </c>
      <c r="D14" s="13" t="n">
        <v>4040</v>
      </c>
      <c r="E14" s="64" t="n">
        <f aca="false">(D13-D14)/A14</f>
        <v>0.458190148911798</v>
      </c>
      <c r="F14" s="63" t="n">
        <f aca="false">(ATAN(E14))*(180/PI())</f>
        <v>24.6167847554861</v>
      </c>
    </row>
    <row r="15" customFormat="false" ht="14.65" hidden="false" customHeight="false" outlineLevel="0" collapsed="false">
      <c r="A15" s="63" t="n">
        <v>89</v>
      </c>
      <c r="B15" s="63" t="n">
        <f aca="false">(B14)+(A15/3.281)</f>
        <v>328.619323377019</v>
      </c>
      <c r="C15" s="63" t="n">
        <f aca="false">D15/3.281</f>
        <v>1219.14050594331</v>
      </c>
      <c r="D15" s="13" t="n">
        <v>4000</v>
      </c>
      <c r="E15" s="64" t="n">
        <f aca="false">(D14-D15)/A15</f>
        <v>0.449438202247191</v>
      </c>
      <c r="F15" s="63" t="n">
        <f aca="false">(ATAN(E15))*(180/PI())</f>
        <v>24.2009715911585</v>
      </c>
    </row>
    <row r="16" customFormat="false" ht="14.65" hidden="false" customHeight="false" outlineLevel="0" collapsed="false">
      <c r="A16" s="63" t="n">
        <v>74.1</v>
      </c>
      <c r="B16" s="63" t="n">
        <f aca="false">(B15)+(A16/3.281)</f>
        <v>351.203901249619</v>
      </c>
      <c r="C16" s="63" t="n">
        <f aca="false">D16/3.281</f>
        <v>1206.94910088388</v>
      </c>
      <c r="D16" s="13" t="n">
        <v>3960</v>
      </c>
      <c r="E16" s="64" t="n">
        <f aca="false">(D15-D16)/A16</f>
        <v>0.539811066126856</v>
      </c>
      <c r="F16" s="63" t="n">
        <f aca="false">(ATAN(E16))*(180/PI())</f>
        <v>28.3606644656144</v>
      </c>
    </row>
    <row r="17" customFormat="false" ht="14.65" hidden="false" customHeight="false" outlineLevel="0" collapsed="false">
      <c r="A17" s="63" t="n">
        <v>79.5</v>
      </c>
      <c r="B17" s="63" t="n">
        <f aca="false">(B16)+(A17/3.281)</f>
        <v>375.434318805242</v>
      </c>
      <c r="C17" s="63" t="n">
        <f aca="false">D17/3.281</f>
        <v>1194.75769582444</v>
      </c>
      <c r="D17" s="13" t="n">
        <v>3920</v>
      </c>
      <c r="E17" s="64" t="n">
        <f aca="false">(D16-D17)/A17</f>
        <v>0.50314465408805</v>
      </c>
      <c r="F17" s="63" t="n">
        <f aca="false">(ATAN(E17))*(180/PI())</f>
        <v>26.70901011915</v>
      </c>
    </row>
    <row r="18" customFormat="false" ht="14.65" hidden="false" customHeight="false" outlineLevel="0" collapsed="false">
      <c r="A18" s="63" t="n">
        <v>106.3</v>
      </c>
      <c r="B18" s="63" t="n">
        <f aca="false">(B17)+(A18/3.281)</f>
        <v>407.832977750686</v>
      </c>
      <c r="C18" s="63" t="n">
        <f aca="false">D18/3.281</f>
        <v>1182.56629076501</v>
      </c>
      <c r="D18" s="13" t="n">
        <v>3880</v>
      </c>
      <c r="E18" s="64" t="n">
        <f aca="false">(D17-D18)/A18</f>
        <v>0.376293508936971</v>
      </c>
      <c r="F18" s="63" t="n">
        <f aca="false">(ATAN(E18))*(180/PI())</f>
        <v>20.6209930044863</v>
      </c>
    </row>
    <row r="19" customFormat="false" ht="14.65" hidden="false" customHeight="false" outlineLevel="0" collapsed="false">
      <c r="A19" s="63" t="n">
        <v>93.7</v>
      </c>
      <c r="B19" s="63" t="n">
        <f aca="false">(B18)+(A19/3.281)</f>
        <v>436.391344102408</v>
      </c>
      <c r="C19" s="63" t="n">
        <f aca="false">D19/3.281</f>
        <v>1170.37488570558</v>
      </c>
      <c r="D19" s="13" t="n">
        <v>3840</v>
      </c>
      <c r="E19" s="64" t="n">
        <f aca="false">(D18-D19)/A19</f>
        <v>0.426894343649947</v>
      </c>
      <c r="F19" s="63" t="n">
        <f aca="false">(ATAN(E19))*(180/PI())</f>
        <v>23.1173618562959</v>
      </c>
    </row>
    <row r="20" customFormat="false" ht="14.65" hidden="false" customHeight="false" outlineLevel="0" collapsed="false">
      <c r="A20" s="63" t="n">
        <v>59.4</v>
      </c>
      <c r="B20" s="63" t="n">
        <f aca="false">(B19)+(A20/3.281)</f>
        <v>454.495580615666</v>
      </c>
      <c r="C20" s="63" t="n">
        <f aca="false">D20/3.281</f>
        <v>1158.18348064614</v>
      </c>
      <c r="D20" s="13" t="n">
        <v>3800</v>
      </c>
      <c r="E20" s="64" t="n">
        <f aca="false">(D19-D20)/A20</f>
        <v>0.673400673400673</v>
      </c>
      <c r="F20" s="63" t="n">
        <f aca="false">(ATAN(E20))*(180/PI())</f>
        <v>33.956351183574</v>
      </c>
    </row>
    <row r="21" customFormat="false" ht="14.65" hidden="false" customHeight="false" outlineLevel="0" collapsed="false">
      <c r="A21" s="63" t="n">
        <v>58.5</v>
      </c>
      <c r="B21" s="63" t="n">
        <f aca="false">(B20)+(A21/3.281)</f>
        <v>472.325510515087</v>
      </c>
      <c r="C21" s="63" t="n">
        <f aca="false">D21/3.281</f>
        <v>1145.99207558671</v>
      </c>
      <c r="D21" s="13" t="n">
        <v>3760</v>
      </c>
      <c r="E21" s="64" t="n">
        <f aca="false">(D20-D21)/A21</f>
        <v>0.683760683760684</v>
      </c>
      <c r="F21" s="63" t="n">
        <f aca="false">(ATAN(E21))*(180/PI())</f>
        <v>34.3627854907099</v>
      </c>
    </row>
    <row r="22" customFormat="false" ht="14.65" hidden="false" customHeight="false" outlineLevel="0" collapsed="false">
      <c r="A22" s="63" t="n">
        <v>112.8</v>
      </c>
      <c r="B22" s="63" t="n">
        <f aca="false">(B21)+(A22/3.281)</f>
        <v>506.705272782688</v>
      </c>
      <c r="C22" s="63" t="n">
        <f aca="false">D22/3.281</f>
        <v>1133.80067052728</v>
      </c>
      <c r="D22" s="13" t="n">
        <v>3720</v>
      </c>
      <c r="E22" s="64" t="n">
        <f aca="false">(D21-D22)/A22</f>
        <v>0.354609929078014</v>
      </c>
      <c r="F22" s="63" t="n">
        <f aca="false">(ATAN(E22))*(180/PI())</f>
        <v>19.525011821135</v>
      </c>
    </row>
    <row r="23" customFormat="false" ht="14.65" hidden="false" customHeight="false" outlineLevel="0" collapsed="false">
      <c r="A23" s="63" t="n">
        <v>161.3</v>
      </c>
      <c r="B23" s="63" t="n">
        <f aca="false">(B22)+(A23/3.281)</f>
        <v>555.867113684852</v>
      </c>
      <c r="C23" s="63" t="n">
        <f aca="false">D23/3.281</f>
        <v>1121.60926546785</v>
      </c>
      <c r="D23" s="13" t="n">
        <v>3680</v>
      </c>
      <c r="E23" s="64" t="n">
        <f aca="false">(D22-D23)/A23</f>
        <v>0.247985120892746</v>
      </c>
      <c r="F23" s="63" t="n">
        <f aca="false">(ATAN(E23))*(180/PI())</f>
        <v>13.9275388211136</v>
      </c>
    </row>
    <row r="24" customFormat="false" ht="14.65" hidden="false" customHeight="false" outlineLevel="0" collapsed="false">
      <c r="A24" s="63" t="n">
        <v>146.9</v>
      </c>
      <c r="B24" s="63" t="n">
        <f aca="false">(B23)+(A24/3.281)</f>
        <v>600.64004876562</v>
      </c>
      <c r="C24" s="63" t="n">
        <f aca="false">D24/3.281</f>
        <v>1109.41786040841</v>
      </c>
      <c r="D24" s="13" t="n">
        <v>3640</v>
      </c>
      <c r="E24" s="64" t="n">
        <f aca="false">(D23-D24)/A24</f>
        <v>0.272294077603812</v>
      </c>
      <c r="F24" s="63" t="n">
        <f aca="false">(ATAN(E24))*(180/PI())</f>
        <v>15.2320142365072</v>
      </c>
    </row>
    <row r="25" customFormat="false" ht="14.65" hidden="false" customHeight="false" outlineLevel="0" collapsed="false">
      <c r="A25" s="63" t="n">
        <v>132.3</v>
      </c>
      <c r="B25" s="63" t="n">
        <f aca="false">(B24)+(A25/3.281)</f>
        <v>640.963120999695</v>
      </c>
      <c r="C25" s="63" t="n">
        <f aca="false">D25/3.281</f>
        <v>1097.22645534898</v>
      </c>
      <c r="D25" s="13" t="n">
        <v>3600</v>
      </c>
      <c r="E25" s="64" t="n">
        <f aca="false">(D24-D25)/A25</f>
        <v>0.302343159486017</v>
      </c>
      <c r="F25" s="63" t="n">
        <f aca="false">(ATAN(E25))*(180/PI())</f>
        <v>16.8223326908511</v>
      </c>
    </row>
    <row r="26" customFormat="false" ht="14.65" hidden="false" customHeight="false" outlineLevel="0" collapsed="false">
      <c r="A26" s="63" t="n">
        <v>102.3</v>
      </c>
      <c r="B26" s="63" t="n">
        <f aca="false">(B25)+(A26/3.281)</f>
        <v>672.142639439195</v>
      </c>
      <c r="C26" s="63" t="n">
        <f aca="false">D26/3.281</f>
        <v>1085.03505028955</v>
      </c>
      <c r="D26" s="13" t="n">
        <v>3560</v>
      </c>
      <c r="E26" s="64" t="n">
        <f aca="false">(D25-D26)/A26</f>
        <v>0.391006842619746</v>
      </c>
      <c r="F26" s="63" t="n">
        <f aca="false">(ATAN(E26))*(180/PI())</f>
        <v>21.3558384421586</v>
      </c>
    </row>
    <row r="27" customFormat="false" ht="14.65" hidden="false" customHeight="false" outlineLevel="0" collapsed="false">
      <c r="A27" s="63" t="n">
        <v>128.8</v>
      </c>
      <c r="B27" s="63" t="n">
        <f aca="false">(B26)+(A27/3.281)</f>
        <v>711.39896373057</v>
      </c>
      <c r="C27" s="63" t="n">
        <f aca="false">D27/3.281</f>
        <v>1072.84364523011</v>
      </c>
      <c r="D27" s="13" t="n">
        <v>3520</v>
      </c>
      <c r="E27" s="64" t="n">
        <f aca="false">(D26-D27)/A27</f>
        <v>0.31055900621118</v>
      </c>
      <c r="F27" s="63" t="n">
        <f aca="false">(ATAN(E27))*(180/PI())</f>
        <v>17.2526521668213</v>
      </c>
    </row>
    <row r="28" customFormat="false" ht="14.65" hidden="false" customHeight="false" outlineLevel="0" collapsed="false">
      <c r="A28" s="63" t="n">
        <v>148</v>
      </c>
      <c r="B28" s="63" t="n">
        <f aca="false">(B27)+(A28/3.281)</f>
        <v>756.507162450472</v>
      </c>
      <c r="C28" s="63" t="n">
        <f aca="false">D28/3.281</f>
        <v>1060.65224017068</v>
      </c>
      <c r="D28" s="13" t="n">
        <v>3480</v>
      </c>
      <c r="E28" s="64" t="n">
        <f aca="false">(D27-D28)/A28</f>
        <v>0.27027027027027</v>
      </c>
      <c r="F28" s="63" t="n">
        <f aca="false">(ATAN(E28))*(180/PI())</f>
        <v>15.1240073083106</v>
      </c>
    </row>
    <row r="29" customFormat="false" ht="14.65" hidden="false" customHeight="false" outlineLevel="0" collapsed="false">
      <c r="A29" s="63" t="n">
        <v>150.3</v>
      </c>
      <c r="B29" s="63" t="n">
        <f aca="false">(B28)+(A29/3.281)</f>
        <v>802.316366961292</v>
      </c>
      <c r="C29" s="63" t="n">
        <f aca="false">D29/3.281</f>
        <v>1048.46083511125</v>
      </c>
      <c r="D29" s="13" t="n">
        <v>3440</v>
      </c>
      <c r="E29" s="64" t="n">
        <f aca="false">(D28-D29)/A29</f>
        <v>0.266134397870925</v>
      </c>
      <c r="F29" s="63" t="n">
        <f aca="false">(ATAN(E29))*(180/PI())</f>
        <v>14.9029413323083</v>
      </c>
    </row>
    <row r="30" customFormat="false" ht="14.65" hidden="false" customHeight="false" outlineLevel="0" collapsed="false">
      <c r="A30" s="63" t="n">
        <v>273.1</v>
      </c>
      <c r="B30" s="63" t="n">
        <f aca="false">(B29)+(A30/3.281)</f>
        <v>885.553185004572</v>
      </c>
      <c r="C30" s="63" t="n">
        <f aca="false">D30/3.281</f>
        <v>1036.26943005181</v>
      </c>
      <c r="D30" s="13" t="n">
        <v>3400</v>
      </c>
      <c r="E30" s="64" t="n">
        <f aca="false">(D29-D30)/A30</f>
        <v>0.146466495789088</v>
      </c>
      <c r="F30" s="63" t="n">
        <f aca="false">(ATAN(E30))*(180/PI())</f>
        <v>8.33266382955841</v>
      </c>
    </row>
    <row r="31" customFormat="false" ht="14.65" hidden="false" customHeight="false" outlineLevel="0" collapsed="false">
      <c r="A31" s="63" t="n">
        <v>177.9</v>
      </c>
      <c r="B31" s="63" t="n">
        <f aca="false">(B30)+(A31/3.281)</f>
        <v>939.774459006401</v>
      </c>
      <c r="C31" s="63" t="n">
        <f aca="false">D31/3.281</f>
        <v>1024.07802499238</v>
      </c>
      <c r="D31" s="13" t="n">
        <v>3360</v>
      </c>
      <c r="E31" s="64" t="n">
        <f aca="false">(D30-D31)/A31</f>
        <v>0.224845418774592</v>
      </c>
      <c r="F31" s="63" t="n">
        <f aca="false">(ATAN(E31))*(180/PI())</f>
        <v>12.6719531337394</v>
      </c>
    </row>
    <row r="32" customFormat="false" ht="14.65" hidden="false" customHeight="false" outlineLevel="0" collapsed="false">
      <c r="A32" s="63" t="n">
        <v>185.1</v>
      </c>
      <c r="B32" s="63" t="n">
        <f aca="false">(B31)+(A32/3.281)</f>
        <v>996.190185918927</v>
      </c>
      <c r="C32" s="63" t="n">
        <f aca="false">D32/3.281</f>
        <v>1011.88661993295</v>
      </c>
      <c r="D32" s="13" t="n">
        <v>3320</v>
      </c>
      <c r="E32" s="64" t="n">
        <f aca="false">(D31-D32)/A32</f>
        <v>0.216099405726634</v>
      </c>
      <c r="F32" s="63" t="n">
        <f aca="false">(ATAN(E32))*(180/PI())</f>
        <v>12.1940747335716</v>
      </c>
    </row>
    <row r="33" customFormat="false" ht="14.65" hidden="false" customHeight="false" outlineLevel="0" collapsed="false">
      <c r="A33" s="63" t="n">
        <v>201.8</v>
      </c>
      <c r="B33" s="63" t="n">
        <f aca="false">(B32)+(A33/3.281)</f>
        <v>1057.69582444377</v>
      </c>
      <c r="C33" s="63" t="n">
        <f aca="false">D33/3.281</f>
        <v>999.695214873514</v>
      </c>
      <c r="D33" s="13" t="n">
        <v>3280</v>
      </c>
      <c r="E33" s="64" t="n">
        <f aca="false">(D32-D33)/A33</f>
        <v>0.198216055500496</v>
      </c>
      <c r="F33" s="63" t="n">
        <f aca="false">(ATAN(E33))*(180/PI())</f>
        <v>11.2116176008998</v>
      </c>
    </row>
    <row r="34" customFormat="false" ht="14.65" hidden="false" customHeight="false" outlineLevel="0" collapsed="false">
      <c r="A34" s="63" t="n">
        <v>191.1</v>
      </c>
      <c r="B34" s="63" t="n">
        <f aca="false">(B33)+(A34/3.281)</f>
        <v>1115.94026211521</v>
      </c>
      <c r="C34" s="63" t="n">
        <f aca="false">D34/3.281</f>
        <v>987.503809814081</v>
      </c>
      <c r="D34" s="13" t="n">
        <v>3240</v>
      </c>
      <c r="E34" s="64" t="n">
        <f aca="false">(D33-D34)/A34</f>
        <v>0.209314495028781</v>
      </c>
      <c r="F34" s="63" t="n">
        <f aca="false">(ATAN(E34))*(180/PI())</f>
        <v>11.8221563337929</v>
      </c>
    </row>
    <row r="35" customFormat="false" ht="14.65" hidden="false" customHeight="false" outlineLevel="0" collapsed="false">
      <c r="A35" s="63" t="n">
        <v>202.6</v>
      </c>
      <c r="B35" s="63" t="n">
        <f aca="false">(B34)+(A35/3.281)</f>
        <v>1177.68972874124</v>
      </c>
      <c r="C35" s="63" t="n">
        <f aca="false">D35/3.281</f>
        <v>975.312404754648</v>
      </c>
      <c r="D35" s="13" t="n">
        <v>3200</v>
      </c>
      <c r="E35" s="64" t="n">
        <f aca="false">(D34-D35)/A35</f>
        <v>0.197433366238894</v>
      </c>
      <c r="F35" s="63" t="n">
        <f aca="false">(ATAN(E35))*(180/PI())</f>
        <v>11.168461700992</v>
      </c>
    </row>
    <row r="36" customFormat="false" ht="14.65" hidden="false" customHeight="false" outlineLevel="0" collapsed="false">
      <c r="A36" s="63" t="n">
        <v>170.3</v>
      </c>
      <c r="B36" s="63" t="n">
        <f aca="false">(B35)+(A36/3.281)</f>
        <v>1229.59463578177</v>
      </c>
      <c r="C36" s="63" t="n">
        <f aca="false">D36/3.281</f>
        <v>963.120999695215</v>
      </c>
      <c r="D36" s="13" t="n">
        <v>3160</v>
      </c>
      <c r="E36" s="64" t="n">
        <f aca="false">(D35-D36)/A36</f>
        <v>0.234879624192601</v>
      </c>
      <c r="F36" s="63" t="n">
        <f aca="false">(ATAN(E36))*(180/PI())</f>
        <v>13.2180149458311</v>
      </c>
    </row>
    <row r="37" customFormat="false" ht="14.65" hidden="false" customHeight="false" outlineLevel="0" collapsed="false">
      <c r="A37" s="63" t="n">
        <v>182.4</v>
      </c>
      <c r="B37" s="63" t="n">
        <f aca="false">(B36)+(A37/3.281)</f>
        <v>1285.18744285279</v>
      </c>
      <c r="C37" s="63" t="n">
        <f aca="false">D37/3.281</f>
        <v>950.929594635782</v>
      </c>
      <c r="D37" s="13" t="n">
        <v>3120</v>
      </c>
      <c r="E37" s="64" t="n">
        <f aca="false">(D36-D37)/A37</f>
        <v>0.219298245614035</v>
      </c>
      <c r="F37" s="63" t="n">
        <f aca="false">(ATAN(E37))*(180/PI())</f>
        <v>12.3690615259255</v>
      </c>
    </row>
    <row r="38" customFormat="false" ht="14.65" hidden="false" customHeight="false" outlineLevel="0" collapsed="false">
      <c r="A38" s="63" t="n">
        <v>313.2</v>
      </c>
      <c r="B38" s="63" t="n">
        <f aca="false">(B37)+(A38/3.281)</f>
        <v>1380.64614446815</v>
      </c>
      <c r="C38" s="63" t="n">
        <f aca="false">D38/3.281</f>
        <v>938.738189576349</v>
      </c>
      <c r="D38" s="13" t="n">
        <v>3080</v>
      </c>
      <c r="E38" s="64" t="n">
        <f aca="false">(D37-D38)/A38</f>
        <v>0.127713920817369</v>
      </c>
      <c r="F38" s="63" t="n">
        <f aca="false">(ATAN(E38))*(180/PI())</f>
        <v>7.27806882139336</v>
      </c>
    </row>
    <row r="39" customFormat="false" ht="14.65" hidden="false" customHeight="false" outlineLevel="0" collapsed="false">
      <c r="A39" s="63" t="n">
        <v>210.6</v>
      </c>
      <c r="B39" s="63" t="n">
        <f aca="false">(B38)+(A39/3.281)</f>
        <v>1444.83389210607</v>
      </c>
      <c r="C39" s="63" t="n">
        <f aca="false">D39/3.281</f>
        <v>926.546784516916</v>
      </c>
      <c r="D39" s="13" t="n">
        <v>3040</v>
      </c>
      <c r="E39" s="64" t="n">
        <f aca="false">(D38-D39)/A39</f>
        <v>0.189933523266857</v>
      </c>
      <c r="F39" s="63" t="n">
        <f aca="false">(ATAN(E39))*(180/PI())</f>
        <v>10.7542909155574</v>
      </c>
    </row>
    <row r="40" customFormat="false" ht="14.65" hidden="false" customHeight="false" outlineLevel="0" collapsed="false">
      <c r="A40" s="63" t="n">
        <v>314.8</v>
      </c>
      <c r="B40" s="63" t="n">
        <f aca="false">(B39)+(A40/3.281)</f>
        <v>1540.7802499238</v>
      </c>
      <c r="C40" s="63" t="n">
        <f aca="false">D40/3.281</f>
        <v>914.355379457482</v>
      </c>
      <c r="D40" s="13" t="n">
        <v>3000</v>
      </c>
      <c r="E40" s="64" t="n">
        <f aca="false">(D39-D40)/A40</f>
        <v>0.127064803049555</v>
      </c>
      <c r="F40" s="63" t="n">
        <f aca="false">(ATAN(E40))*(180/PI())</f>
        <v>7.2414710249472</v>
      </c>
    </row>
    <row r="41" customFormat="false" ht="14.65" hidden="false" customHeight="false" outlineLevel="0" collapsed="false">
      <c r="A41" s="63" t="n">
        <v>282.2</v>
      </c>
      <c r="B41" s="63" t="n">
        <f aca="false">(B40)+(A41/3.281)</f>
        <v>1626.7906126181</v>
      </c>
      <c r="C41" s="63" t="n">
        <f aca="false">D41/3.281</f>
        <v>902.163974398049</v>
      </c>
      <c r="D41" s="13" t="n">
        <v>2960</v>
      </c>
      <c r="E41" s="64" t="n">
        <f aca="false">(D40-D41)/A41</f>
        <v>0.141743444365698</v>
      </c>
      <c r="F41" s="63" t="n">
        <f aca="false">(ATAN(E41))*(180/PI())</f>
        <v>8.06755860856585</v>
      </c>
    </row>
    <row r="42" customFormat="false" ht="14.65" hidden="false" customHeight="false" outlineLevel="0" collapsed="false">
      <c r="A42" s="63" t="n">
        <v>341.2</v>
      </c>
      <c r="B42" s="63" t="n">
        <f aca="false">(B41)+(A42/3.281)</f>
        <v>1730.78329777507</v>
      </c>
      <c r="C42" s="63" t="n">
        <f aca="false">D42/3.281</f>
        <v>889.972569338616</v>
      </c>
      <c r="D42" s="13" t="n">
        <v>2920</v>
      </c>
      <c r="E42" s="64" t="n">
        <f aca="false">(D41-D42)/A42</f>
        <v>0.117233294255569</v>
      </c>
      <c r="F42" s="63" t="n">
        <f aca="false">(ATAN(E42))*(180/PI())</f>
        <v>6.68645236737938</v>
      </c>
    </row>
    <row r="43" customFormat="false" ht="14.65" hidden="false" customHeight="false" outlineLevel="0" collapsed="false">
      <c r="A43" s="63" t="n">
        <v>395.1</v>
      </c>
      <c r="B43" s="63" t="n">
        <f aca="false">(B42)+(A43/3.281)</f>
        <v>1851.20390124962</v>
      </c>
      <c r="C43" s="63" t="n">
        <f aca="false">D43/3.281</f>
        <v>877.781164279183</v>
      </c>
      <c r="D43" s="13" t="n">
        <v>2880</v>
      </c>
      <c r="E43" s="64" t="n">
        <f aca="false">(D42-D43)/A43</f>
        <v>0.101240192356365</v>
      </c>
      <c r="F43" s="63" t="n">
        <f aca="false">(ATAN(E43))*(180/PI())</f>
        <v>5.78093870967378</v>
      </c>
    </row>
    <row r="44" customFormat="false" ht="14.65" hidden="false" customHeight="false" outlineLevel="0" collapsed="false">
      <c r="A44" s="63" t="n">
        <v>390.5</v>
      </c>
      <c r="B44" s="63" t="n">
        <f aca="false">(B43)+(A44/3.281)</f>
        <v>1970.22249314233</v>
      </c>
      <c r="C44" s="63" t="n">
        <f aca="false">D44/3.281</f>
        <v>865.58975921975</v>
      </c>
      <c r="D44" s="13" t="n">
        <v>2840</v>
      </c>
      <c r="E44" s="64" t="n">
        <f aca="false">(D43-D44)/A44</f>
        <v>0.102432778489117</v>
      </c>
      <c r="F44" s="63" t="n">
        <f aca="false">(ATAN(E44))*(180/PI())</f>
        <v>5.84856749826686</v>
      </c>
    </row>
    <row r="45" customFormat="false" ht="14.65" hidden="false" customHeight="false" outlineLevel="0" collapsed="false">
      <c r="A45" s="63" t="n">
        <v>388.1</v>
      </c>
      <c r="B45" s="63" t="n">
        <f aca="false">(B44)+(A45/3.281)</f>
        <v>2088.50960073148</v>
      </c>
      <c r="C45" s="63" t="n">
        <f aca="false">D45/3.281</f>
        <v>853.398354160317</v>
      </c>
      <c r="D45" s="13" t="n">
        <v>2800</v>
      </c>
      <c r="E45" s="64" t="n">
        <f aca="false">(D44-D45)/A45</f>
        <v>0.10306622004638</v>
      </c>
      <c r="F45" s="63" t="n">
        <f aca="false">(ATAN(E45))*(180/PI())</f>
        <v>5.88448186048735</v>
      </c>
    </row>
    <row r="46" customFormat="false" ht="20.85" hidden="false" customHeight="false" outlineLevel="0" collapsed="false">
      <c r="A46" s="63" t="n">
        <v>218.5</v>
      </c>
      <c r="B46" s="63" t="n">
        <f aca="false">(B45)+(A46/3.281)</f>
        <v>2155.10515086864</v>
      </c>
      <c r="C46" s="63" t="n">
        <f aca="false">D46/3.281</f>
        <v>841.206949100884</v>
      </c>
      <c r="D46" s="13" t="n">
        <v>2760</v>
      </c>
      <c r="E46" s="64" t="n">
        <f aca="false">(D45-D46)/A46</f>
        <v>0.183066361556064</v>
      </c>
      <c r="F46" s="63" t="n">
        <f aca="false">(ATAN(E46))*(180/PI())</f>
        <v>10.3740581679541</v>
      </c>
    </row>
    <row r="47" customFormat="false" ht="14.65" hidden="false" customHeight="false" outlineLevel="0" collapsed="false">
      <c r="A47" s="63" t="n">
        <v>325.3</v>
      </c>
      <c r="B47" s="63" t="n">
        <f aca="false">(B46)+(A47/3.281)</f>
        <v>2254.25175251448</v>
      </c>
      <c r="C47" s="63" t="n">
        <f aca="false">D47/3.281</f>
        <v>829.015544041451</v>
      </c>
      <c r="D47" s="13" t="n">
        <v>2720</v>
      </c>
      <c r="E47" s="64" t="n">
        <f aca="false">(D46-D47)/A47</f>
        <v>0.122963418383031</v>
      </c>
      <c r="F47" s="63" t="n">
        <f aca="false">(ATAN(E47))*(180/PI())</f>
        <v>7.01009535881789</v>
      </c>
    </row>
    <row r="48" customFormat="false" ht="14.65" hidden="false" customHeight="false" outlineLevel="0" collapsed="false">
      <c r="A48" s="63" t="n">
        <v>439.8</v>
      </c>
      <c r="B48" s="63" t="n">
        <f aca="false">(B47)+(A48/3.281)</f>
        <v>2388.29625114294</v>
      </c>
      <c r="C48" s="63" t="n">
        <f aca="false">D48/3.281</f>
        <v>816.824138982018</v>
      </c>
      <c r="D48" s="13" t="n">
        <v>2680</v>
      </c>
      <c r="E48" s="64" t="n">
        <f aca="false">(D47-D48)/A48</f>
        <v>0.0909504320145521</v>
      </c>
      <c r="F48" s="63" t="n">
        <f aca="false">(ATAN(E48))*(180/PI())</f>
        <v>5.19677815450511</v>
      </c>
    </row>
    <row r="49" customFormat="false" ht="14.65" hidden="false" customHeight="false" outlineLevel="0" collapsed="false">
      <c r="A49" s="63" t="n">
        <v>480</v>
      </c>
      <c r="B49" s="63" t="n">
        <f aca="false">(B48)+(A49/3.281)</f>
        <v>2534.59311185614</v>
      </c>
      <c r="C49" s="63" t="n">
        <f aca="false">D49/3.281</f>
        <v>804.632733922585</v>
      </c>
      <c r="D49" s="13" t="n">
        <v>2640</v>
      </c>
      <c r="E49" s="64" t="n">
        <f aca="false">(D48-D49)/A49</f>
        <v>0.0833333333333333</v>
      </c>
      <c r="F49" s="63" t="n">
        <f aca="false">(ATAN(E49))*(180/PI())</f>
        <v>4.76364169072618</v>
      </c>
    </row>
    <row r="50" customFormat="false" ht="14.65" hidden="false" customHeight="false" outlineLevel="0" collapsed="false">
      <c r="A50" s="63" t="n">
        <v>463.7</v>
      </c>
      <c r="B50" s="63" t="n">
        <f aca="false">(B49)+(A50/3.281)</f>
        <v>2675.92197500762</v>
      </c>
      <c r="C50" s="63" t="n">
        <f aca="false">D50/3.281</f>
        <v>792.441328863151</v>
      </c>
      <c r="D50" s="13" t="n">
        <v>2600</v>
      </c>
      <c r="E50" s="64" t="n">
        <f aca="false">(D49-D50)/A50</f>
        <v>0.0862626698296312</v>
      </c>
      <c r="F50" s="63" t="n">
        <f aca="false">(ATAN(E50))*(180/PI())</f>
        <v>4.93028193281144</v>
      </c>
    </row>
    <row r="51" customFormat="false" ht="14.65" hidden="false" customHeight="false" outlineLevel="0" collapsed="false">
      <c r="A51" s="63" t="n">
        <v>733</v>
      </c>
      <c r="B51" s="63" t="n">
        <f aca="false">(B50)+(A51/3.281)</f>
        <v>2899.32947272173</v>
      </c>
      <c r="C51" s="63" t="n">
        <f aca="false">D51/3.281</f>
        <v>780.249923803718</v>
      </c>
      <c r="D51" s="13" t="n">
        <v>2560</v>
      </c>
      <c r="E51" s="64" t="n">
        <f aca="false">(D50-D51)/A51</f>
        <v>0.0545702592087312</v>
      </c>
      <c r="F51" s="63" t="n">
        <f aca="false">(ATAN(E51))*(180/PI())</f>
        <v>3.12354744689378</v>
      </c>
    </row>
    <row r="52" customFormat="false" ht="14.65" hidden="false" customHeight="false" outlineLevel="0" collapsed="false">
      <c r="A52" s="63" t="n">
        <v>429.1</v>
      </c>
      <c r="B52" s="63" t="n">
        <f aca="false">(B51)+(A52/3.281)</f>
        <v>3030.1127704968</v>
      </c>
      <c r="C52" s="63" t="n">
        <f aca="false">D52/3.281</f>
        <v>768.058518744285</v>
      </c>
      <c r="D52" s="13" t="n">
        <v>2520</v>
      </c>
      <c r="E52" s="64" t="n">
        <f aca="false">(D51-D52)/A52</f>
        <v>0.0932183640177115</v>
      </c>
      <c r="F52" s="63" t="n">
        <f aca="false">(ATAN(E52))*(180/PI())</f>
        <v>5.32562844243644</v>
      </c>
    </row>
    <row r="53" customFormat="false" ht="14.65" hidden="false" customHeight="false" outlineLevel="0" collapsed="false">
      <c r="A53" s="63" t="n">
        <v>847.4</v>
      </c>
      <c r="B53" s="63" t="n">
        <f aca="false">(B52)+(A53/3.281)</f>
        <v>3288.38768668089</v>
      </c>
      <c r="C53" s="63" t="n">
        <f aca="false">D53/3.281</f>
        <v>755.867113684852</v>
      </c>
      <c r="D53" s="13" t="n">
        <v>2480</v>
      </c>
      <c r="E53" s="64" t="n">
        <f aca="false">(D52-D53)/A53</f>
        <v>0.0472032098182676</v>
      </c>
      <c r="F53" s="63" t="n">
        <f aca="false">(ATAN(E53))*(180/PI())</f>
        <v>2.70253867906794</v>
      </c>
    </row>
    <row r="54" customFormat="false" ht="14.65" hidden="false" customHeight="false" outlineLevel="0" collapsed="false">
      <c r="A54" s="63" t="n">
        <v>555.5</v>
      </c>
      <c r="B54" s="63" t="n">
        <f aca="false">(B53)+(A54/3.281)</f>
        <v>3457.69582444377</v>
      </c>
      <c r="C54" s="63" t="n">
        <f aca="false">D54/3.281</f>
        <v>743.675708625419</v>
      </c>
      <c r="D54" s="13" t="n">
        <v>2440</v>
      </c>
      <c r="E54" s="64" t="n">
        <f aca="false">(D53-D54)/A54</f>
        <v>0.072007200720072</v>
      </c>
      <c r="F54" s="63" t="n">
        <f aca="false">(ATAN(E54))*(180/PI())</f>
        <v>4.11860014690946</v>
      </c>
    </row>
    <row r="55" customFormat="false" ht="14.65" hidden="false" customHeight="false" outlineLevel="0" collapsed="false">
      <c r="A55" s="63" t="n">
        <v>596.2</v>
      </c>
      <c r="B55" s="63" t="n">
        <f aca="false">(B54)+(A55/3.281)</f>
        <v>3639.40871685462</v>
      </c>
      <c r="C55" s="63" t="n">
        <f aca="false">D55/3.281</f>
        <v>731.484303565986</v>
      </c>
      <c r="D55" s="13" t="n">
        <v>2400</v>
      </c>
      <c r="E55" s="64" t="n">
        <f aca="false">(D54-D55)/A55</f>
        <v>0.0670915800067092</v>
      </c>
      <c r="F55" s="63" t="n">
        <f aca="false">(ATAN(E55))*(180/PI())</f>
        <v>3.83831216582355</v>
      </c>
    </row>
    <row r="56" customFormat="false" ht="14.65" hidden="false" customHeight="false" outlineLevel="0" collapsed="false">
      <c r="A56" s="63" t="n">
        <v>660.5</v>
      </c>
      <c r="B56" s="63" t="n">
        <f aca="false">(B55)+(A56/3.281)</f>
        <v>3840.71929289851</v>
      </c>
      <c r="C56" s="63" t="n">
        <f aca="false">D56/3.281</f>
        <v>719.292898506553</v>
      </c>
      <c r="D56" s="13" t="n">
        <v>2360</v>
      </c>
      <c r="E56" s="64" t="n">
        <f aca="false">(D55-D56)/A56</f>
        <v>0.060560181680545</v>
      </c>
      <c r="F56" s="63" t="n">
        <f aca="false">(ATAN(E56))*(180/PI())</f>
        <v>3.4656102028765</v>
      </c>
    </row>
    <row r="57" customFormat="false" ht="14.65" hidden="false" customHeight="false" outlineLevel="0" collapsed="false">
      <c r="A57" s="63" t="n">
        <v>1002.4</v>
      </c>
      <c r="B57" s="63" t="n">
        <f aca="false">(B56)+(A57/3.281)</f>
        <v>4146.2359036879</v>
      </c>
      <c r="C57" s="63" t="n">
        <f aca="false">D57/3.281</f>
        <v>707.10149344712</v>
      </c>
      <c r="D57" s="13" t="n">
        <v>2320</v>
      </c>
      <c r="E57" s="64" t="n">
        <f aca="false">(D56-D57)/A57</f>
        <v>0.0399042298483639</v>
      </c>
      <c r="F57" s="63" t="n">
        <f aca="false">(ATAN(E57))*(180/PI())</f>
        <v>2.28513156174561</v>
      </c>
    </row>
    <row r="58" customFormat="false" ht="14.65" hidden="false" customHeight="false" outlineLevel="0" collapsed="false">
      <c r="A58" s="63" t="n">
        <v>1146.7</v>
      </c>
      <c r="B58" s="63" t="n">
        <f aca="false">(B57)+(A58/3.281)</f>
        <v>4495.7330082292</v>
      </c>
      <c r="C58" s="63" t="n">
        <f aca="false">D58/3.281</f>
        <v>694.910088387687</v>
      </c>
      <c r="D58" s="13" t="n">
        <v>2280</v>
      </c>
      <c r="E58" s="64" t="n">
        <f aca="false">(D57-D58)/A58</f>
        <v>0.0348827068980553</v>
      </c>
      <c r="F58" s="63" t="n">
        <f aca="false">(ATAN(E58))*(180/PI())</f>
        <v>1.99782182732474</v>
      </c>
    </row>
    <row r="59" customFormat="false" ht="14.65" hidden="false" customHeight="false" outlineLevel="0" collapsed="false">
      <c r="A59" s="63" t="n">
        <v>1462.4</v>
      </c>
      <c r="B59" s="63" t="n">
        <f aca="false">(B58)+(A59/3.281)</f>
        <v>4941.45077720207</v>
      </c>
      <c r="C59" s="63" t="n">
        <f aca="false">D59/3.281</f>
        <v>682.718683328254</v>
      </c>
      <c r="D59" s="13" t="n">
        <v>2240</v>
      </c>
      <c r="E59" s="64" t="n">
        <f aca="false">(D58-D59)/A59</f>
        <v>0.0273522975929978</v>
      </c>
      <c r="F59" s="63" t="n">
        <f aca="false">(ATAN(E59))*(180/PI())</f>
        <v>1.56678056197621</v>
      </c>
    </row>
    <row r="60" customFormat="false" ht="14.65" hidden="false" customHeight="false" outlineLevel="0" collapsed="false">
      <c r="A60" s="63" t="n">
        <v>1203.7</v>
      </c>
      <c r="B60" s="63" t="n">
        <f aca="false">(B59)+(A60/3.281)</f>
        <v>5308.32063395306</v>
      </c>
      <c r="C60" s="63" t="n">
        <f aca="false">D60/3.281</f>
        <v>670.527278268821</v>
      </c>
      <c r="D60" s="13" t="n">
        <v>2200</v>
      </c>
      <c r="E60" s="64" t="n">
        <f aca="false">(D59-D60)/A60</f>
        <v>0.0332308714796046</v>
      </c>
      <c r="F60" s="63" t="n">
        <f aca="false">(ATAN(E60))*(180/PI())</f>
        <v>1.90328829691554</v>
      </c>
    </row>
    <row r="61" customFormat="false" ht="14.65" hidden="false" customHeight="false" outlineLevel="0" collapsed="false">
      <c r="A61" s="63" t="n">
        <v>1672.2</v>
      </c>
      <c r="B61" s="63" t="n">
        <f aca="false">(B60)+(A61/3.281)</f>
        <v>5817.98232246267</v>
      </c>
      <c r="C61" s="63" t="n">
        <f aca="false">D61/3.281</f>
        <v>658.335873209387</v>
      </c>
      <c r="D61" s="13" t="n">
        <v>2160</v>
      </c>
      <c r="E61" s="64" t="n">
        <f aca="false">(D60-D61)/A61</f>
        <v>0.0239205836622414</v>
      </c>
      <c r="F61" s="63" t="n">
        <f aca="false">(ATAN(E61))*(180/PI())</f>
        <v>1.37028717035678</v>
      </c>
    </row>
    <row r="62" customFormat="false" ht="14.65" hidden="false" customHeight="false" outlineLevel="0" collapsed="false">
      <c r="A62" s="63" t="n">
        <v>1285.5</v>
      </c>
      <c r="B62" s="63" t="n">
        <f aca="false">(B61)+(A62/3.281)</f>
        <v>6209.7836025602</v>
      </c>
      <c r="C62" s="63" t="n">
        <f aca="false">D62/3.281</f>
        <v>646.144468149954</v>
      </c>
      <c r="D62" s="13" t="n">
        <v>2120</v>
      </c>
      <c r="E62" s="64" t="n">
        <f aca="false">(D61-D62)/A62</f>
        <v>0.0311162971606379</v>
      </c>
      <c r="F62" s="63" t="n">
        <f aca="false">(ATAN(E62))*(180/PI())</f>
        <v>1.78225744170615</v>
      </c>
    </row>
    <row r="63" customFormat="false" ht="14.65" hidden="false" customHeight="false" outlineLevel="0" collapsed="false">
      <c r="A63" s="63" t="n">
        <v>1366</v>
      </c>
      <c r="B63" s="63" t="n">
        <f aca="false">(B62)+(A63/3.281)</f>
        <v>6626.12008533984</v>
      </c>
      <c r="C63" s="63" t="n">
        <f aca="false">D63/3.281</f>
        <v>633.953063090521</v>
      </c>
      <c r="D63" s="13" t="n">
        <v>2080</v>
      </c>
      <c r="E63" s="64" t="n">
        <f aca="false">(D62-D63)/A63</f>
        <v>0.0292825768667643</v>
      </c>
      <c r="F63" s="63" t="n">
        <f aca="false">(ATAN(E63))*(180/PI())</f>
        <v>1.67728876942436</v>
      </c>
    </row>
    <row r="64" customFormat="false" ht="14.65" hidden="false" customHeight="false" outlineLevel="0" collapsed="false">
      <c r="A64" s="63" t="n">
        <v>1445.6</v>
      </c>
      <c r="B64" s="63" t="n">
        <f aca="false">(B63)+(A64/3.281)</f>
        <v>7066.71746418775</v>
      </c>
      <c r="C64" s="63" t="n">
        <f aca="false">D64/3.281</f>
        <v>621.761658031088</v>
      </c>
      <c r="D64" s="13" t="n">
        <v>2040</v>
      </c>
      <c r="E64" s="64" t="n">
        <f aca="false">(D63-D64)/A64</f>
        <v>0.0276701715550636</v>
      </c>
      <c r="F64" s="63" t="n">
        <f aca="false">(ATAN(E64))*(180/PI())</f>
        <v>1.58497962397874</v>
      </c>
    </row>
    <row r="65" customFormat="false" ht="14.65" hidden="false" customHeight="false" outlineLevel="0" collapsed="false">
      <c r="A65" s="63" t="n">
        <v>1704.6</v>
      </c>
      <c r="B65" s="63" t="n">
        <f aca="false">(B64)+(A65/3.281)</f>
        <v>7586.25419079549</v>
      </c>
      <c r="C65" s="63" t="n">
        <f aca="false">D65/3.281</f>
        <v>609.570252971655</v>
      </c>
      <c r="D65" s="13" t="n">
        <v>2000</v>
      </c>
      <c r="E65" s="64" t="n">
        <f aca="false">(D64-D65)/A65</f>
        <v>0.0234659157573624</v>
      </c>
      <c r="F65" s="63" t="n">
        <f aca="false">(ATAN(E65))*(180/PI())</f>
        <v>1.34425123457007</v>
      </c>
    </row>
    <row r="66" customFormat="false" ht="14.65" hidden="false" customHeight="false" outlineLevel="0" collapsed="false">
      <c r="A66" s="63" t="n">
        <v>1170.3</v>
      </c>
      <c r="B66" s="63" t="n">
        <f aca="false">(B65)+(A66/3.281)</f>
        <v>7942.94422432186</v>
      </c>
      <c r="C66" s="63" t="n">
        <f aca="false">D66/3.281</f>
        <v>597.378847912222</v>
      </c>
      <c r="D66" s="13" t="n">
        <v>1960</v>
      </c>
      <c r="E66" s="64" t="n">
        <f aca="false">(D65-D66)/A66</f>
        <v>0.0341792702725797</v>
      </c>
      <c r="F66" s="63" t="n">
        <f aca="false">(ATAN(E66))*(180/PI())</f>
        <v>1.95756587993792</v>
      </c>
    </row>
    <row r="67" customFormat="false" ht="14.65" hidden="false" customHeight="false" outlineLevel="0" collapsed="false">
      <c r="A67" s="63" t="n">
        <v>1823.9</v>
      </c>
      <c r="B67" s="63" t="n">
        <f aca="false">(B66)+(A67/3.281)</f>
        <v>8498.84181651936</v>
      </c>
      <c r="C67" s="63" t="n">
        <f aca="false">D67/3.281</f>
        <v>585.187442852789</v>
      </c>
      <c r="D67" s="13" t="n">
        <v>1920</v>
      </c>
      <c r="E67" s="64" t="n">
        <f aca="false">(D66-D67)/A67</f>
        <v>0.0219310269203355</v>
      </c>
      <c r="F67" s="63" t="n">
        <f aca="false">(ATAN(E67))*(180/PI())</f>
        <v>1.25635388593227</v>
      </c>
    </row>
    <row r="68" customFormat="false" ht="14.65" hidden="false" customHeight="false" outlineLevel="0" collapsed="false">
      <c r="A68" s="63" t="n">
        <v>1993.5</v>
      </c>
      <c r="B68" s="63" t="n">
        <f aca="false">(B67)+(A68/3.281)</f>
        <v>9106.43096616885</v>
      </c>
      <c r="C68" s="63" t="n">
        <f aca="false">D68/3.281</f>
        <v>572.996037793356</v>
      </c>
      <c r="D68" s="13" t="n">
        <v>1880</v>
      </c>
      <c r="E68" s="64" t="n">
        <f aca="false">(D67-D68)/A68</f>
        <v>0.0200652119388011</v>
      </c>
      <c r="F68" s="63" t="n">
        <f aca="false">(ATAN(E68))*(180/PI())</f>
        <v>1.1494977082178</v>
      </c>
    </row>
    <row r="69" customFormat="false" ht="14.65" hidden="false" customHeight="false" outlineLevel="0" collapsed="false">
      <c r="A69" s="63" t="n">
        <v>2644.6</v>
      </c>
      <c r="B69" s="63" t="n">
        <f aca="false">(B68)+(A69/3.281)</f>
        <v>9912.46571167327</v>
      </c>
      <c r="C69" s="63" t="n">
        <f aca="false">D69/3.281</f>
        <v>560.804632733923</v>
      </c>
      <c r="D69" s="13" t="n">
        <v>1840</v>
      </c>
      <c r="E69" s="64" t="n">
        <f aca="false">(D68-D69)/A69</f>
        <v>0.0151251607048325</v>
      </c>
      <c r="F69" s="63" t="n">
        <f aca="false">(ATAN(E69))*(180/PI())</f>
        <v>0.866541797145303</v>
      </c>
    </row>
    <row r="70" customFormat="false" ht="14.65" hidden="false" customHeight="false" outlineLevel="0" collapsed="false">
      <c r="A70" s="63" t="n">
        <v>2248.9</v>
      </c>
      <c r="B70" s="63" t="n">
        <f aca="false">(B69)+(A70/3.281)</f>
        <v>10597.8969826273</v>
      </c>
      <c r="C70" s="63" t="n">
        <f aca="false">D70/3.281</f>
        <v>548.61322767449</v>
      </c>
      <c r="D70" s="13" t="n">
        <v>1800</v>
      </c>
      <c r="E70" s="64" t="n">
        <f aca="false">(D69-D70)/A70</f>
        <v>0.0177864733869892</v>
      </c>
      <c r="F70" s="63" t="n">
        <f aca="false">(ATAN(E70))*(180/PI())</f>
        <v>1.01898241193136</v>
      </c>
    </row>
    <row r="71" customFormat="false" ht="14.65" hidden="false" customHeight="false" outlineLevel="0" collapsed="false">
      <c r="A71" s="63" t="n">
        <v>3207.7</v>
      </c>
      <c r="B71" s="63" t="n">
        <f aca="false">(B70)+(A71/3.281)</f>
        <v>11575.5562328558</v>
      </c>
      <c r="C71" s="63" t="n">
        <f aca="false">D71/3.281</f>
        <v>548.61322767449</v>
      </c>
      <c r="D71" s="13" t="n">
        <v>1800</v>
      </c>
      <c r="E71" s="64" t="n">
        <f aca="false">(D70-D71)/A71</f>
        <v>0</v>
      </c>
      <c r="F71" s="63" t="n">
        <f aca="false">(ATAN(E71))*(180/PI())</f>
        <v>0</v>
      </c>
    </row>
    <row r="72" customFormat="false" ht="14.65" hidden="false" customHeight="false" outlineLevel="0" collapsed="false">
      <c r="A72" s="63" t="n">
        <v>1404.4</v>
      </c>
      <c r="B72" s="63" t="n">
        <f aca="false">(B71)+(A72/3.281)</f>
        <v>12003.5964644925</v>
      </c>
      <c r="C72" s="63" t="n">
        <f aca="false">D72/3.281</f>
        <v>524.230417555623</v>
      </c>
      <c r="D72" s="13" t="n">
        <v>1720</v>
      </c>
      <c r="E72" s="64" t="n">
        <f aca="false">(D71-D72)/A72</f>
        <v>0.0569638279692395</v>
      </c>
      <c r="F72" s="63" t="n">
        <f aca="false">(ATAN(E72))*(180/PI())</f>
        <v>3.26026358822061</v>
      </c>
    </row>
    <row r="73" customFormat="false" ht="14.65" hidden="false" customHeight="false" outlineLevel="0" collapsed="false">
      <c r="A73" s="63" t="n">
        <v>1683.9</v>
      </c>
      <c r="B73" s="63" t="n">
        <f aca="false">(B72)+(A73/3.281)</f>
        <v>12516.824138982</v>
      </c>
      <c r="C73" s="63" t="n">
        <f aca="false">D73/3.281</f>
        <v>512.03901249619</v>
      </c>
      <c r="D73" s="13" t="n">
        <v>1680</v>
      </c>
      <c r="E73" s="64" t="n">
        <f aca="false">(D72-D73)/A73</f>
        <v>0.0237543797137597</v>
      </c>
      <c r="F73" s="63" t="n">
        <f aca="false">(ATAN(E73))*(180/PI())</f>
        <v>1.36076979360871</v>
      </c>
    </row>
    <row r="74" customFormat="false" ht="14.65" hidden="false" customHeight="false" outlineLevel="0" collapsed="false">
      <c r="A74" s="63"/>
      <c r="B74" s="63"/>
      <c r="C74" s="13"/>
      <c r="D74" s="13"/>
      <c r="E74" s="13"/>
    </row>
    <row r="75" customFormat="false" ht="14.65" hidden="false" customHeight="false" outlineLevel="0" collapsed="false">
      <c r="A75" s="63" t="n">
        <f aca="false">SUM(A5:A73)/3.281</f>
        <v>12516.824138982</v>
      </c>
      <c r="B75" s="63"/>
      <c r="C75" s="13"/>
      <c r="D75" s="13"/>
      <c r="E75" s="13"/>
    </row>
    <row r="76" customFormat="false" ht="14.65" hidden="false" customHeight="false" outlineLevel="0" collapsed="false">
      <c r="A76" s="13"/>
      <c r="B76" s="13"/>
      <c r="C76" s="13"/>
      <c r="D76" s="13"/>
      <c r="E76" s="13"/>
    </row>
    <row r="77" customFormat="false" ht="14.65" hidden="false" customHeight="false" outlineLevel="0" collapsed="false">
      <c r="A77" s="13"/>
      <c r="B77" s="13"/>
      <c r="C77" s="13"/>
      <c r="D77" s="13"/>
      <c r="E77" s="13"/>
    </row>
    <row r="78" customFormat="false" ht="14.65" hidden="false" customHeight="false" outlineLevel="0" collapsed="false">
      <c r="A78" s="13"/>
      <c r="B78" s="13"/>
      <c r="C78" s="13"/>
      <c r="D78" s="13"/>
      <c r="E78" s="13"/>
    </row>
    <row r="79" customFormat="false" ht="14.65" hidden="false" customHeight="false" outlineLevel="0" collapsed="false">
      <c r="A79" s="13"/>
      <c r="B79" s="13"/>
      <c r="C79" s="13"/>
      <c r="D79" s="13"/>
      <c r="E79" s="13"/>
    </row>
    <row r="80" customFormat="false" ht="14.65" hidden="false" customHeight="false" outlineLevel="0" collapsed="false">
      <c r="A80" s="13"/>
      <c r="B80" s="13"/>
      <c r="C80" s="13"/>
      <c r="D80" s="13"/>
      <c r="E80" s="13"/>
    </row>
    <row r="81" customFormat="false" ht="14.65" hidden="false" customHeight="false" outlineLevel="0" collapsed="false">
      <c r="A81" s="13"/>
      <c r="B81" s="13"/>
      <c r="C81" s="13"/>
      <c r="D81" s="13"/>
      <c r="E81" s="13"/>
    </row>
    <row r="82" customFormat="false" ht="14.65" hidden="false" customHeight="false" outlineLevel="0" collapsed="false">
      <c r="A82" s="13"/>
      <c r="B82" s="13"/>
      <c r="C82" s="13"/>
      <c r="D82" s="13"/>
      <c r="E82" s="13"/>
    </row>
    <row r="83" customFormat="false" ht="14.65" hidden="false" customHeight="false" outlineLevel="0" collapsed="false">
      <c r="A83" s="13"/>
      <c r="B83" s="13"/>
      <c r="C83" s="13"/>
      <c r="D83" s="13"/>
      <c r="E83" s="13"/>
    </row>
    <row r="84" customFormat="false" ht="14.65" hidden="false" customHeight="false" outlineLevel="0" collapsed="false">
      <c r="A84" s="13"/>
      <c r="B84" s="13"/>
      <c r="C84" s="13"/>
      <c r="D84" s="13"/>
      <c r="E84" s="13"/>
    </row>
    <row r="85" customFormat="false" ht="14.65" hidden="false" customHeight="false" outlineLevel="0" collapsed="false">
      <c r="A85" s="13"/>
      <c r="B85" s="13"/>
      <c r="C85" s="13"/>
      <c r="D85" s="13"/>
      <c r="E85" s="13"/>
    </row>
    <row r="86" customFormat="false" ht="14.65" hidden="false" customHeight="false" outlineLevel="0" collapsed="false">
      <c r="A86" s="13"/>
      <c r="B86" s="13"/>
      <c r="C86" s="13"/>
      <c r="D86" s="13"/>
      <c r="E86" s="13"/>
    </row>
    <row r="87" customFormat="false" ht="14.65" hidden="false" customHeight="false" outlineLevel="0" collapsed="false">
      <c r="A87" s="13"/>
      <c r="B87" s="13"/>
      <c r="C87" s="13"/>
      <c r="D87" s="13"/>
      <c r="E87" s="13"/>
    </row>
    <row r="88" customFormat="false" ht="14.65" hidden="false" customHeight="false" outlineLevel="0" collapsed="false">
      <c r="A88" s="13"/>
      <c r="B88" s="13"/>
      <c r="C88" s="13"/>
      <c r="D88" s="13"/>
      <c r="E88" s="13"/>
    </row>
    <row r="89" customFormat="false" ht="14.65" hidden="false" customHeight="false" outlineLevel="0" collapsed="false">
      <c r="A89" s="13"/>
      <c r="B89" s="13"/>
      <c r="C89" s="13"/>
      <c r="D89" s="13"/>
      <c r="E89" s="13"/>
    </row>
    <row r="90" customFormat="false" ht="14.65" hidden="false" customHeight="false" outlineLevel="0" collapsed="false">
      <c r="A90" s="13"/>
      <c r="B90" s="13"/>
      <c r="C90" s="13"/>
      <c r="D90" s="13"/>
      <c r="E90" s="13"/>
    </row>
    <row r="91" customFormat="false" ht="14.65" hidden="false" customHeight="false" outlineLevel="0" collapsed="false">
      <c r="A91" s="13"/>
      <c r="B91" s="13"/>
      <c r="C91" s="13"/>
      <c r="D91" s="13"/>
      <c r="E91" s="13"/>
    </row>
    <row r="92" customFormat="false" ht="14.65" hidden="false" customHeight="false" outlineLevel="0" collapsed="false">
      <c r="A92" s="13"/>
      <c r="B92" s="13"/>
      <c r="C92" s="13"/>
      <c r="D92" s="13"/>
      <c r="E92" s="13"/>
    </row>
    <row r="93" customFormat="false" ht="14.65" hidden="false" customHeight="false" outlineLevel="0" collapsed="false">
      <c r="A93" s="13"/>
      <c r="B93" s="13"/>
      <c r="C93" s="13"/>
      <c r="D93" s="13"/>
      <c r="E93" s="13"/>
    </row>
    <row r="94" customFormat="false" ht="14.65" hidden="false" customHeight="false" outlineLevel="0" collapsed="false">
      <c r="A94" s="13"/>
      <c r="B94" s="13"/>
      <c r="C94" s="13"/>
      <c r="D94" s="13"/>
      <c r="E94" s="13"/>
    </row>
    <row r="95" customFormat="false" ht="14.65" hidden="false" customHeight="false" outlineLevel="0" collapsed="false">
      <c r="A95" s="13"/>
      <c r="B95" s="13"/>
      <c r="C95" s="13"/>
      <c r="D95" s="13"/>
      <c r="E95" s="13"/>
    </row>
    <row r="96" customFormat="false" ht="14.65" hidden="false" customHeight="false" outlineLevel="0" collapsed="false">
      <c r="A96" s="13"/>
      <c r="B96" s="13"/>
      <c r="C96" s="13"/>
      <c r="D96" s="13"/>
      <c r="E96" s="13"/>
    </row>
    <row r="97" customFormat="false" ht="14.65" hidden="false" customHeight="false" outlineLevel="0" collapsed="false">
      <c r="A97" s="13"/>
      <c r="B97" s="13"/>
      <c r="C97" s="13"/>
      <c r="D97" s="13"/>
      <c r="E97" s="13"/>
    </row>
    <row r="98" customFormat="false" ht="14.65" hidden="false" customHeight="false" outlineLevel="0" collapsed="false">
      <c r="A98" s="13"/>
      <c r="B98" s="13"/>
      <c r="C98" s="13"/>
      <c r="D98" s="13"/>
      <c r="E98" s="13"/>
    </row>
    <row r="99" customFormat="false" ht="14.65" hidden="false" customHeight="false" outlineLevel="0" collapsed="false">
      <c r="A99" s="13"/>
      <c r="B99" s="13"/>
      <c r="C99" s="13"/>
      <c r="D99" s="13"/>
      <c r="E99" s="13"/>
    </row>
    <row r="100" customFormat="false" ht="14.65" hidden="false" customHeight="false" outlineLevel="0" collapsed="false">
      <c r="A100" s="13"/>
      <c r="B100" s="13"/>
      <c r="C100" s="13"/>
      <c r="D100" s="13"/>
      <c r="E100" s="13"/>
    </row>
    <row r="101" customFormat="false" ht="14.65" hidden="false" customHeight="false" outlineLevel="0" collapsed="false">
      <c r="A101" s="13"/>
      <c r="B101" s="13"/>
      <c r="C101" s="13"/>
      <c r="D101" s="13"/>
      <c r="E101" s="13"/>
    </row>
    <row r="102" customFormat="false" ht="14.65" hidden="false" customHeight="false" outlineLevel="0" collapsed="false">
      <c r="A102" s="13"/>
      <c r="B102" s="13"/>
      <c r="C102" s="13"/>
      <c r="D102" s="13"/>
      <c r="E102" s="13"/>
    </row>
    <row r="103" customFormat="false" ht="14.65" hidden="false" customHeight="false" outlineLevel="0" collapsed="false">
      <c r="A103" s="13"/>
      <c r="B103" s="13"/>
      <c r="C103" s="13"/>
      <c r="D103" s="13"/>
      <c r="E103" s="13"/>
    </row>
    <row r="104" customFormat="false" ht="14.65" hidden="false" customHeight="false" outlineLevel="0" collapsed="false">
      <c r="A104" s="13"/>
      <c r="B104" s="13"/>
      <c r="C104" s="13"/>
      <c r="D104" s="13"/>
      <c r="E104" s="13"/>
    </row>
    <row r="105" customFormat="false" ht="14.65" hidden="false" customHeight="false" outlineLevel="0" collapsed="false">
      <c r="A105" s="13"/>
      <c r="B105" s="13"/>
      <c r="C105" s="13"/>
      <c r="D105" s="13"/>
      <c r="E105" s="13"/>
    </row>
    <row r="106" customFormat="false" ht="14.65" hidden="false" customHeight="false" outlineLevel="0" collapsed="false">
      <c r="A106" s="13"/>
      <c r="B106" s="13"/>
      <c r="C106" s="13"/>
      <c r="D106" s="13"/>
      <c r="E106" s="13"/>
    </row>
    <row r="107" customFormat="false" ht="14.65" hidden="false" customHeight="false" outlineLevel="0" collapsed="false">
      <c r="A107" s="13"/>
      <c r="B107" s="13"/>
      <c r="C107" s="13"/>
      <c r="D107" s="13"/>
      <c r="E107" s="13"/>
    </row>
    <row r="108" customFormat="false" ht="14.65" hidden="false" customHeight="false" outlineLevel="0" collapsed="false">
      <c r="A108" s="13"/>
      <c r="B108" s="13"/>
      <c r="C108" s="13"/>
      <c r="D108" s="13"/>
      <c r="E108" s="13"/>
    </row>
    <row r="109" customFormat="false" ht="14.65" hidden="false" customHeight="false" outlineLevel="0" collapsed="false">
      <c r="A109" s="13"/>
      <c r="B109" s="13"/>
      <c r="C109" s="13"/>
      <c r="D109" s="13"/>
      <c r="E109" s="13"/>
    </row>
    <row r="110" customFormat="false" ht="14.65" hidden="false" customHeight="false" outlineLevel="0" collapsed="false">
      <c r="A110" s="13"/>
      <c r="B110" s="13"/>
      <c r="C110" s="13"/>
      <c r="D110" s="13"/>
      <c r="E110" s="13"/>
    </row>
    <row r="111" customFormat="false" ht="14.65" hidden="false" customHeight="false" outlineLevel="0" collapsed="false">
      <c r="A111" s="13"/>
      <c r="B111" s="13"/>
      <c r="C111" s="13"/>
      <c r="D111" s="13"/>
      <c r="E111" s="13"/>
    </row>
    <row r="112" customFormat="false" ht="14.65" hidden="false" customHeight="false" outlineLevel="0" collapsed="false">
      <c r="A112" s="13"/>
      <c r="B112" s="13"/>
      <c r="C112" s="13"/>
      <c r="D112" s="13"/>
      <c r="E112" s="13"/>
    </row>
    <row r="113" customFormat="false" ht="14.65" hidden="false" customHeight="false" outlineLevel="0" collapsed="false">
      <c r="A113" s="13"/>
      <c r="B113" s="13"/>
      <c r="C113" s="13"/>
      <c r="D113" s="13"/>
      <c r="E113" s="13"/>
    </row>
    <row r="114" customFormat="false" ht="14.65" hidden="false" customHeight="false" outlineLevel="0" collapsed="false">
      <c r="A114" s="13"/>
      <c r="B114" s="13"/>
      <c r="C114" s="13"/>
      <c r="D114" s="13"/>
      <c r="E114" s="13"/>
    </row>
    <row r="115" customFormat="false" ht="14.65" hidden="false" customHeight="false" outlineLevel="0" collapsed="false">
      <c r="A115" s="13"/>
      <c r="B115" s="13"/>
      <c r="C115" s="13"/>
      <c r="D115" s="13"/>
      <c r="E115" s="13"/>
    </row>
    <row r="116" customFormat="false" ht="14.65" hidden="false" customHeight="false" outlineLevel="0" collapsed="false">
      <c r="A116" s="13"/>
      <c r="B116" s="13"/>
      <c r="C116" s="13"/>
      <c r="D116" s="13"/>
      <c r="E116" s="13"/>
    </row>
    <row r="117" customFormat="false" ht="14.65" hidden="false" customHeight="false" outlineLevel="0" collapsed="false">
      <c r="A117" s="13"/>
      <c r="B117" s="13"/>
      <c r="C117" s="13"/>
      <c r="D117" s="13"/>
      <c r="E117" s="13"/>
    </row>
    <row r="118" customFormat="false" ht="14.65" hidden="false" customHeight="false" outlineLevel="0" collapsed="false">
      <c r="A118" s="13"/>
      <c r="B118" s="13"/>
      <c r="C118" s="13"/>
      <c r="D118" s="13"/>
      <c r="E118" s="13"/>
    </row>
    <row r="119" customFormat="false" ht="14.65" hidden="false" customHeight="false" outlineLevel="0" collapsed="false">
      <c r="A119" s="13"/>
      <c r="B119" s="13"/>
      <c r="C119" s="13"/>
      <c r="D119" s="13"/>
      <c r="E119" s="13"/>
    </row>
    <row r="120" customFormat="false" ht="14.65" hidden="false" customHeight="false" outlineLevel="0" collapsed="false">
      <c r="A120" s="13"/>
      <c r="B120" s="13"/>
      <c r="C120" s="13"/>
      <c r="D120" s="13"/>
      <c r="E120" s="13"/>
    </row>
    <row r="121" customFormat="false" ht="14.65" hidden="false" customHeight="false" outlineLevel="0" collapsed="false">
      <c r="A121" s="13"/>
      <c r="B121" s="13"/>
      <c r="C121" s="13"/>
      <c r="D121" s="13"/>
      <c r="E121" s="13"/>
    </row>
    <row r="122" customFormat="false" ht="14.65" hidden="false" customHeight="false" outlineLevel="0" collapsed="false">
      <c r="A122" s="13"/>
      <c r="B122" s="13"/>
      <c r="C122" s="13"/>
      <c r="D122" s="13"/>
      <c r="E122" s="13"/>
    </row>
    <row r="123" customFormat="false" ht="14.65" hidden="false" customHeight="false" outlineLevel="0" collapsed="false">
      <c r="A123" s="13"/>
      <c r="B123" s="13"/>
      <c r="C123" s="13"/>
      <c r="D123" s="13"/>
      <c r="E123" s="13"/>
    </row>
    <row r="124" customFormat="false" ht="14.65" hidden="false" customHeight="false" outlineLevel="0" collapsed="false">
      <c r="A124" s="13"/>
      <c r="B124" s="13"/>
      <c r="C124" s="13"/>
      <c r="D124" s="13"/>
      <c r="E124" s="13"/>
    </row>
    <row r="125" customFormat="false" ht="14.65" hidden="false" customHeight="false" outlineLevel="0" collapsed="false">
      <c r="A125" s="13"/>
      <c r="B125" s="13"/>
      <c r="C125" s="13"/>
      <c r="D125" s="13"/>
      <c r="E125" s="13"/>
    </row>
    <row r="126" customFormat="false" ht="14.65" hidden="false" customHeight="false" outlineLevel="0" collapsed="false">
      <c r="A126" s="13"/>
      <c r="B126" s="13"/>
      <c r="C126" s="13"/>
      <c r="D126" s="13"/>
      <c r="E126" s="13"/>
    </row>
    <row r="127" customFormat="false" ht="14.65" hidden="false" customHeight="false" outlineLevel="0" collapsed="false">
      <c r="A127" s="13"/>
      <c r="B127" s="13"/>
      <c r="C127" s="13"/>
      <c r="D127" s="13"/>
      <c r="E127" s="13"/>
    </row>
    <row r="128" customFormat="false" ht="14.65" hidden="false" customHeight="false" outlineLevel="0" collapsed="false">
      <c r="A128" s="13"/>
      <c r="B128" s="13"/>
      <c r="C128" s="13"/>
      <c r="D128" s="13"/>
      <c r="E128" s="13"/>
    </row>
    <row r="129" customFormat="false" ht="14.65" hidden="false" customHeight="false" outlineLevel="0" collapsed="false">
      <c r="A129" s="13"/>
      <c r="B129" s="13"/>
      <c r="C129" s="13"/>
      <c r="D129" s="13"/>
      <c r="E129" s="13"/>
    </row>
    <row r="130" customFormat="false" ht="14.65" hidden="false" customHeight="false" outlineLevel="0" collapsed="false">
      <c r="A130" s="13"/>
      <c r="B130" s="13"/>
      <c r="C130" s="13"/>
      <c r="D130" s="13"/>
      <c r="E130" s="13"/>
    </row>
    <row r="131" customFormat="false" ht="14.65" hidden="false" customHeight="false" outlineLevel="0" collapsed="false">
      <c r="A131" s="13"/>
      <c r="B131" s="13"/>
      <c r="C131" s="13"/>
      <c r="D131" s="13"/>
      <c r="E131" s="13"/>
    </row>
    <row r="132" customFormat="false" ht="14.65" hidden="false" customHeight="false" outlineLevel="0" collapsed="false">
      <c r="A132" s="13"/>
      <c r="B132" s="13"/>
      <c r="C132" s="13"/>
      <c r="D132" s="13"/>
      <c r="E132" s="13"/>
    </row>
    <row r="133" customFormat="false" ht="14.65" hidden="false" customHeight="false" outlineLevel="0" collapsed="false">
      <c r="A133" s="13"/>
      <c r="B133" s="13"/>
      <c r="C133" s="13"/>
      <c r="D133" s="13"/>
      <c r="E133" s="13"/>
    </row>
    <row r="134" customFormat="false" ht="14.65" hidden="false" customHeight="false" outlineLevel="0" collapsed="false">
      <c r="A134" s="13"/>
      <c r="B134" s="13"/>
      <c r="C134" s="13"/>
      <c r="D134" s="13"/>
      <c r="E134" s="13"/>
    </row>
    <row r="135" customFormat="false" ht="14.65" hidden="false" customHeight="false" outlineLevel="0" collapsed="false">
      <c r="A135" s="13"/>
      <c r="B135" s="13"/>
      <c r="C135" s="13"/>
      <c r="D135" s="13"/>
      <c r="E135" s="13"/>
    </row>
    <row r="136" customFormat="false" ht="14.65" hidden="false" customHeight="false" outlineLevel="0" collapsed="false">
      <c r="A136" s="13"/>
      <c r="B136" s="13"/>
      <c r="C136" s="13"/>
      <c r="D136" s="13"/>
      <c r="E136" s="13"/>
    </row>
    <row r="514" customFormat="false" ht="20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4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F130" activeCellId="0" sqref="F130:G144 F130:G144"/>
    </sheetView>
  </sheetViews>
  <sheetFormatPr defaultColWidth="9.0546875" defaultRowHeight="14.65" zeroHeight="false" outlineLevelRow="0" outlineLevelCol="0"/>
  <cols>
    <col collapsed="false" customWidth="true" hidden="false" outlineLevel="0" max="51" min="34" style="0" width="9.14"/>
  </cols>
  <sheetData>
    <row r="1" customFormat="false" ht="14.65" hidden="false" customHeight="false" outlineLevel="0" collapsed="false">
      <c r="A1" s="0" t="s">
        <v>170</v>
      </c>
      <c r="B1" s="13"/>
      <c r="C1" s="13"/>
      <c r="D1" s="13"/>
      <c r="E1" s="13"/>
      <c r="F1" s="13"/>
      <c r="G1" s="13"/>
      <c r="H1" s="13"/>
      <c r="I1" s="13"/>
      <c r="J1" s="13"/>
      <c r="AA1" s="0" t="s">
        <v>171</v>
      </c>
    </row>
    <row r="2" customFormat="false" ht="14.65" hidden="false" customHeight="false" outlineLevel="0" collapsed="false">
      <c r="A2" s="0" t="s">
        <v>172</v>
      </c>
      <c r="B2" s="13"/>
      <c r="C2" s="13"/>
      <c r="D2" s="13"/>
      <c r="E2" s="13"/>
      <c r="F2" s="13"/>
      <c r="G2" s="13"/>
      <c r="H2" s="13"/>
      <c r="I2" s="13"/>
      <c r="J2" s="13"/>
      <c r="AA2" s="0" t="s">
        <v>173</v>
      </c>
    </row>
    <row r="3" customFormat="false" ht="14.65" hidden="false" customHeight="false" outlineLevel="0" collapsed="false">
      <c r="A3" s="13"/>
      <c r="B3" s="65" t="s">
        <v>174</v>
      </c>
      <c r="C3" s="13"/>
      <c r="D3" s="13"/>
      <c r="E3" s="13"/>
      <c r="F3" s="65" t="s">
        <v>175</v>
      </c>
      <c r="G3" s="13"/>
      <c r="H3" s="13"/>
      <c r="I3" s="13"/>
      <c r="J3" s="13"/>
      <c r="M3" s="0" t="s">
        <v>176</v>
      </c>
      <c r="X3" s="20" t="s">
        <v>177</v>
      </c>
    </row>
    <row r="4" customFormat="false" ht="29.85" hidden="false" customHeight="false" outlineLevel="0" collapsed="false">
      <c r="A4" s="18"/>
      <c r="B4" s="18"/>
      <c r="C4" s="18"/>
      <c r="D4" s="18"/>
      <c r="E4" s="18"/>
      <c r="F4" s="19"/>
      <c r="G4" s="66"/>
      <c r="H4" s="18" t="s">
        <v>36</v>
      </c>
      <c r="I4" s="18"/>
      <c r="J4" s="19"/>
      <c r="M4" s="13"/>
      <c r="N4" s="13"/>
      <c r="O4" s="13"/>
      <c r="P4" s="13"/>
      <c r="Q4" s="13"/>
      <c r="R4" s="13"/>
      <c r="S4" s="13"/>
      <c r="T4" s="13" t="s">
        <v>36</v>
      </c>
      <c r="U4" s="13"/>
      <c r="V4" s="13"/>
      <c r="X4" s="67" t="s">
        <v>178</v>
      </c>
      <c r="Y4" s="68"/>
      <c r="Z4" s="69"/>
      <c r="AA4" s="70" t="s">
        <v>179</v>
      </c>
      <c r="AB4" s="13"/>
      <c r="AC4" s="13"/>
      <c r="AD4" s="13"/>
    </row>
    <row r="5" customFormat="false" ht="29.85" hidden="false" customHeight="false" outlineLevel="0" collapsed="false">
      <c r="A5" s="22" t="s">
        <v>180</v>
      </c>
      <c r="B5" s="22" t="s">
        <v>181</v>
      </c>
      <c r="C5" s="22" t="s">
        <v>181</v>
      </c>
      <c r="D5" s="22" t="s">
        <v>42</v>
      </c>
      <c r="E5" s="22" t="s">
        <v>43</v>
      </c>
      <c r="F5" s="22" t="s">
        <v>44</v>
      </c>
      <c r="G5" s="22" t="s">
        <v>46</v>
      </c>
      <c r="H5" s="22" t="s">
        <v>47</v>
      </c>
      <c r="I5" s="22" t="s">
        <v>48</v>
      </c>
      <c r="J5" s="22" t="s">
        <v>49</v>
      </c>
      <c r="K5" s="23" t="s">
        <v>182</v>
      </c>
      <c r="M5" s="13" t="s">
        <v>180</v>
      </c>
      <c r="N5" s="13" t="s">
        <v>181</v>
      </c>
      <c r="O5" s="13" t="s">
        <v>181</v>
      </c>
      <c r="P5" s="13" t="s">
        <v>42</v>
      </c>
      <c r="Q5" s="13" t="s">
        <v>43</v>
      </c>
      <c r="R5" s="13" t="s">
        <v>44</v>
      </c>
      <c r="S5" s="13" t="s">
        <v>46</v>
      </c>
      <c r="T5" s="13" t="s">
        <v>47</v>
      </c>
      <c r="U5" s="13" t="s">
        <v>48</v>
      </c>
      <c r="V5" s="13" t="s">
        <v>49</v>
      </c>
      <c r="X5" s="71" t="s">
        <v>183</v>
      </c>
      <c r="Y5" s="36"/>
      <c r="Z5" s="72"/>
      <c r="AA5" s="13" t="s">
        <v>184</v>
      </c>
      <c r="AB5" s="13"/>
      <c r="AC5" s="13"/>
      <c r="AD5" s="13"/>
    </row>
    <row r="6" customFormat="false" ht="20.85" hidden="false" customHeight="false" outlineLevel="0" collapsed="false">
      <c r="A6" s="28"/>
      <c r="B6" s="28" t="s">
        <v>26</v>
      </c>
      <c r="C6" s="28" t="s">
        <v>27</v>
      </c>
      <c r="D6" s="28"/>
      <c r="E6" s="28" t="s">
        <v>26</v>
      </c>
      <c r="F6" s="28" t="s">
        <v>57</v>
      </c>
      <c r="G6" s="28" t="s">
        <v>26</v>
      </c>
      <c r="H6" s="28" t="s">
        <v>26</v>
      </c>
      <c r="I6" s="28"/>
      <c r="J6" s="28"/>
      <c r="M6" s="13"/>
      <c r="N6" s="13" t="s">
        <v>26</v>
      </c>
      <c r="O6" s="13" t="s">
        <v>27</v>
      </c>
      <c r="P6" s="13"/>
      <c r="Q6" s="13" t="s">
        <v>26</v>
      </c>
      <c r="R6" s="13" t="s">
        <v>57</v>
      </c>
      <c r="S6" s="13" t="s">
        <v>26</v>
      </c>
      <c r="T6" s="13" t="s">
        <v>26</v>
      </c>
      <c r="U6" s="13"/>
      <c r="V6" s="13"/>
      <c r="X6" s="71" t="s">
        <v>185</v>
      </c>
      <c r="Y6" s="36" t="s">
        <v>186</v>
      </c>
      <c r="Z6" s="72" t="s">
        <v>187</v>
      </c>
      <c r="AA6" s="13" t="s">
        <v>188</v>
      </c>
      <c r="AB6" s="13"/>
      <c r="AC6" s="13"/>
      <c r="AD6" s="13"/>
    </row>
    <row r="7" customFormat="false" ht="14.65" hidden="false" customHeight="false" outlineLevel="0" collapsed="false">
      <c r="A7" s="21" t="n">
        <v>1</v>
      </c>
      <c r="B7" s="73" t="n">
        <v>494.3</v>
      </c>
      <c r="C7" s="73" t="n">
        <f aca="false">(B7/3.281)</f>
        <v>150.655288021945</v>
      </c>
      <c r="D7" s="73" t="n">
        <v>4.2</v>
      </c>
      <c r="E7" s="21" t="n">
        <f aca="false">D7*40</f>
        <v>168</v>
      </c>
      <c r="F7" s="31" t="n">
        <f aca="false">ATAN(E7/B7)*180/PI()</f>
        <v>18.7715910580067</v>
      </c>
      <c r="G7" s="73" t="n">
        <v>318.8</v>
      </c>
      <c r="H7" s="73" t="n">
        <v>352.1</v>
      </c>
      <c r="I7" s="73" t="s">
        <v>110</v>
      </c>
      <c r="J7" s="32" t="n">
        <f aca="false">IF(I7="NE",(90-(ATAN(H7/G7)*180/PI())),IF(I7="SE",(180-(ATAN(G7/H7)*180/PI())),IF(I7="SW",(180+(ATAN(G7/H7)*180/PI())),IF(I7="NW",(270+(ATAN(H7/G7)*180/PI())),IF(I7="N",0,IF(I7="E",90,IF(I7="S",180,IF(I7="W",270,"NO DATA"))))))))</f>
        <v>222.158466311003</v>
      </c>
      <c r="K7" s="21"/>
      <c r="M7" s="13" t="n">
        <v>18</v>
      </c>
      <c r="N7" s="13" t="n">
        <v>794.1</v>
      </c>
      <c r="O7" s="13" t="n">
        <v>242.029868942396</v>
      </c>
      <c r="P7" s="13" t="n">
        <v>7</v>
      </c>
      <c r="Q7" s="13" t="n">
        <v>280</v>
      </c>
      <c r="R7" s="13" t="n">
        <v>19.4226721281431</v>
      </c>
      <c r="S7" s="13" t="n">
        <v>11</v>
      </c>
      <c r="T7" s="13" t="n">
        <v>747.8</v>
      </c>
      <c r="U7" s="13" t="s">
        <v>70</v>
      </c>
      <c r="V7" s="13" t="n">
        <v>0.84274956236213</v>
      </c>
      <c r="X7" s="74" t="n">
        <v>0.84274956236213</v>
      </c>
      <c r="Y7" s="37" t="n">
        <v>19.4226721281431</v>
      </c>
      <c r="Z7" s="75" t="n">
        <v>242.029868942396</v>
      </c>
      <c r="AA7" s="13"/>
      <c r="AB7" s="13"/>
      <c r="AC7" s="13"/>
      <c r="AD7" s="13"/>
    </row>
    <row r="8" customFormat="false" ht="14.65" hidden="false" customHeight="false" outlineLevel="0" collapsed="false">
      <c r="A8" s="21" t="n">
        <v>2</v>
      </c>
      <c r="B8" s="73" t="n">
        <v>1174.7</v>
      </c>
      <c r="C8" s="73" t="n">
        <f aca="false">(B8/3.281)</f>
        <v>358.031088082902</v>
      </c>
      <c r="D8" s="73" t="n">
        <v>12.1</v>
      </c>
      <c r="E8" s="21" t="n">
        <f aca="false">D8*40</f>
        <v>484</v>
      </c>
      <c r="F8" s="31" t="n">
        <f aca="false">ATAN(E8/B8)*180/PI()</f>
        <v>22.3926451008455</v>
      </c>
      <c r="G8" s="73" t="n">
        <v>1098.5</v>
      </c>
      <c r="H8" s="73" t="n">
        <v>306.5</v>
      </c>
      <c r="I8" s="73" t="s">
        <v>80</v>
      </c>
      <c r="J8" s="32" t="n">
        <f aca="false">IF(I8="NE",(90-(ATAN(H8/G8)*180/PI())),IF(I8="SE",(180-(ATAN(G8/H8)*180/PI())),IF(I8="SW",(180+(ATAN(G8/H8)*180/PI())),IF(I8="NW",(270+(ATAN(H8/G8)*180/PI())),IF(I8="N",0,IF(I8="E",90,IF(I8="S",180,IF(I8="W",270,"NO DATA"))))))))</f>
        <v>105.589997550898</v>
      </c>
      <c r="K8" s="21"/>
      <c r="M8" s="13" t="n">
        <v>5</v>
      </c>
      <c r="N8" s="13" t="n">
        <v>897.9</v>
      </c>
      <c r="O8" s="13" t="n">
        <v>273.666565071624</v>
      </c>
      <c r="P8" s="13" t="n">
        <v>13.2</v>
      </c>
      <c r="Q8" s="13" t="n">
        <v>528</v>
      </c>
      <c r="R8" s="13" t="n">
        <v>30.4571782514635</v>
      </c>
      <c r="S8" s="13" t="n">
        <v>77</v>
      </c>
      <c r="T8" s="13" t="n">
        <v>828.4</v>
      </c>
      <c r="U8" s="13" t="s">
        <v>70</v>
      </c>
      <c r="V8" s="13" t="n">
        <v>5.31039948727232</v>
      </c>
      <c r="X8" s="74" t="n">
        <v>5.31039948727232</v>
      </c>
      <c r="Y8" s="37" t="n">
        <v>30.4571782514635</v>
      </c>
      <c r="Z8" s="75" t="n">
        <v>273.666565071624</v>
      </c>
      <c r="AA8" s="37" t="s">
        <v>52</v>
      </c>
      <c r="AB8" s="37" t="s">
        <v>53</v>
      </c>
      <c r="AC8" s="37" t="s">
        <v>134</v>
      </c>
      <c r="AD8" s="37" t="s">
        <v>55</v>
      </c>
      <c r="AE8" s="37" t="s">
        <v>56</v>
      </c>
      <c r="AF8" s="37" t="s">
        <v>189</v>
      </c>
      <c r="AG8" s="37" t="s">
        <v>190</v>
      </c>
    </row>
    <row r="9" customFormat="false" ht="14.65" hidden="false" customHeight="false" outlineLevel="0" collapsed="false">
      <c r="A9" s="21" t="n">
        <v>3</v>
      </c>
      <c r="B9" s="73" t="n">
        <v>1258.8</v>
      </c>
      <c r="C9" s="73" t="n">
        <f aca="false">(B9/3.281)</f>
        <v>383.66351722036</v>
      </c>
      <c r="D9" s="73" t="n">
        <v>11.2</v>
      </c>
      <c r="E9" s="21" t="n">
        <f aca="false">D9*40</f>
        <v>448</v>
      </c>
      <c r="F9" s="31" t="n">
        <f aca="false">ATAN(E9/B9)*180/PI()</f>
        <v>19.5903646641059</v>
      </c>
      <c r="G9" s="73" t="n">
        <v>789.9</v>
      </c>
      <c r="H9" s="73" t="n">
        <v>826.6</v>
      </c>
      <c r="I9" s="73" t="s">
        <v>61</v>
      </c>
      <c r="J9" s="32" t="n">
        <f aca="false">IF(I9="NE",(90-(ATAN(H9/G9)*180/PI())),IF(I9="SE",(180-(ATAN(G9/H9)*180/PI())),IF(I9="SW",(180+(ATAN(G9/H9)*180/PI())),IF(I9="NW",(270+(ATAN(H9/G9)*180/PI())),IF(I9="N",0,IF(I9="E",90,IF(I9="S",180,IF(I9="W",270,"NO DATA"))))))))</f>
        <v>316.300583938324</v>
      </c>
      <c r="K9" s="21"/>
      <c r="M9" s="13" t="n">
        <v>52</v>
      </c>
      <c r="N9" s="13" t="n">
        <v>493.1</v>
      </c>
      <c r="O9" s="13" t="n">
        <v>150.289545870162</v>
      </c>
      <c r="P9" s="13" t="n">
        <v>6</v>
      </c>
      <c r="Q9" s="13" t="n">
        <v>240</v>
      </c>
      <c r="R9" s="13" t="n">
        <v>25.9529600354307</v>
      </c>
      <c r="S9" s="13" t="n">
        <v>55</v>
      </c>
      <c r="T9" s="13" t="n">
        <v>447.2</v>
      </c>
      <c r="U9" s="13" t="s">
        <v>70</v>
      </c>
      <c r="V9" s="13" t="n">
        <v>7.0114533162849</v>
      </c>
      <c r="X9" s="74" t="n">
        <v>7.0114533162849</v>
      </c>
      <c r="Y9" s="37" t="n">
        <v>25.9529600354307</v>
      </c>
      <c r="Z9" s="75" t="n">
        <v>150.289545870162</v>
      </c>
      <c r="AA9" s="37" t="s">
        <v>191</v>
      </c>
      <c r="AB9" s="37" t="n">
        <v>0</v>
      </c>
      <c r="AC9" s="76" t="n">
        <f aca="false">(SUM(Y108:Y115)+SUM(Y7:Y15))/(COUNT(Y108:Y115)+COUNT(Y7:Y15))</f>
        <v>23.709813258332</v>
      </c>
      <c r="AD9" s="37" t="n">
        <f aca="false">(COUNT(Y108:Y115)+COUNT(Y7:Y15))</f>
        <v>17</v>
      </c>
      <c r="AE9" s="37" t="n">
        <f aca="false">(STDEV(Y108:Y115)+STDEV(Y7:Y15))/2</f>
        <v>4.42746102511158</v>
      </c>
      <c r="AF9" s="76" t="n">
        <f aca="false">(SUM(Z108:Z115)+SUM(Z7:Z15))/(COUNT(Z108:Z115)+COUNT(Z7:Z15))</f>
        <v>263.049285547806</v>
      </c>
      <c r="AG9" s="37" t="n">
        <f aca="false">(STDEV(Z108:Z115)+STDEV(Z7:Z15))/2</f>
        <v>101.911621447513</v>
      </c>
    </row>
    <row r="10" customFormat="false" ht="14.65" hidden="false" customHeight="false" outlineLevel="0" collapsed="false">
      <c r="A10" s="21" t="n">
        <v>4</v>
      </c>
      <c r="B10" s="73" t="n">
        <v>1119.5</v>
      </c>
      <c r="C10" s="73" t="n">
        <f aca="false">(B10/3.281)</f>
        <v>341.206949100884</v>
      </c>
      <c r="D10" s="73" t="n">
        <v>14.6</v>
      </c>
      <c r="E10" s="21" t="n">
        <f aca="false">D10*40</f>
        <v>584</v>
      </c>
      <c r="F10" s="31" t="n">
        <f aca="false">ATAN(E10/B10)*180/PI()</f>
        <v>27.5493132921366</v>
      </c>
      <c r="G10" s="73" t="n">
        <v>128.4</v>
      </c>
      <c r="H10" s="73" t="n">
        <v>1048.3</v>
      </c>
      <c r="I10" s="73" t="s">
        <v>61</v>
      </c>
      <c r="J10" s="32" t="n">
        <f aca="false">IF(I10="NE",(90-(ATAN(H10/G10)*180/PI())),IF(I10="SE",(180-(ATAN(G10/H10)*180/PI())),IF(I10="SW",(180+(ATAN(G10/H10)*180/PI())),IF(I10="NW",(270+(ATAN(H10/G10)*180/PI())),IF(I10="N",0,IF(I10="E",90,IF(I10="S",180,IF(I10="W",270,"NO DATA"))))))))</f>
        <v>353.016964493063</v>
      </c>
      <c r="K10" s="21"/>
      <c r="M10" s="13" t="n">
        <v>46</v>
      </c>
      <c r="N10" s="13" t="n">
        <v>534.3</v>
      </c>
      <c r="O10" s="13" t="n">
        <v>162.846693081378</v>
      </c>
      <c r="P10" s="13" t="n">
        <v>7.2</v>
      </c>
      <c r="Q10" s="13" t="n">
        <v>288</v>
      </c>
      <c r="R10" s="13" t="n">
        <v>28.3256894883192</v>
      </c>
      <c r="S10" s="13" t="n">
        <v>106.4</v>
      </c>
      <c r="T10" s="13" t="n">
        <v>487.5</v>
      </c>
      <c r="U10" s="13" t="s">
        <v>70</v>
      </c>
      <c r="V10" s="13" t="n">
        <v>12.3120953622664</v>
      </c>
      <c r="X10" s="74" t="n">
        <v>12.3120953622664</v>
      </c>
      <c r="Y10" s="37" t="n">
        <v>28.3256894883192</v>
      </c>
      <c r="Z10" s="75" t="n">
        <v>162.846693081378</v>
      </c>
      <c r="AA10" s="37" t="s">
        <v>192</v>
      </c>
      <c r="AB10" s="37" t="n">
        <v>10</v>
      </c>
      <c r="AC10" s="76" t="n">
        <f aca="false">(SUM(Y112:Y115)+SUM(Y7:Y16))/(COUNT(Y112:Y115)+COUNT(Y7:Y16))</f>
        <v>24.4549955083293</v>
      </c>
      <c r="AD10" s="37" t="n">
        <f aca="false">(COUNT(Y112:Y115)+COUNT(Y7:Y16))</f>
        <v>14</v>
      </c>
      <c r="AE10" s="37" t="n">
        <f aca="false">(STDEV(Y112:Y115)+STDEV(Y7:Y16))/2</f>
        <v>4.64500359258178</v>
      </c>
      <c r="AF10" s="76" t="n">
        <f aca="false">(SUM(Z112:Z115)+SUM(Z7:Z16))/(COUNT(Z112:Z115)+COUNT(Z7:Z16))</f>
        <v>220.009143553795</v>
      </c>
      <c r="AG10" s="37" t="n">
        <f aca="false">(STDEV(Z112:Z115)+STDEV(Z7:Z16))/2</f>
        <v>45.5177791958191</v>
      </c>
    </row>
    <row r="11" customFormat="false" ht="14.65" hidden="false" customHeight="false" outlineLevel="0" collapsed="false">
      <c r="A11" s="21" t="n">
        <v>5</v>
      </c>
      <c r="B11" s="73" t="n">
        <v>897.9</v>
      </c>
      <c r="C11" s="73" t="n">
        <f aca="false">(B11/3.281)</f>
        <v>273.666565071624</v>
      </c>
      <c r="D11" s="73" t="n">
        <v>13.2</v>
      </c>
      <c r="E11" s="21" t="n">
        <f aca="false">D11*40</f>
        <v>528</v>
      </c>
      <c r="F11" s="31" t="n">
        <f aca="false">ATAN(E11/B11)*180/PI()</f>
        <v>30.4571782514635</v>
      </c>
      <c r="G11" s="73" t="n">
        <v>77</v>
      </c>
      <c r="H11" s="73" t="n">
        <v>828.4</v>
      </c>
      <c r="I11" s="73" t="s">
        <v>70</v>
      </c>
      <c r="J11" s="32" t="n">
        <f aca="false">IF(I11="NE",(90-(ATAN(H11/G11)*180/PI())),IF(I11="SE",(180-(ATAN(G11/H11)*180/PI())),IF(I11="SW",(180+(ATAN(G11/H11)*180/PI())),IF(I11="NW",(270+(ATAN(H11/G11)*180/PI())),IF(I11="N",0,IF(I11="E",90,IF(I11="S",180,IF(I11="W",270,"NO DATA"))))))))</f>
        <v>5.31039948727232</v>
      </c>
      <c r="K11" s="21"/>
      <c r="M11" s="13" t="n">
        <v>88</v>
      </c>
      <c r="N11" s="13" t="n">
        <v>570.7</v>
      </c>
      <c r="O11" s="13" t="n">
        <v>173.940871685462</v>
      </c>
      <c r="P11" s="13" t="n">
        <v>6.3</v>
      </c>
      <c r="Q11" s="13" t="n">
        <v>252</v>
      </c>
      <c r="R11" s="13" t="n">
        <v>23.8244788030684</v>
      </c>
      <c r="S11" s="13" t="n">
        <v>113.7</v>
      </c>
      <c r="T11" s="13" t="n">
        <v>472.9</v>
      </c>
      <c r="U11" s="13" t="s">
        <v>70</v>
      </c>
      <c r="V11" s="13" t="n">
        <v>13.5191011712142</v>
      </c>
      <c r="X11" s="74" t="n">
        <v>13.5191011712142</v>
      </c>
      <c r="Y11" s="37" t="n">
        <v>23.8244788030684</v>
      </c>
      <c r="Z11" s="75" t="n">
        <v>173.940871685462</v>
      </c>
      <c r="AA11" s="37" t="s">
        <v>193</v>
      </c>
      <c r="AB11" s="37" t="n">
        <v>20</v>
      </c>
      <c r="AC11" s="76" t="n">
        <f aca="false">(SUM(Y114:Y115)+SUM(Y7:Y17))/(COUNT(Y114:Y115)+COUNT(Y7:Y17))</f>
        <v>24.4073560649416</v>
      </c>
      <c r="AD11" s="37" t="n">
        <f aca="false">(COUNT(Y114:Y115)+COUNT(Y7:Y17))</f>
        <v>13</v>
      </c>
      <c r="AE11" s="37" t="n">
        <f aca="false">(STDEV(Y114:Y115)+STDEV(Y7:Y17))/2</f>
        <v>4.76000632569545</v>
      </c>
      <c r="AF11" s="76" t="n">
        <f aca="false">(SUM(Z114:Z115)+SUM(Z7:Z17))/(COUNT(Z114:Z115)+COUNT(Z7:Z17))</f>
        <v>202.318711462265</v>
      </c>
      <c r="AG11" s="37" t="n">
        <f aca="false">(STDEV(Z114:Z115)+STDEV(Z7:Z17))/2</f>
        <v>47.5354931229447</v>
      </c>
    </row>
    <row r="12" customFormat="false" ht="14.65" hidden="false" customHeight="false" outlineLevel="0" collapsed="false">
      <c r="A12" s="21" t="n">
        <v>6</v>
      </c>
      <c r="B12" s="73" t="n">
        <v>1111.7</v>
      </c>
      <c r="C12" s="73" t="n">
        <f aca="false">(B12/3.281)</f>
        <v>338.829625114294</v>
      </c>
      <c r="D12" s="73" t="n">
        <v>10.2</v>
      </c>
      <c r="E12" s="21" t="n">
        <f aca="false">D12*40</f>
        <v>408</v>
      </c>
      <c r="F12" s="31" t="n">
        <f aca="false">ATAN(E12/B12)*180/PI()</f>
        <v>20.1534138775003</v>
      </c>
      <c r="G12" s="77" t="n">
        <v>1023.4</v>
      </c>
      <c r="H12" s="73" t="n">
        <v>362.9</v>
      </c>
      <c r="I12" s="73" t="s">
        <v>70</v>
      </c>
      <c r="J12" s="32" t="n">
        <f aca="false">IF(I12="NE",(90-(ATAN(H12/G12)*180/PI())),IF(I12="SE",(180-(ATAN(G12/H12)*180/PI())),IF(I12="SW",(180+(ATAN(G12/H12)*180/PI())),IF(I12="NW",(270+(ATAN(H12/G12)*180/PI())),IF(I12="N",0,IF(I12="E",90,IF(I12="S",180,IF(I12="W",270,"NO DATA"))))))))</f>
        <v>70.4753761599678</v>
      </c>
      <c r="K12" s="21"/>
      <c r="M12" s="13" t="n">
        <v>26</v>
      </c>
      <c r="N12" s="13" t="n">
        <v>438.7</v>
      </c>
      <c r="O12" s="13" t="n">
        <v>133.709234989333</v>
      </c>
      <c r="P12" s="13" t="n">
        <v>4.8</v>
      </c>
      <c r="Q12" s="13" t="n">
        <v>192</v>
      </c>
      <c r="R12" s="13" t="n">
        <v>23.6369137643641</v>
      </c>
      <c r="S12" s="13" t="n">
        <v>150.4</v>
      </c>
      <c r="T12" s="13" t="n">
        <v>388.5</v>
      </c>
      <c r="U12" s="13" t="s">
        <v>70</v>
      </c>
      <c r="V12" s="13" t="n">
        <v>21.162914771718</v>
      </c>
      <c r="X12" s="74" t="n">
        <v>21.162914771718</v>
      </c>
      <c r="Y12" s="37" t="n">
        <v>23.6369137643641</v>
      </c>
      <c r="Z12" s="75" t="n">
        <v>133.709234989333</v>
      </c>
      <c r="AA12" s="37" t="s">
        <v>194</v>
      </c>
      <c r="AB12" s="37" t="n">
        <v>30</v>
      </c>
      <c r="AC12" s="76" t="n">
        <f aca="false">AVERAGE(Y7:Y22)</f>
        <v>25.5628829696044</v>
      </c>
      <c r="AD12" s="37" t="n">
        <f aca="false">COUNT(Y7:Y22)</f>
        <v>16</v>
      </c>
      <c r="AE12" s="37" t="n">
        <f aca="false">STDEV(Y7:Y22)</f>
        <v>5.85874018579679</v>
      </c>
      <c r="AF12" s="76" t="n">
        <f aca="false">AVERAGE(Z7:Z22)</f>
        <v>187.290460225541</v>
      </c>
      <c r="AG12" s="37" t="n">
        <f aca="false">STDEV(Z7:Z22)</f>
        <v>73.5165682927253</v>
      </c>
    </row>
    <row r="13" customFormat="false" ht="14.65" hidden="false" customHeight="false" outlineLevel="0" collapsed="false">
      <c r="A13" s="21" t="n">
        <v>7</v>
      </c>
      <c r="B13" s="73" t="n">
        <v>709.7</v>
      </c>
      <c r="C13" s="73" t="n">
        <f aca="false">(B13/3.281)</f>
        <v>216.306004266992</v>
      </c>
      <c r="D13" s="73" t="n">
        <v>4.2</v>
      </c>
      <c r="E13" s="21" t="n">
        <f aca="false">D13*40</f>
        <v>168</v>
      </c>
      <c r="F13" s="31" t="n">
        <f aca="false">ATAN(E13/B13)*180/PI()</f>
        <v>13.3178924947459</v>
      </c>
      <c r="G13" s="78" t="n">
        <v>429.2</v>
      </c>
      <c r="H13" s="77" t="n">
        <v>454.5</v>
      </c>
      <c r="I13" s="73" t="s">
        <v>70</v>
      </c>
      <c r="J13" s="32" t="n">
        <f aca="false">IF(I13="NE",(90-(ATAN(H13/G13)*180/PI())),IF(I13="SE",(180-(ATAN(G13/H13)*180/PI())),IF(I13="SW",(180+(ATAN(G13/H13)*180/PI())),IF(I13="NW",(270+(ATAN(H13/G13)*180/PI())),IF(I13="N",0,IF(I13="E",90,IF(I13="S",180,IF(I13="W",270,"NO DATA"))))))))</f>
        <v>43.3600912488259</v>
      </c>
      <c r="K13" s="21"/>
      <c r="M13" s="13" t="n">
        <v>51</v>
      </c>
      <c r="N13" s="13" t="n">
        <v>451</v>
      </c>
      <c r="O13" s="13" t="n">
        <v>137.458092045108</v>
      </c>
      <c r="P13" s="13" t="n">
        <v>4</v>
      </c>
      <c r="Q13" s="13" t="n">
        <v>160</v>
      </c>
      <c r="R13" s="13" t="n">
        <v>19.5330150309156</v>
      </c>
      <c r="S13" s="13" t="n">
        <v>154.1</v>
      </c>
      <c r="T13" s="13" t="n">
        <v>355.6</v>
      </c>
      <c r="U13" s="13" t="s">
        <v>70</v>
      </c>
      <c r="V13" s="13" t="n">
        <v>23.4295971481503</v>
      </c>
      <c r="X13" s="74" t="n">
        <v>23.4295971481503</v>
      </c>
      <c r="Y13" s="37" t="n">
        <v>19.5330150309156</v>
      </c>
      <c r="Z13" s="75" t="n">
        <v>137.458092045108</v>
      </c>
      <c r="AA13" s="37" t="s">
        <v>195</v>
      </c>
      <c r="AB13" s="37" t="n">
        <v>40</v>
      </c>
      <c r="AC13" s="76" t="n">
        <f aca="false">AVERAGE(Y10:Y23)</f>
        <v>26.0471552155479</v>
      </c>
      <c r="AD13" s="37" t="n">
        <f aca="false">COUNT(Y10:Y23)</f>
        <v>14</v>
      </c>
      <c r="AE13" s="37" t="n">
        <f aca="false">STDEV(Y10:Y23)</f>
        <v>6.10721045385683</v>
      </c>
      <c r="AF13" s="76" t="n">
        <f aca="false">AVERAGE(Z10:Z23)</f>
        <v>183.11054991945</v>
      </c>
      <c r="AG13" s="37" t="n">
        <f aca="false">STDEV(Z10:Z23)</f>
        <v>73.9429947109225</v>
      </c>
    </row>
    <row r="14" customFormat="false" ht="14.65" hidden="false" customHeight="false" outlineLevel="0" collapsed="false">
      <c r="A14" s="21" t="n">
        <v>8</v>
      </c>
      <c r="B14" s="73" t="n">
        <v>1114.8</v>
      </c>
      <c r="C14" s="73" t="n">
        <f aca="false">(B14/3.281)</f>
        <v>339.7744590064</v>
      </c>
      <c r="D14" s="73" t="n">
        <v>11.5</v>
      </c>
      <c r="E14" s="21" t="n">
        <f aca="false">D14*40</f>
        <v>460</v>
      </c>
      <c r="F14" s="31" t="n">
        <f aca="false">ATAN(E14/B14)*180/PI()</f>
        <v>22.4225158730389</v>
      </c>
      <c r="G14" s="77" t="n">
        <v>619.9</v>
      </c>
      <c r="H14" s="73" t="n">
        <v>909.1</v>
      </c>
      <c r="I14" s="73" t="s">
        <v>110</v>
      </c>
      <c r="J14" s="32" t="n">
        <f aca="false">IF(I14="NE",(90-(ATAN(H14/G14)*180/PI())),IF(I14="SE",(180-(ATAN(G14/H14)*180/PI())),IF(I14="SW",(180+(ATAN(G14/H14)*180/PI())),IF(I14="NW",(270+(ATAN(H14/G14)*180/PI())),IF(I14="N",0,IF(I14="E",90,IF(I14="S",180,IF(I14="W",270,"NO DATA"))))))))</f>
        <v>214.289419223565</v>
      </c>
      <c r="K14" s="21"/>
      <c r="M14" s="13" t="n">
        <v>20</v>
      </c>
      <c r="N14" s="13" t="n">
        <v>1011.5</v>
      </c>
      <c r="O14" s="13" t="n">
        <v>308.290155440415</v>
      </c>
      <c r="P14" s="13" t="n">
        <v>12</v>
      </c>
      <c r="Q14" s="13" t="n">
        <v>480</v>
      </c>
      <c r="R14" s="13" t="n">
        <v>25.3863390877343</v>
      </c>
      <c r="S14" s="13" t="n">
        <v>436.5</v>
      </c>
      <c r="T14" s="13" t="n">
        <v>865.1</v>
      </c>
      <c r="U14" s="13" t="s">
        <v>70</v>
      </c>
      <c r="V14" s="13" t="n">
        <v>26.7739562642525</v>
      </c>
      <c r="X14" s="74" t="n">
        <v>26.7739562642525</v>
      </c>
      <c r="Y14" s="37" t="n">
        <v>25.3863390877343</v>
      </c>
      <c r="Z14" s="75" t="n">
        <v>308.290155440415</v>
      </c>
      <c r="AA14" s="37" t="s">
        <v>196</v>
      </c>
      <c r="AB14" s="37" t="n">
        <v>50</v>
      </c>
      <c r="AC14" s="76" t="n">
        <f aca="false">AVERAGE(Y12:Y29)</f>
        <v>25.3360743368951</v>
      </c>
      <c r="AD14" s="37" t="n">
        <f aca="false">COUNT(Y12:Y29)</f>
        <v>18</v>
      </c>
      <c r="AE14" s="37" t="n">
        <f aca="false">STDEV(Y12:Y29)</f>
        <v>6.14581932117697</v>
      </c>
      <c r="AF14" s="76" t="n">
        <f aca="false">AVERAGE(Z12:Z29)</f>
        <v>193.089843882285</v>
      </c>
      <c r="AG14" s="37" t="n">
        <f aca="false">STDEV(Z12:Z29)</f>
        <v>76.8772865023292</v>
      </c>
    </row>
    <row r="15" customFormat="false" ht="14.65" hidden="false" customHeight="false" outlineLevel="0" collapsed="false">
      <c r="A15" s="21" t="n">
        <v>9</v>
      </c>
      <c r="B15" s="73" t="n">
        <v>997.4</v>
      </c>
      <c r="C15" s="73" t="n">
        <f aca="false">(B15/3.281)</f>
        <v>303.992685156964</v>
      </c>
      <c r="D15" s="73" t="n">
        <v>8.8</v>
      </c>
      <c r="E15" s="21" t="n">
        <f aca="false">D15*40</f>
        <v>352</v>
      </c>
      <c r="F15" s="31" t="n">
        <f aca="false">ATAN(E15/B15)*180/PI()</f>
        <v>19.4388328902598</v>
      </c>
      <c r="G15" s="77" t="n">
        <v>110</v>
      </c>
      <c r="H15" s="73" t="n">
        <v>982.4</v>
      </c>
      <c r="I15" s="73" t="s">
        <v>110</v>
      </c>
      <c r="J15" s="32" t="n">
        <f aca="false">IF(I15="NE",(90-(ATAN(H15/G15)*180/PI())),IF(I15="SE",(180-(ATAN(G15/H15)*180/PI())),IF(I15="SW",(180+(ATAN(G15/H15)*180/PI())),IF(I15="NW",(270+(ATAN(H15/G15)*180/PI())),IF(I15="N",0,IF(I15="E",90,IF(I15="S",180,IF(I15="W",270,"NO DATA"))))))))</f>
        <v>186.388836437325</v>
      </c>
      <c r="K15" s="21"/>
      <c r="M15" s="13" t="n">
        <v>28</v>
      </c>
      <c r="N15" s="13" t="n">
        <v>388.8</v>
      </c>
      <c r="O15" s="13" t="n">
        <v>118.50045717769</v>
      </c>
      <c r="P15" s="13" t="n">
        <v>7</v>
      </c>
      <c r="Q15" s="13" t="n">
        <v>280</v>
      </c>
      <c r="R15" s="13" t="n">
        <v>35.7600981790209</v>
      </c>
      <c r="S15" s="13" t="n">
        <v>234.8</v>
      </c>
      <c r="T15" s="13" t="n">
        <v>417.9</v>
      </c>
      <c r="U15" s="13" t="s">
        <v>70</v>
      </c>
      <c r="V15" s="13" t="n">
        <v>29.3297554710271</v>
      </c>
      <c r="X15" s="74" t="n">
        <v>29.3297554710271</v>
      </c>
      <c r="Y15" s="37" t="n">
        <v>35.7600981790209</v>
      </c>
      <c r="Z15" s="75" t="n">
        <v>118.50045717769</v>
      </c>
      <c r="AA15" s="37" t="s">
        <v>197</v>
      </c>
      <c r="AB15" s="37" t="n">
        <v>60</v>
      </c>
      <c r="AC15" s="76" t="n">
        <f aca="false">AVERAGE(Y16:Y36)</f>
        <v>25.3946407295341</v>
      </c>
      <c r="AD15" s="37" t="n">
        <f aca="false">COUNT(Y16:Y36)</f>
        <v>21</v>
      </c>
      <c r="AE15" s="37" t="n">
        <f aca="false">STDEV(Y16:Y36)</f>
        <v>5.89304404930424</v>
      </c>
      <c r="AF15" s="76" t="n">
        <f aca="false">AVERAGE(Z16:Z36)</f>
        <v>214.390212043367</v>
      </c>
      <c r="AG15" s="37" t="n">
        <f aca="false">STDEV(Z16:Z36)</f>
        <v>117.354783978958</v>
      </c>
    </row>
    <row r="16" customFormat="false" ht="14.65" hidden="false" customHeight="false" outlineLevel="0" collapsed="false">
      <c r="A16" s="21" t="n">
        <v>10</v>
      </c>
      <c r="B16" s="73" t="n">
        <v>370.7</v>
      </c>
      <c r="C16" s="73" t="n">
        <f aca="false">(B16/3.281)</f>
        <v>112.983846388296</v>
      </c>
      <c r="D16" s="73" t="n">
        <v>5.1</v>
      </c>
      <c r="E16" s="21" t="n">
        <f aca="false">D16*40</f>
        <v>204</v>
      </c>
      <c r="F16" s="31" t="n">
        <f aca="false">ATAN(E16/B16)*180/PI()</f>
        <v>28.8244384199651</v>
      </c>
      <c r="G16" s="77"/>
      <c r="H16" s="73"/>
      <c r="I16" s="73" t="s">
        <v>122</v>
      </c>
      <c r="J16" s="32" t="n">
        <f aca="false">IF(I16="NE",(90-(ATAN(H16/G16)*180/PI())),IF(I16="SE",(180-(ATAN(G16/H16)*180/PI())),IF(I16="SW",(180+(ATAN(G16/H16)*180/PI())),IF(I16="NW",(270+(ATAN(H16/G16)*180/PI())),IF(I16="N",0,IF(I16="E",90,IF(I16="S",180,IF(I16="W",270,"NO DATA"))))))))</f>
        <v>90</v>
      </c>
      <c r="K16" s="21"/>
      <c r="M16" s="13" t="n">
        <v>72</v>
      </c>
      <c r="N16" s="13" t="n">
        <v>203.1</v>
      </c>
      <c r="O16" s="13" t="n">
        <v>61.9018591892716</v>
      </c>
      <c r="P16" s="13" t="n">
        <v>2</v>
      </c>
      <c r="Q16" s="13" t="n">
        <v>80</v>
      </c>
      <c r="R16" s="13" t="n">
        <v>21.4992142171229</v>
      </c>
      <c r="S16" s="13" t="n">
        <v>121</v>
      </c>
      <c r="T16" s="13" t="n">
        <v>168.6</v>
      </c>
      <c r="U16" s="13" t="s">
        <v>70</v>
      </c>
      <c r="V16" s="13" t="n">
        <v>35.6660570965432</v>
      </c>
      <c r="X16" s="74" t="n">
        <v>35.6660570965432</v>
      </c>
      <c r="Y16" s="37" t="n">
        <v>21.4992142171229</v>
      </c>
      <c r="Z16" s="75" t="n">
        <v>61.9018591892716</v>
      </c>
      <c r="AA16" s="37" t="s">
        <v>198</v>
      </c>
      <c r="AB16" s="37" t="n">
        <v>70</v>
      </c>
      <c r="AC16" s="76" t="n">
        <f aca="false">AVERAGE(Y17:Y38)</f>
        <v>25.6879465554345</v>
      </c>
      <c r="AD16" s="37" t="n">
        <f aca="false">COUNT(Y17:Y38)</f>
        <v>22</v>
      </c>
      <c r="AE16" s="37" t="n">
        <f aca="false">STDEV(Y17:Y38)</f>
        <v>5.93125859871903</v>
      </c>
      <c r="AF16" s="76" t="n">
        <f aca="false">AVERAGE(Z17:Z38)</f>
        <v>223.92286165526</v>
      </c>
      <c r="AG16" s="37" t="n">
        <f aca="false">STDEV(Z17:Z38)</f>
        <v>116.22788917225</v>
      </c>
    </row>
    <row r="17" customFormat="false" ht="14.65" hidden="false" customHeight="false" outlineLevel="0" collapsed="false">
      <c r="A17" s="21" t="n">
        <v>11</v>
      </c>
      <c r="B17" s="73" t="n">
        <v>466.2</v>
      </c>
      <c r="C17" s="73" t="n">
        <f aca="false">(B17/3.281)</f>
        <v>142.090825967693</v>
      </c>
      <c r="D17" s="73" t="n">
        <v>4.7</v>
      </c>
      <c r="E17" s="21" t="n">
        <f aca="false">D17*40</f>
        <v>188</v>
      </c>
      <c r="F17" s="31" t="n">
        <f aca="false">ATAN(E17/B17)*180/PI()</f>
        <v>21.9622690283542</v>
      </c>
      <c r="G17" s="77" t="n">
        <v>227.4</v>
      </c>
      <c r="H17" s="73" t="n">
        <v>373.9</v>
      </c>
      <c r="I17" s="73" t="s">
        <v>61</v>
      </c>
      <c r="J17" s="32" t="n">
        <f aca="false">IF(I17="NE",(90-(ATAN(H17/G17)*180/PI())),IF(I17="SE",(180-(ATAN(G17/H17)*180/PI())),IF(I17="SW",(180+(ATAN(G17/H17)*180/PI())),IF(I17="NW",(270+(ATAN(H17/G17)*180/PI())),IF(I17="N",0,IF(I17="E",90,IF(I17="S",180,IF(I17="W",270,"NO DATA"))))))))</f>
        <v>328.692701938247</v>
      </c>
      <c r="K17" s="21"/>
      <c r="M17" s="13" t="n">
        <v>7</v>
      </c>
      <c r="N17" s="13" t="n">
        <v>709.7</v>
      </c>
      <c r="O17" s="13" t="n">
        <v>216.306004266992</v>
      </c>
      <c r="P17" s="13" t="n">
        <v>4.2</v>
      </c>
      <c r="Q17" s="13" t="n">
        <v>168</v>
      </c>
      <c r="R17" s="13" t="n">
        <v>13.3178924947459</v>
      </c>
      <c r="S17" s="13" t="n">
        <v>429.2</v>
      </c>
      <c r="T17" s="13" t="n">
        <v>454.5</v>
      </c>
      <c r="U17" s="13" t="s">
        <v>70</v>
      </c>
      <c r="V17" s="13" t="n">
        <v>43.3600912488259</v>
      </c>
      <c r="X17" s="74" t="n">
        <v>43.3600912488259</v>
      </c>
      <c r="Y17" s="37" t="n">
        <v>13.3178924947459</v>
      </c>
      <c r="Z17" s="75" t="n">
        <v>216.306004266992</v>
      </c>
      <c r="AA17" s="37" t="s">
        <v>199</v>
      </c>
      <c r="AB17" s="37" t="n">
        <v>80</v>
      </c>
      <c r="AC17" s="76" t="n">
        <f aca="false">AVERAGE(Y18:Y41)</f>
        <v>26.1451261033573</v>
      </c>
      <c r="AD17" s="37" t="n">
        <f aca="false">COUNT(Y18:Y41)</f>
        <v>24</v>
      </c>
      <c r="AE17" s="37" t="n">
        <f aca="false">STDEV(Y18:Y41)</f>
        <v>5.09984516183019</v>
      </c>
      <c r="AF17" s="76" t="n">
        <f aca="false">AVERAGE(Z18:Z41)</f>
        <v>240.960581123641</v>
      </c>
      <c r="AG17" s="37" t="n">
        <f aca="false">STDEV(Z18:Z41)</f>
        <v>122.140800593393</v>
      </c>
    </row>
    <row r="18" customFormat="false" ht="14.65" hidden="false" customHeight="false" outlineLevel="0" collapsed="false">
      <c r="A18" s="21" t="n">
        <v>12</v>
      </c>
      <c r="B18" s="73" t="n">
        <v>1007.3</v>
      </c>
      <c r="C18" s="73" t="n">
        <f aca="false">(B18/3.281)</f>
        <v>307.010057909174</v>
      </c>
      <c r="D18" s="73" t="n">
        <v>14.8</v>
      </c>
      <c r="E18" s="21" t="n">
        <f aca="false">D18*40</f>
        <v>592</v>
      </c>
      <c r="F18" s="31" t="n">
        <f aca="false">ATAN(E18/B18)*180/PI()</f>
        <v>30.4431677387759</v>
      </c>
      <c r="G18" s="77" t="n">
        <v>770.3</v>
      </c>
      <c r="H18" s="73" t="n">
        <v>568.2</v>
      </c>
      <c r="I18" s="73" t="s">
        <v>70</v>
      </c>
      <c r="J18" s="32" t="n">
        <f aca="false">IF(I18="NE",(90-(ATAN(H18/G18)*180/PI())),IF(I18="SE",(180-(ATAN(G18/H18)*180/PI())),IF(I18="SW",(180+(ATAN(G18/H18)*180/PI())),IF(I18="NW",(270+(ATAN(H18/G18)*180/PI())),IF(I18="N",0,IF(I18="E",90,IF(I18="S",180,IF(I18="W",270,"NO DATA"))))))))</f>
        <v>53.5862273663895</v>
      </c>
      <c r="K18" s="21"/>
      <c r="M18" s="13" t="n">
        <v>16</v>
      </c>
      <c r="N18" s="13" t="n">
        <v>875</v>
      </c>
      <c r="O18" s="13" t="n">
        <v>266.686985675099</v>
      </c>
      <c r="P18" s="13" t="n">
        <v>8.6</v>
      </c>
      <c r="Q18" s="13" t="n">
        <v>344</v>
      </c>
      <c r="R18" s="13" t="n">
        <v>21.4619164447833</v>
      </c>
      <c r="S18" s="13" t="n">
        <v>608.9</v>
      </c>
      <c r="T18" s="13" t="n">
        <v>491.2</v>
      </c>
      <c r="U18" s="13" t="s">
        <v>70</v>
      </c>
      <c r="V18" s="13" t="n">
        <v>51.1068602543712</v>
      </c>
      <c r="X18" s="74" t="n">
        <v>51.1068602543712</v>
      </c>
      <c r="Y18" s="37" t="n">
        <v>21.4619164447833</v>
      </c>
      <c r="Z18" s="75" t="n">
        <v>266.686985675099</v>
      </c>
      <c r="AA18" s="37" t="s">
        <v>200</v>
      </c>
      <c r="AB18" s="37" t="n">
        <v>90</v>
      </c>
      <c r="AC18" s="76" t="n">
        <f aca="false">AVERAGE(Y23:Y45)</f>
        <v>25.4693049720776</v>
      </c>
      <c r="AD18" s="37" t="n">
        <f aca="false">COUNT(Y23:Y45)</f>
        <v>23</v>
      </c>
      <c r="AE18" s="37" t="n">
        <f aca="false">STDEV(Y23:Y45)</f>
        <v>4.73479889265798</v>
      </c>
      <c r="AF18" s="76" t="n">
        <f aca="false">AVERAGE(Z23:Z45)</f>
        <v>252.140784225382</v>
      </c>
      <c r="AG18" s="37" t="n">
        <f aca="false">STDEV(Z23:Z45)</f>
        <v>120.309964764962</v>
      </c>
    </row>
    <row r="19" customFormat="false" ht="14.65" hidden="false" customHeight="false" outlineLevel="0" collapsed="false">
      <c r="A19" s="21" t="n">
        <v>13</v>
      </c>
      <c r="B19" s="73" t="n">
        <v>1120.9</v>
      </c>
      <c r="C19" s="73" t="n">
        <f aca="false">(B19/3.281)</f>
        <v>341.633648277964</v>
      </c>
      <c r="D19" s="73" t="n">
        <v>8.8</v>
      </c>
      <c r="E19" s="21" t="n">
        <f aca="false">D19*40</f>
        <v>352</v>
      </c>
      <c r="F19" s="31" t="n">
        <f aca="false">ATAN(E19/B19)*180/PI()</f>
        <v>17.4340287446667</v>
      </c>
      <c r="G19" s="77" t="n">
        <v>337.5</v>
      </c>
      <c r="H19" s="73" t="n">
        <v>1000.7</v>
      </c>
      <c r="I19" s="73" t="s">
        <v>61</v>
      </c>
      <c r="J19" s="32" t="n">
        <f aca="false">IF(I19="NE",(90-(ATAN(H19/G19)*180/PI())),IF(I19="SE",(180-(ATAN(G19/H19)*180/PI())),IF(I19="SW",(180+(ATAN(G19/H19)*180/PI())),IF(I19="NW",(270+(ATAN(H19/G19)*180/PI())),IF(I19="N",0,IF(I19="E",90,IF(I19="S",180,IF(I19="W",270,"NO DATA"))))))))</f>
        <v>341.362605559429</v>
      </c>
      <c r="K19" s="21"/>
      <c r="M19" s="13" t="n">
        <v>58</v>
      </c>
      <c r="N19" s="13" t="n">
        <v>446.6</v>
      </c>
      <c r="O19" s="13" t="n">
        <v>136.117037488571</v>
      </c>
      <c r="P19" s="13" t="n">
        <v>7.7</v>
      </c>
      <c r="Q19" s="13" t="n">
        <v>308</v>
      </c>
      <c r="R19" s="13" t="n">
        <v>34.5922886875099</v>
      </c>
      <c r="S19" s="13" t="n">
        <v>308.1</v>
      </c>
      <c r="T19" s="13" t="n">
        <v>245.6</v>
      </c>
      <c r="U19" s="13" t="s">
        <v>70</v>
      </c>
      <c r="V19" s="13" t="n">
        <v>51.4401169011911</v>
      </c>
      <c r="X19" s="74" t="n">
        <v>51.4401169011911</v>
      </c>
      <c r="Y19" s="37" t="n">
        <v>34.5922886875099</v>
      </c>
      <c r="Z19" s="75" t="n">
        <v>136.117037488571</v>
      </c>
      <c r="AA19" s="37" t="s">
        <v>201</v>
      </c>
      <c r="AB19" s="37" t="n">
        <v>100</v>
      </c>
      <c r="AC19" s="76" t="n">
        <f aca="false">AVERAGE(Y24:Y50)</f>
        <v>25.6026568373253</v>
      </c>
      <c r="AD19" s="37" t="n">
        <f aca="false">COUNT(Y24:Y50)</f>
        <v>27</v>
      </c>
      <c r="AE19" s="37" t="n">
        <f aca="false">STDEV(Y24:Y50)</f>
        <v>4.39474416528675</v>
      </c>
      <c r="AF19" s="76" t="n">
        <f aca="false">AVERAGE(Z24:Z50)</f>
        <v>237.917527402441</v>
      </c>
      <c r="AG19" s="37" t="n">
        <f aca="false">STDEV(Z24:Z50)</f>
        <v>117.932465065401</v>
      </c>
    </row>
    <row r="20" customFormat="false" ht="14.65" hidden="false" customHeight="false" outlineLevel="0" collapsed="false">
      <c r="A20" s="21" t="n">
        <v>14</v>
      </c>
      <c r="B20" s="73" t="n">
        <v>1719.8</v>
      </c>
      <c r="C20" s="73" t="n">
        <f aca="false">(B20/3.281)</f>
        <v>524.169460530326</v>
      </c>
      <c r="D20" s="73" t="n">
        <v>14.2</v>
      </c>
      <c r="E20" s="21" t="n">
        <f aca="false">D20*40</f>
        <v>568</v>
      </c>
      <c r="F20" s="31" t="n">
        <f aca="false">ATAN(E20/B20)*180/PI()</f>
        <v>18.2768891414149</v>
      </c>
      <c r="G20" s="77" t="n">
        <v>337.4</v>
      </c>
      <c r="H20" s="73" t="n">
        <v>813.8</v>
      </c>
      <c r="I20" s="73" t="s">
        <v>61</v>
      </c>
      <c r="J20" s="32" t="n">
        <f aca="false">IF(I20="NE",(90-(ATAN(H20/G20)*180/PI())),IF(I20="SE",(180-(ATAN(G20/H20)*180/PI())),IF(I20="SW",(180+(ATAN(G20/H20)*180/PI())),IF(I20="NW",(270+(ATAN(H20/G20)*180/PI())),IF(I20="N",0,IF(I20="E",90,IF(I20="S",180,IF(I20="W",270,"NO DATA"))))))))</f>
        <v>337.481192763395</v>
      </c>
      <c r="K20" s="21"/>
      <c r="M20" s="13" t="n">
        <v>12</v>
      </c>
      <c r="N20" s="13" t="n">
        <v>1007.3</v>
      </c>
      <c r="O20" s="13" t="n">
        <v>307.010057909174</v>
      </c>
      <c r="P20" s="13" t="n">
        <v>14.8</v>
      </c>
      <c r="Q20" s="13" t="n">
        <v>592</v>
      </c>
      <c r="R20" s="13" t="n">
        <v>30.4431677387759</v>
      </c>
      <c r="S20" s="13" t="n">
        <v>770.3</v>
      </c>
      <c r="T20" s="13" t="n">
        <v>568.2</v>
      </c>
      <c r="U20" s="13" t="s">
        <v>70</v>
      </c>
      <c r="V20" s="13" t="n">
        <v>53.5862273663895</v>
      </c>
      <c r="X20" s="74" t="n">
        <v>53.5862273663895</v>
      </c>
      <c r="Y20" s="37" t="n">
        <v>30.4431677387759</v>
      </c>
      <c r="Z20" s="75" t="n">
        <v>307.010057909174</v>
      </c>
      <c r="AA20" s="37" t="s">
        <v>202</v>
      </c>
      <c r="AB20" s="37" t="n">
        <v>110</v>
      </c>
      <c r="AC20" s="76" t="n">
        <f aca="false">AVERAGE(Y30:Y54)</f>
        <v>25.9286177192582</v>
      </c>
      <c r="AD20" s="37" t="n">
        <f aca="false">COUNT(Y30:Y54)</f>
        <v>25</v>
      </c>
      <c r="AE20" s="37" t="n">
        <f aca="false">STDEV(Y30:Y54)</f>
        <v>3.82164015470775</v>
      </c>
      <c r="AF20" s="76" t="n">
        <f aca="false">AVERAGE(Z30:Z54)</f>
        <v>243.217311795184</v>
      </c>
      <c r="AG20" s="37" t="n">
        <f aca="false">STDEV(Z30:Z54)</f>
        <v>118.650139382338</v>
      </c>
    </row>
    <row r="21" customFormat="false" ht="14.65" hidden="false" customHeight="false" outlineLevel="0" collapsed="false">
      <c r="A21" s="21" t="n">
        <v>15</v>
      </c>
      <c r="B21" s="73" t="n">
        <v>712.8</v>
      </c>
      <c r="C21" s="73" t="n">
        <f aca="false">(B21/3.281)</f>
        <v>217.250838159098</v>
      </c>
      <c r="D21" s="73" t="n">
        <v>9.3</v>
      </c>
      <c r="E21" s="21" t="n">
        <f aca="false">D21*40</f>
        <v>372</v>
      </c>
      <c r="F21" s="31" t="n">
        <f aca="false">ATAN(E21/B21)*180/PI()</f>
        <v>27.5594041183425</v>
      </c>
      <c r="G21" s="77" t="n">
        <v>630.9</v>
      </c>
      <c r="H21" s="73" t="n">
        <v>245.6</v>
      </c>
      <c r="I21" s="73" t="s">
        <v>80</v>
      </c>
      <c r="J21" s="32" t="n">
        <f aca="false">IF(I21="NE",(90-(ATAN(H21/G21)*180/PI())),IF(I21="SE",(180-(ATAN(G21/H21)*180/PI())),IF(I21="SW",(180+(ATAN(G21/H21)*180/PI())),IF(I21="NW",(270+(ATAN(H21/G21)*180/PI())),IF(I21="N",0,IF(I21="E",90,IF(I21="S",180,IF(I21="W",270,"NO DATA"))))))))</f>
        <v>111.270224291846</v>
      </c>
      <c r="K21" s="21"/>
      <c r="M21" s="13" t="n">
        <v>60</v>
      </c>
      <c r="N21" s="13" t="n">
        <v>600.7</v>
      </c>
      <c r="O21" s="13" t="n">
        <v>183.084425480037</v>
      </c>
      <c r="P21" s="13" t="n">
        <v>7.7</v>
      </c>
      <c r="Q21" s="13" t="n">
        <v>308</v>
      </c>
      <c r="R21" s="13" t="n">
        <v>27.1458086996099</v>
      </c>
      <c r="S21" s="13" t="n">
        <v>454.8</v>
      </c>
      <c r="T21" s="13" t="n">
        <v>329.9</v>
      </c>
      <c r="U21" s="13" t="s">
        <v>70</v>
      </c>
      <c r="V21" s="13" t="n">
        <v>54.0438526846409</v>
      </c>
      <c r="X21" s="74" t="n">
        <v>54.0438526846409</v>
      </c>
      <c r="Y21" s="37" t="n">
        <v>27.1458086996099</v>
      </c>
      <c r="Z21" s="75" t="n">
        <v>183.084425480037</v>
      </c>
      <c r="AA21" s="37" t="s">
        <v>203</v>
      </c>
      <c r="AB21" s="37" t="n">
        <v>120</v>
      </c>
      <c r="AC21" s="76" t="n">
        <f aca="false">AVERAGE(Y36:Y55)</f>
        <v>25.8294823865791</v>
      </c>
      <c r="AD21" s="37" t="n">
        <f aca="false">COUNT(Y36:Y55)</f>
        <v>20</v>
      </c>
      <c r="AE21" s="37" t="n">
        <f aca="false">STDEV(Y36:Y55)</f>
        <v>3.13516446928174</v>
      </c>
      <c r="AF21" s="76" t="n">
        <f aca="false">AVERAGE(Z36:Z55)</f>
        <v>237.026821091131</v>
      </c>
      <c r="AG21" s="37" t="n">
        <f aca="false">STDEV(Z36:Z55)</f>
        <v>93.1081803612906</v>
      </c>
    </row>
    <row r="22" customFormat="false" ht="14.65" hidden="false" customHeight="false" outlineLevel="0" collapsed="false">
      <c r="A22" s="21" t="n">
        <v>16</v>
      </c>
      <c r="B22" s="73" t="n">
        <v>875</v>
      </c>
      <c r="C22" s="73" t="n">
        <f aca="false">(B22/3.281)</f>
        <v>266.686985675099</v>
      </c>
      <c r="D22" s="73" t="n">
        <v>8.6</v>
      </c>
      <c r="E22" s="21" t="n">
        <f aca="false">D22*40</f>
        <v>344</v>
      </c>
      <c r="F22" s="31" t="n">
        <f aca="false">ATAN(E22/B22)*180/PI()</f>
        <v>21.4619164447833</v>
      </c>
      <c r="G22" s="77" t="n">
        <v>608.9</v>
      </c>
      <c r="H22" s="73" t="n">
        <v>491.2</v>
      </c>
      <c r="I22" s="73" t="s">
        <v>70</v>
      </c>
      <c r="J22" s="32" t="n">
        <f aca="false">IF(I22="NE",(90-(ATAN(H22/G22)*180/PI())),IF(I22="SE",(180-(ATAN(G22/H22)*180/PI())),IF(I22="SW",(180+(ATAN(G22/H22)*180/PI())),IF(I22="NW",(270+(ATAN(H22/G22)*180/PI())),IF(I22="N",0,IF(I22="E",90,IF(I22="S",180,IF(I22="W",270,"NO DATA"))))))))</f>
        <v>51.1068602543712</v>
      </c>
      <c r="K22" s="21"/>
      <c r="M22" s="13" t="n">
        <v>35</v>
      </c>
      <c r="N22" s="13" t="n">
        <v>409.5</v>
      </c>
      <c r="O22" s="13" t="n">
        <v>124.809509295946</v>
      </c>
      <c r="P22" s="13" t="n">
        <v>5.5</v>
      </c>
      <c r="Q22" s="13" t="n">
        <v>220</v>
      </c>
      <c r="R22" s="13" t="n">
        <v>28.2464944626633</v>
      </c>
      <c r="S22" s="13" t="n">
        <v>326.4</v>
      </c>
      <c r="T22" s="13" t="n">
        <v>223.6</v>
      </c>
      <c r="U22" s="13" t="s">
        <v>70</v>
      </c>
      <c r="V22" s="13" t="n">
        <v>55.586945028351</v>
      </c>
      <c r="X22" s="74" t="n">
        <v>55.586945028351</v>
      </c>
      <c r="Y22" s="37" t="n">
        <v>28.2464944626633</v>
      </c>
      <c r="Z22" s="75" t="n">
        <v>124.809509295946</v>
      </c>
      <c r="AA22" s="37" t="s">
        <v>204</v>
      </c>
      <c r="AB22" s="37" t="n">
        <v>130</v>
      </c>
      <c r="AC22" s="76" t="n">
        <f aca="false">AVERAGE(Y39:Y55)</f>
        <v>25.5540368350089</v>
      </c>
      <c r="AD22" s="37" t="n">
        <f aca="false">COUNT(Y39:Y55)</f>
        <v>17</v>
      </c>
      <c r="AE22" s="37" t="n">
        <f aca="false">STDEV(Y39:Y55)</f>
        <v>2.70483564498783</v>
      </c>
      <c r="AF22" s="76" t="n">
        <f aca="false">AVERAGE(Z39:Z55)</f>
        <v>243.620130161178</v>
      </c>
      <c r="AG22" s="37" t="n">
        <f aca="false">STDEV(Z39:Z55)</f>
        <v>85.3879658078509</v>
      </c>
    </row>
    <row r="23" customFormat="false" ht="14.65" hidden="false" customHeight="false" outlineLevel="0" collapsed="false">
      <c r="A23" s="21" t="n">
        <v>17</v>
      </c>
      <c r="B23" s="73" t="n">
        <v>1015.8</v>
      </c>
      <c r="C23" s="73" t="n">
        <f aca="false">(B23/3.281)</f>
        <v>309.600731484304</v>
      </c>
      <c r="D23" s="73" t="n">
        <v>8</v>
      </c>
      <c r="E23" s="21" t="n">
        <f aca="false">D23*40</f>
        <v>320</v>
      </c>
      <c r="F23" s="31" t="n">
        <f aca="false">ATAN(E23/B23)*180/PI()</f>
        <v>17.4856075157056</v>
      </c>
      <c r="G23" s="79" t="n">
        <v>410.8</v>
      </c>
      <c r="H23" s="73" t="n">
        <v>883.4</v>
      </c>
      <c r="I23" s="73" t="s">
        <v>61</v>
      </c>
      <c r="J23" s="32" t="n">
        <f aca="false">IF(I23="NE",(90-(ATAN(H23/G23)*180/PI())),IF(I23="SE",(180-(ATAN(G23/H23)*180/PI())),IF(I23="SW",(180+(ATAN(G23/H23)*180/PI())),IF(I23="NW",(270+(ATAN(H23/G23)*180/PI())),IF(I23="N",0,IF(I23="E",90,IF(I23="S",180,IF(I23="W",270,"NO DATA"))))))))</f>
        <v>335.060559130172</v>
      </c>
      <c r="K23" s="21"/>
      <c r="M23" s="13" t="n">
        <v>110</v>
      </c>
      <c r="N23" s="13" t="n">
        <v>764.1</v>
      </c>
      <c r="O23" s="13" t="n">
        <v>232.886315147821</v>
      </c>
      <c r="P23" s="13" t="n">
        <v>11.7</v>
      </c>
      <c r="Q23" s="13" t="n">
        <v>468</v>
      </c>
      <c r="R23" s="13" t="n">
        <v>31.4868559190372</v>
      </c>
      <c r="S23" s="13" t="n">
        <v>531.9</v>
      </c>
      <c r="T23" s="13" t="n">
        <v>271.3</v>
      </c>
      <c r="U23" s="13" t="s">
        <v>70</v>
      </c>
      <c r="V23" s="13" t="n">
        <v>62.9757684502789</v>
      </c>
      <c r="X23" s="74" t="n">
        <v>62.9757684502789</v>
      </c>
      <c r="Y23" s="37" t="n">
        <v>31.4868559190372</v>
      </c>
      <c r="Z23" s="75" t="n">
        <v>232.886315147821</v>
      </c>
      <c r="AA23" s="37" t="s">
        <v>205</v>
      </c>
      <c r="AB23" s="37" t="n">
        <v>140</v>
      </c>
      <c r="AC23" s="76" t="n">
        <f aca="false">AVERAGE(Y42:Y62)</f>
        <v>26.2826240753779</v>
      </c>
      <c r="AD23" s="37" t="n">
        <f aca="false">COUNT(Y42:Y62)</f>
        <v>21</v>
      </c>
      <c r="AE23" s="37" t="n">
        <f aca="false">STDEV(Y42:Y62)</f>
        <v>3.75852390659002</v>
      </c>
      <c r="AF23" s="76" t="n">
        <f aca="false">AVERAGE(Z42:Z62)</f>
        <v>221.030173727522</v>
      </c>
      <c r="AG23" s="37" t="n">
        <f aca="false">STDEV(Z42:Z62)</f>
        <v>74.8163115498154</v>
      </c>
    </row>
    <row r="24" customFormat="false" ht="14.65" hidden="false" customHeight="false" outlineLevel="0" collapsed="false">
      <c r="A24" s="21" t="n">
        <v>18</v>
      </c>
      <c r="B24" s="73" t="n">
        <v>794.1</v>
      </c>
      <c r="C24" s="73" t="n">
        <f aca="false">(B24/3.281)</f>
        <v>242.029868942396</v>
      </c>
      <c r="D24" s="73" t="n">
        <v>7</v>
      </c>
      <c r="E24" s="21" t="n">
        <f aca="false">D24*40</f>
        <v>280</v>
      </c>
      <c r="F24" s="31" t="n">
        <f aca="false">ATAN(E24/B24)*180/PI()</f>
        <v>19.4226721281431</v>
      </c>
      <c r="G24" s="73" t="n">
        <v>11</v>
      </c>
      <c r="H24" s="73" t="n">
        <v>747.8</v>
      </c>
      <c r="I24" s="73" t="s">
        <v>70</v>
      </c>
      <c r="J24" s="32" t="n">
        <f aca="false">IF(I24="NE",(90-(ATAN(H24/G24)*180/PI())),IF(I24="SE",(180-(ATAN(G24/H24)*180/PI())),IF(I24="SW",(180+(ATAN(G24/H24)*180/PI())),IF(I24="NW",(270+(ATAN(H24/G24)*180/PI())),IF(I24="N",0,IF(I24="E",90,IF(I24="S",180,IF(I24="W",270,"NO DATA"))))))))</f>
        <v>0.84274956236213</v>
      </c>
      <c r="K24" s="21"/>
      <c r="M24" s="13" t="n">
        <v>6</v>
      </c>
      <c r="N24" s="13" t="n">
        <v>1111.7</v>
      </c>
      <c r="O24" s="13" t="n">
        <v>338.829625114294</v>
      </c>
      <c r="P24" s="13" t="n">
        <v>10.2</v>
      </c>
      <c r="Q24" s="13" t="n">
        <v>408</v>
      </c>
      <c r="R24" s="13" t="n">
        <v>20.1534138775003</v>
      </c>
      <c r="S24" s="13" t="n">
        <v>1023.4</v>
      </c>
      <c r="T24" s="13" t="n">
        <v>362.9</v>
      </c>
      <c r="U24" s="13" t="s">
        <v>70</v>
      </c>
      <c r="V24" s="13" t="n">
        <v>70.4753761599678</v>
      </c>
      <c r="X24" s="74" t="n">
        <v>70.4753761599678</v>
      </c>
      <c r="Y24" s="37" t="n">
        <v>20.1534138775003</v>
      </c>
      <c r="Z24" s="75" t="n">
        <v>338.829625114294</v>
      </c>
      <c r="AA24" s="37" t="s">
        <v>206</v>
      </c>
      <c r="AB24" s="37" t="n">
        <v>150</v>
      </c>
      <c r="AC24" s="76" t="n">
        <f aca="false">AVERAGE(Y46:Y65)</f>
        <v>26.441841638313</v>
      </c>
      <c r="AD24" s="37" t="n">
        <f aca="false">COUNT(Y46:Y65)</f>
        <v>20</v>
      </c>
      <c r="AE24" s="37" t="n">
        <f aca="false">STDEV(Y46:Y65)</f>
        <v>3.78997429453726</v>
      </c>
      <c r="AF24" s="76" t="n">
        <f aca="false">AVERAGE(Z46:Z65)</f>
        <v>204.138982017678</v>
      </c>
      <c r="AG24" s="37" t="n">
        <f aca="false">STDEV(Z46:Z65)</f>
        <v>76.2642021348865</v>
      </c>
    </row>
    <row r="25" customFormat="false" ht="14.65" hidden="false" customHeight="false" outlineLevel="0" collapsed="false">
      <c r="A25" s="21" t="n">
        <v>19</v>
      </c>
      <c r="B25" s="73" t="n">
        <v>710.9</v>
      </c>
      <c r="C25" s="73" t="n">
        <f aca="false">(B25/3.281)</f>
        <v>216.671746418775</v>
      </c>
      <c r="D25" s="73" t="n">
        <v>8.4</v>
      </c>
      <c r="E25" s="21" t="n">
        <f aca="false">D25*40</f>
        <v>336</v>
      </c>
      <c r="F25" s="31" t="n">
        <f aca="false">ATAN(E25/B25)*180/PI()</f>
        <v>25.2973062178978</v>
      </c>
      <c r="G25" s="73" t="n">
        <v>458.5</v>
      </c>
      <c r="H25" s="73" t="n">
        <v>498.5</v>
      </c>
      <c r="I25" s="73" t="s">
        <v>61</v>
      </c>
      <c r="J25" s="32" t="n">
        <f aca="false">IF(I25="NE",(90-(ATAN(H25/G25)*180/PI())),IF(I25="SE",(180-(ATAN(G25/H25)*180/PI())),IF(I25="SW",(180+(ATAN(G25/H25)*180/PI())),IF(I25="NW",(270+(ATAN(H25/G25)*180/PI())),IF(I25="N",0,IF(I25="E",90,IF(I25="S",180,IF(I25="W",270,"NO DATA"))))))))</f>
        <v>317.393414794365</v>
      </c>
      <c r="K25" s="21"/>
      <c r="M25" s="13" t="n">
        <v>31</v>
      </c>
      <c r="N25" s="13" t="n">
        <v>667</v>
      </c>
      <c r="O25" s="13" t="n">
        <v>203.291679366047</v>
      </c>
      <c r="P25" s="13" t="n">
        <v>9.6</v>
      </c>
      <c r="Q25" s="13" t="n">
        <v>384</v>
      </c>
      <c r="R25" s="13" t="n">
        <v>29.9295568202228</v>
      </c>
      <c r="S25" s="13" t="n">
        <v>572.2</v>
      </c>
      <c r="T25" s="13" t="n">
        <v>201.6</v>
      </c>
      <c r="U25" s="13" t="s">
        <v>70</v>
      </c>
      <c r="V25" s="13" t="n">
        <v>70.5913974331927</v>
      </c>
      <c r="X25" s="74" t="n">
        <v>70.5913974331927</v>
      </c>
      <c r="Y25" s="37" t="n">
        <v>29.9295568202228</v>
      </c>
      <c r="Z25" s="75" t="n">
        <v>203.291679366047</v>
      </c>
      <c r="AA25" s="37" t="s">
        <v>207</v>
      </c>
      <c r="AB25" s="37" t="n">
        <v>160</v>
      </c>
      <c r="AC25" s="76" t="n">
        <f aca="false">AVERAGE(Y51:Y70)</f>
        <v>25.5217798197247</v>
      </c>
      <c r="AD25" s="37" t="n">
        <f aca="false">COUNT(Y51:Y70)</f>
        <v>20</v>
      </c>
      <c r="AE25" s="37" t="n">
        <f aca="false">STDEV(Y51:Y70)</f>
        <v>4.44197291517456</v>
      </c>
      <c r="AF25" s="76" t="n">
        <f aca="false">AVERAGE(Z51:Z70)</f>
        <v>235.175251447729</v>
      </c>
      <c r="AG25" s="37" t="n">
        <f aca="false">STDEV(Z51:Z70)</f>
        <v>95.9898745081687</v>
      </c>
    </row>
    <row r="26" customFormat="false" ht="14.65" hidden="false" customHeight="false" outlineLevel="0" collapsed="false">
      <c r="A26" s="21" t="n">
        <v>20</v>
      </c>
      <c r="B26" s="73" t="n">
        <v>1011.5</v>
      </c>
      <c r="C26" s="73" t="n">
        <f aca="false">(B26/3.281)</f>
        <v>308.290155440415</v>
      </c>
      <c r="D26" s="73" t="n">
        <v>12</v>
      </c>
      <c r="E26" s="21" t="n">
        <f aca="false">D26*40</f>
        <v>480</v>
      </c>
      <c r="F26" s="31" t="n">
        <f aca="false">ATAN(E26/B26)*180/PI()</f>
        <v>25.3863390877343</v>
      </c>
      <c r="G26" s="73" t="n">
        <v>436.5</v>
      </c>
      <c r="H26" s="73" t="n">
        <v>865.1</v>
      </c>
      <c r="I26" s="73" t="s">
        <v>70</v>
      </c>
      <c r="J26" s="32" t="n">
        <f aca="false">IF(I26="NE",(90-(ATAN(H26/G26)*180/PI())),IF(I26="SE",(180-(ATAN(G26/H26)*180/PI())),IF(I26="SW",(180+(ATAN(G26/H26)*180/PI())),IF(I26="NW",(270+(ATAN(H26/G26)*180/PI())),IF(I26="N",0,IF(I26="E",90,IF(I26="S",180,IF(I26="W",270,"NO DATA"))))))))</f>
        <v>26.7739562642525</v>
      </c>
      <c r="K26" s="21"/>
      <c r="M26" s="13" t="n">
        <v>90</v>
      </c>
      <c r="N26" s="13" t="n">
        <v>742.9</v>
      </c>
      <c r="O26" s="13" t="n">
        <v>226.424870466321</v>
      </c>
      <c r="P26" s="13" t="n">
        <v>5.2</v>
      </c>
      <c r="Q26" s="13" t="n">
        <v>208</v>
      </c>
      <c r="R26" s="13" t="n">
        <v>15.6413882434707</v>
      </c>
      <c r="S26" s="13" t="n">
        <v>667.6</v>
      </c>
      <c r="T26" s="13" t="n">
        <v>234.6</v>
      </c>
      <c r="U26" s="13" t="s">
        <v>70</v>
      </c>
      <c r="V26" s="13" t="n">
        <v>70.6381153305843</v>
      </c>
      <c r="X26" s="74" t="n">
        <v>70.6381153305843</v>
      </c>
      <c r="Y26" s="37" t="n">
        <v>15.6413882434707</v>
      </c>
      <c r="Z26" s="75" t="n">
        <v>226.424870466321</v>
      </c>
      <c r="AA26" s="37" t="s">
        <v>208</v>
      </c>
      <c r="AB26" s="37" t="n">
        <v>170</v>
      </c>
      <c r="AC26" s="76" t="n">
        <f aca="false">AVERAGE(Y55:Y73)</f>
        <v>25.2501786441978</v>
      </c>
      <c r="AD26" s="37" t="n">
        <f aca="false">COUNT(Y55:Y73)</f>
        <v>19</v>
      </c>
      <c r="AE26" s="37" t="n">
        <f aca="false">STDEV(Y55:Y73)</f>
        <v>4.58022144009368</v>
      </c>
      <c r="AF26" s="76" t="n">
        <f aca="false">AVERAGE(Z55:Z73)</f>
        <v>239.012496190186</v>
      </c>
      <c r="AG26" s="37" t="n">
        <f aca="false">STDEV(Z55:Z73)</f>
        <v>100.718046015527</v>
      </c>
    </row>
    <row r="27" customFormat="false" ht="14.65" hidden="false" customHeight="false" outlineLevel="0" collapsed="false">
      <c r="A27" s="21" t="n">
        <v>21</v>
      </c>
      <c r="B27" s="73" t="n">
        <v>907.6</v>
      </c>
      <c r="C27" s="73" t="n">
        <f aca="false">(B27/3.281)</f>
        <v>276.622980798537</v>
      </c>
      <c r="D27" s="73" t="n">
        <v>10.4</v>
      </c>
      <c r="E27" s="21" t="n">
        <f aca="false">D27*40</f>
        <v>416</v>
      </c>
      <c r="F27" s="31" t="n">
        <f aca="false">ATAN(E27/B27)*180/PI()</f>
        <v>24.6244342741372</v>
      </c>
      <c r="G27" s="73" t="n">
        <v>663.9</v>
      </c>
      <c r="H27" s="73" t="n">
        <v>564.5</v>
      </c>
      <c r="I27" s="73" t="s">
        <v>80</v>
      </c>
      <c r="J27" s="32" t="n">
        <f aca="false">IF(I27="NE",(90-(ATAN(H27/G27)*180/PI())),IF(I27="SE",(180-(ATAN(G27/H27)*180/PI())),IF(I27="SW",(180+(ATAN(G27/H27)*180/PI())),IF(I27="NW",(270+(ATAN(H27/G27)*180/PI())),IF(I27="N",0,IF(I27="E",90,IF(I27="S",180,IF(I27="W",270,"NO DATA"))))))))</f>
        <v>130.373804289653</v>
      </c>
      <c r="K27" s="21"/>
      <c r="M27" s="13" t="n">
        <v>100</v>
      </c>
      <c r="N27" s="13" t="n">
        <v>569.7</v>
      </c>
      <c r="O27" s="13" t="n">
        <v>173.636086558976</v>
      </c>
      <c r="P27" s="13" t="n">
        <v>6.2</v>
      </c>
      <c r="Q27" s="13" t="n">
        <v>248</v>
      </c>
      <c r="R27" s="13" t="n">
        <v>23.5243032011951</v>
      </c>
      <c r="S27" s="13" t="n">
        <v>454.8</v>
      </c>
      <c r="T27" s="13" t="n">
        <v>143</v>
      </c>
      <c r="U27" s="13" t="s">
        <v>70</v>
      </c>
      <c r="V27" s="13" t="n">
        <v>72.5456049725063</v>
      </c>
      <c r="X27" s="74" t="n">
        <v>72.5456049725063</v>
      </c>
      <c r="Y27" s="37" t="n">
        <v>23.5243032011951</v>
      </c>
      <c r="Z27" s="75" t="n">
        <v>173.636086558976</v>
      </c>
      <c r="AA27" s="37" t="s">
        <v>209</v>
      </c>
      <c r="AB27" s="37" t="n">
        <v>180</v>
      </c>
      <c r="AC27" s="76" t="n">
        <f aca="false">AVERAGE(Y56:Y75)</f>
        <v>25.1868335314899</v>
      </c>
      <c r="AD27" s="37" t="n">
        <f aca="false">COUNT(Y56:Y75)</f>
        <v>20</v>
      </c>
      <c r="AE27" s="37" t="n">
        <f aca="false">STDEV(Y56:Y75)</f>
        <v>4.61085484400438</v>
      </c>
      <c r="AF27" s="76" t="n">
        <f aca="false">AVERAGE(Z56:Z75)</f>
        <v>251.540688814386</v>
      </c>
      <c r="AG27" s="37" t="n">
        <f aca="false">STDEV(Z56:Z75)</f>
        <v>111.153882039367</v>
      </c>
    </row>
    <row r="28" customFormat="false" ht="14.65" hidden="false" customHeight="false" outlineLevel="0" collapsed="false">
      <c r="A28" s="21" t="n">
        <v>22</v>
      </c>
      <c r="B28" s="73" t="n">
        <v>1922</v>
      </c>
      <c r="C28" s="73" t="n">
        <f aca="false">(B28/3.281)</f>
        <v>585.797013105761</v>
      </c>
      <c r="D28" s="73" t="n">
        <v>20.4</v>
      </c>
      <c r="E28" s="21" t="n">
        <f aca="false">D28*40</f>
        <v>816</v>
      </c>
      <c r="F28" s="31" t="n">
        <f aca="false">ATAN(E28/B28)*180/PI()</f>
        <v>23.0040262952402</v>
      </c>
      <c r="G28" s="73" t="n">
        <v>1724</v>
      </c>
      <c r="H28" s="73" t="n">
        <v>40.3</v>
      </c>
      <c r="I28" s="73" t="s">
        <v>70</v>
      </c>
      <c r="J28" s="32" t="n">
        <f aca="false">IF(I28="NE",(90-(ATAN(H28/G28)*180/PI())),IF(I28="SE",(180-(ATAN(G28/H28)*180/PI())),IF(I28="SW",(180+(ATAN(G28/H28)*180/PI())),IF(I28="NW",(270+(ATAN(H28/G28)*180/PI())),IF(I28="N",0,IF(I28="E",90,IF(I28="S",180,IF(I28="W",270,"NO DATA"))))))))</f>
        <v>88.6609051748106</v>
      </c>
      <c r="K28" s="21"/>
      <c r="M28" s="13" t="n">
        <v>27</v>
      </c>
      <c r="N28" s="13" t="n">
        <v>370.1</v>
      </c>
      <c r="O28" s="13" t="n">
        <v>112.800975312405</v>
      </c>
      <c r="P28" s="13" t="n">
        <v>5.2</v>
      </c>
      <c r="Q28" s="13" t="n">
        <v>208</v>
      </c>
      <c r="R28" s="13" t="n">
        <v>29.3364337736321</v>
      </c>
      <c r="S28" s="13" t="n">
        <v>308.1</v>
      </c>
      <c r="T28" s="13" t="n">
        <v>95.3</v>
      </c>
      <c r="U28" s="13" t="s">
        <v>70</v>
      </c>
      <c r="V28" s="13" t="n">
        <v>72.8123691058939</v>
      </c>
      <c r="X28" s="74" t="n">
        <v>72.8123691058939</v>
      </c>
      <c r="Y28" s="37" t="n">
        <v>29.3364337736321</v>
      </c>
      <c r="Z28" s="75" t="n">
        <v>112.800975312405</v>
      </c>
      <c r="AA28" s="37" t="s">
        <v>210</v>
      </c>
      <c r="AB28" s="37" t="n">
        <v>190</v>
      </c>
      <c r="AC28" s="76" t="n">
        <f aca="false">AVERAGE(Y56:Y78)</f>
        <v>24.6126692253787</v>
      </c>
      <c r="AD28" s="37" t="n">
        <f aca="false">COUNT(Y56:Y78)</f>
        <v>23</v>
      </c>
      <c r="AE28" s="37" t="n">
        <f aca="false">STDEV(Y56:Y78)</f>
        <v>4.59719677680692</v>
      </c>
      <c r="AF28" s="76" t="n">
        <f aca="false">AVERAGE(Z56:Z78)</f>
        <v>248.838503637544</v>
      </c>
      <c r="AG28" s="37" t="n">
        <f aca="false">STDEV(Z56:Z78)</f>
        <v>109.583589925173</v>
      </c>
    </row>
    <row r="29" customFormat="false" ht="14.65" hidden="false" customHeight="false" outlineLevel="0" collapsed="false">
      <c r="A29" s="21" t="n">
        <v>23</v>
      </c>
      <c r="B29" s="73" t="n">
        <v>471.4</v>
      </c>
      <c r="C29" s="73" t="n">
        <f aca="false">(B29/3.281)</f>
        <v>143.675708625419</v>
      </c>
      <c r="D29" s="73" t="n">
        <v>7</v>
      </c>
      <c r="E29" s="21" t="n">
        <f aca="false">D29*40</f>
        <v>280</v>
      </c>
      <c r="F29" s="31" t="n">
        <f aca="false">ATAN(E29/B29)*180/PI()</f>
        <v>30.7092696009468</v>
      </c>
      <c r="G29" s="73" t="n">
        <v>69.7</v>
      </c>
      <c r="H29" s="73" t="n">
        <v>461.9</v>
      </c>
      <c r="I29" s="73" t="s">
        <v>110</v>
      </c>
      <c r="J29" s="32" t="n">
        <f aca="false">IF(I29="NE",(90-(ATAN(H29/G29)*180/PI())),IF(I29="SE",(180-(ATAN(G29/H29)*180/PI())),IF(I29="SW",(180+(ATAN(G29/H29)*180/PI())),IF(I29="NW",(270+(ATAN(H29/G29)*180/PI())),IF(I29="N",0,IF(I29="E",90,IF(I29="S",180,IF(I29="W",270,"NO DATA"))))))))</f>
        <v>188.581104322103</v>
      </c>
      <c r="K29" s="21"/>
      <c r="M29" s="13" t="n">
        <v>69</v>
      </c>
      <c r="N29" s="13" t="n">
        <v>636.1</v>
      </c>
      <c r="O29" s="13" t="n">
        <v>193.873818957635</v>
      </c>
      <c r="P29" s="13" t="n">
        <v>7.4</v>
      </c>
      <c r="Q29" s="13" t="n">
        <v>296</v>
      </c>
      <c r="R29" s="13" t="n">
        <v>24.9542374218071</v>
      </c>
      <c r="S29" s="13" t="n">
        <v>575.9</v>
      </c>
      <c r="T29" s="13" t="n">
        <v>146.6</v>
      </c>
      <c r="U29" s="13" t="s">
        <v>70</v>
      </c>
      <c r="V29" s="13" t="n">
        <v>75.7182247378408</v>
      </c>
      <c r="X29" s="74" t="n">
        <v>75.7182247378408</v>
      </c>
      <c r="Y29" s="37" t="n">
        <v>24.9542374218071</v>
      </c>
      <c r="Z29" s="75" t="n">
        <v>193.873818957635</v>
      </c>
      <c r="AA29" s="37" t="s">
        <v>211</v>
      </c>
      <c r="AB29" s="37" t="n">
        <v>200</v>
      </c>
      <c r="AC29" s="76" t="n">
        <f aca="false">AVERAGE(Y63:Y86)</f>
        <v>23.3066005295157</v>
      </c>
      <c r="AD29" s="37" t="n">
        <f aca="false">COUNT(Y63:Y86)</f>
        <v>24</v>
      </c>
      <c r="AE29" s="37" t="n">
        <f aca="false">STDEV(Y63:Y86)</f>
        <v>3.5331414067626</v>
      </c>
      <c r="AF29" s="76" t="n">
        <f aca="false">AVERAGE(Z63:Z86)</f>
        <v>261.150055877273</v>
      </c>
      <c r="AG29" s="37" t="n">
        <f aca="false">STDEV(Z63:Z86)</f>
        <v>125.705665932718</v>
      </c>
    </row>
    <row r="30" customFormat="false" ht="14.65" hidden="false" customHeight="false" outlineLevel="0" collapsed="false">
      <c r="A30" s="21" t="n">
        <v>24</v>
      </c>
      <c r="B30" s="73" t="n">
        <v>1717.2</v>
      </c>
      <c r="C30" s="73" t="n">
        <f aca="false">(B30/3.281)</f>
        <v>523.377019201463</v>
      </c>
      <c r="D30" s="73" t="n">
        <v>16.8</v>
      </c>
      <c r="E30" s="21" t="n">
        <f aca="false">D30*40</f>
        <v>672</v>
      </c>
      <c r="F30" s="31" t="n">
        <f aca="false">ATAN(E30/B30)*180/PI()</f>
        <v>21.372131920214</v>
      </c>
      <c r="G30" s="73" t="n">
        <v>616.2</v>
      </c>
      <c r="H30" s="73" t="n">
        <v>1249.9</v>
      </c>
      <c r="I30" s="73" t="s">
        <v>61</v>
      </c>
      <c r="J30" s="32" t="n">
        <f aca="false">IF(I30="NE",(90-(ATAN(H30/G30)*180/PI())),IF(I30="SE",(180-(ATAN(G30/H30)*180/PI())),IF(I30="SW",(180+(ATAN(G30/H30)*180/PI())),IF(I30="NW",(270+(ATAN(H30/G30)*180/PI())),IF(I30="N",0,IF(I30="E",90,IF(I30="S",180,IF(I30="W",270,"NO DATA"))))))))</f>
        <v>333.756728540424</v>
      </c>
      <c r="K30" s="21"/>
      <c r="M30" s="13" t="n">
        <v>74</v>
      </c>
      <c r="N30" s="13" t="n">
        <v>443.7</v>
      </c>
      <c r="O30" s="13" t="n">
        <v>135.233160621762</v>
      </c>
      <c r="P30" s="13" t="n">
        <v>7.3</v>
      </c>
      <c r="Q30" s="13" t="n">
        <v>292</v>
      </c>
      <c r="R30" s="13" t="n">
        <v>33.3490074394752</v>
      </c>
      <c r="S30" s="13" t="n">
        <v>377.8</v>
      </c>
      <c r="T30" s="13" t="n">
        <v>51.3</v>
      </c>
      <c r="U30" s="13" t="s">
        <v>70</v>
      </c>
      <c r="V30" s="13" t="n">
        <v>82.2673211013183</v>
      </c>
      <c r="X30" s="74" t="n">
        <v>82.2673211013183</v>
      </c>
      <c r="Y30" s="37" t="n">
        <v>33.3490074394752</v>
      </c>
      <c r="Z30" s="75" t="n">
        <v>135.233160621762</v>
      </c>
      <c r="AA30" s="37" t="s">
        <v>212</v>
      </c>
      <c r="AB30" s="37" t="n">
        <v>210</v>
      </c>
      <c r="AC30" s="76" t="n">
        <f aca="false">AVERAGE(Y66:Y89)</f>
        <v>23.1960088413273</v>
      </c>
      <c r="AD30" s="37" t="n">
        <f aca="false">COUNT(Y66:Y89)</f>
        <v>24</v>
      </c>
      <c r="AE30" s="37" t="n">
        <f aca="false">STDEV(Y66:Y89)</f>
        <v>3.52277745511066</v>
      </c>
      <c r="AF30" s="76" t="n">
        <f aca="false">AVERAGE(Z66:Z89)</f>
        <v>277.456060144265</v>
      </c>
      <c r="AG30" s="37" t="n">
        <f aca="false">STDEV(Z66:Z89)</f>
        <v>127.10867961458</v>
      </c>
    </row>
    <row r="31" customFormat="false" ht="14.65" hidden="false" customHeight="false" outlineLevel="0" collapsed="false">
      <c r="A31" s="21" t="n">
        <v>25</v>
      </c>
      <c r="B31" s="73" t="n">
        <v>639.8</v>
      </c>
      <c r="C31" s="73" t="n">
        <f aca="false">(B31/3.281)</f>
        <v>195.001523925632</v>
      </c>
      <c r="D31" s="73" t="n">
        <v>8.3</v>
      </c>
      <c r="E31" s="21" t="n">
        <f aca="false">D31*40</f>
        <v>332</v>
      </c>
      <c r="F31" s="31" t="n">
        <f aca="false">ATAN(E31/B31)*180/PI()</f>
        <v>27.4253475674104</v>
      </c>
      <c r="G31" s="73" t="n">
        <v>454.8</v>
      </c>
      <c r="H31" s="73" t="n">
        <v>370.2</v>
      </c>
      <c r="I31" s="73" t="s">
        <v>80</v>
      </c>
      <c r="J31" s="32" t="n">
        <f aca="false">IF(I31="NE",(90-(ATAN(H31/G31)*180/PI())),IF(I31="SE",(180-(ATAN(G31/H31)*180/PI())),IF(I31="SW",(180+(ATAN(G31/H31)*180/PI())),IF(I31="NW",(270+(ATAN(H31/G31)*180/PI())),IF(I31="N",0,IF(I31="E",90,IF(I31="S",180,IF(I31="W",270,"NO DATA"))))))))</f>
        <v>129.145043746862</v>
      </c>
      <c r="K31" s="21"/>
      <c r="M31" s="13" t="n">
        <v>50</v>
      </c>
      <c r="N31" s="13" t="n">
        <v>372.9</v>
      </c>
      <c r="O31" s="13" t="n">
        <v>113.654373666565</v>
      </c>
      <c r="P31" s="13" t="n">
        <v>5</v>
      </c>
      <c r="Q31" s="13" t="n">
        <v>200</v>
      </c>
      <c r="R31" s="13" t="n">
        <v>28.2062976463253</v>
      </c>
      <c r="S31" s="13" t="n">
        <v>344.8</v>
      </c>
      <c r="T31" s="13" t="n">
        <v>36.7</v>
      </c>
      <c r="U31" s="13" t="s">
        <v>70</v>
      </c>
      <c r="V31" s="13" t="n">
        <v>83.9243972210263</v>
      </c>
      <c r="X31" s="74" t="n">
        <v>83.9243972210263</v>
      </c>
      <c r="Y31" s="37" t="n">
        <v>28.2062976463253</v>
      </c>
      <c r="Z31" s="75" t="n">
        <v>113.654373666565</v>
      </c>
      <c r="AA31" s="37" t="s">
        <v>213</v>
      </c>
      <c r="AB31" s="37" t="n">
        <v>220</v>
      </c>
      <c r="AC31" s="76" t="n">
        <f aca="false">AVERAGE(Y71:Y93)</f>
        <v>23.2554178779075</v>
      </c>
      <c r="AD31" s="37" t="n">
        <f aca="false">COUNT(Y71:Y93)</f>
        <v>23</v>
      </c>
      <c r="AE31" s="37" t="n">
        <f aca="false">STDEV(Y71:Y93)</f>
        <v>3.57975153574431</v>
      </c>
      <c r="AF31" s="76" t="n">
        <f aca="false">AVERAGE(Z71:Z93)</f>
        <v>269.603646820296</v>
      </c>
      <c r="AG31" s="37" t="n">
        <f aca="false">STDEV(Z71:Z93)</f>
        <v>119.580360252421</v>
      </c>
    </row>
    <row r="32" customFormat="false" ht="14.65" hidden="false" customHeight="false" outlineLevel="0" collapsed="false">
      <c r="A32" s="21" t="n">
        <v>26</v>
      </c>
      <c r="B32" s="73" t="n">
        <v>438.7</v>
      </c>
      <c r="C32" s="73" t="n">
        <f aca="false">(B32/3.281)</f>
        <v>133.709234989333</v>
      </c>
      <c r="D32" s="73" t="n">
        <v>4.8</v>
      </c>
      <c r="E32" s="21" t="n">
        <f aca="false">D32*40</f>
        <v>192</v>
      </c>
      <c r="F32" s="31" t="n">
        <f aca="false">ATAN(E32/B32)*180/PI()</f>
        <v>23.6369137643641</v>
      </c>
      <c r="G32" s="73" t="n">
        <v>150.4</v>
      </c>
      <c r="H32" s="73" t="n">
        <v>388.5</v>
      </c>
      <c r="I32" s="73" t="s">
        <v>70</v>
      </c>
      <c r="J32" s="32" t="n">
        <f aca="false">IF(I32="NE",(90-(ATAN(H32/G32)*180/PI())),IF(I32="SE",(180-(ATAN(G32/H32)*180/PI())),IF(I32="SW",(180+(ATAN(G32/H32)*180/PI())),IF(I32="NW",(270+(ATAN(H32/G32)*180/PI())),IF(I32="N",0,IF(I32="E",90,IF(I32="S",180,IF(I32="W",270,"NO DATA"))))))))</f>
        <v>21.162914771718</v>
      </c>
      <c r="K32" s="21"/>
      <c r="M32" s="13" t="n">
        <v>99</v>
      </c>
      <c r="N32" s="13" t="n">
        <v>1276</v>
      </c>
      <c r="O32" s="13" t="n">
        <v>388.905821395916</v>
      </c>
      <c r="P32" s="13" t="n">
        <v>12.7</v>
      </c>
      <c r="Q32" s="13" t="n">
        <v>508</v>
      </c>
      <c r="R32" s="13" t="n">
        <v>21.7084472431348</v>
      </c>
      <c r="S32" s="13" t="n">
        <v>1239.8</v>
      </c>
      <c r="T32" s="13" t="n">
        <v>80.6</v>
      </c>
      <c r="U32" s="13" t="s">
        <v>70</v>
      </c>
      <c r="V32" s="13" t="n">
        <v>86.2804077763987</v>
      </c>
      <c r="X32" s="74" t="n">
        <v>86.2804077763987</v>
      </c>
      <c r="Y32" s="37" t="n">
        <v>21.7084472431348</v>
      </c>
      <c r="Z32" s="75" t="n">
        <v>388.905821395916</v>
      </c>
      <c r="AA32" s="37" t="s">
        <v>214</v>
      </c>
      <c r="AB32" s="37" t="n">
        <v>230</v>
      </c>
      <c r="AC32" s="76" t="n">
        <f aca="false">AVERAGE(Y74:Y95)</f>
        <v>23.2401000507806</v>
      </c>
      <c r="AD32" s="37" t="n">
        <f aca="false">COUNT(Y74:Y95)</f>
        <v>22</v>
      </c>
      <c r="AE32" s="37" t="n">
        <f aca="false">STDEV(Y74:Y95)</f>
        <v>3.88903928690529</v>
      </c>
      <c r="AF32" s="76" t="n">
        <f aca="false">AVERAGE(Z74:Z95)</f>
        <v>271.596796985398</v>
      </c>
      <c r="AG32" s="37" t="n">
        <f aca="false">STDEV(Z74:Z95)</f>
        <v>120.20821688197</v>
      </c>
    </row>
    <row r="33" customFormat="false" ht="14.65" hidden="false" customHeight="false" outlineLevel="0" collapsed="false">
      <c r="A33" s="21" t="n">
        <v>27</v>
      </c>
      <c r="B33" s="73" t="n">
        <v>370.1</v>
      </c>
      <c r="C33" s="73" t="n">
        <f aca="false">(B33/3.281)</f>
        <v>112.800975312405</v>
      </c>
      <c r="D33" s="73" t="n">
        <v>5.2</v>
      </c>
      <c r="E33" s="21" t="n">
        <f aca="false">D33*40</f>
        <v>208</v>
      </c>
      <c r="F33" s="31" t="n">
        <f aca="false">ATAN(E33/B33)*180/PI()</f>
        <v>29.3364337736321</v>
      </c>
      <c r="G33" s="73" t="n">
        <v>308.1</v>
      </c>
      <c r="H33" s="73" t="n">
        <v>95.3</v>
      </c>
      <c r="I33" s="73" t="s">
        <v>70</v>
      </c>
      <c r="J33" s="32" t="n">
        <f aca="false">IF(I33="NE",(90-(ATAN(H33/G33)*180/PI())),IF(I33="SE",(180-(ATAN(G33/H33)*180/PI())),IF(I33="SW",(180+(ATAN(G33/H33)*180/PI())),IF(I33="NW",(270+(ATAN(H33/G33)*180/PI())),IF(I33="N",0,IF(I33="E",90,IF(I33="S",180,IF(I33="W",270,"NO DATA"))))))))</f>
        <v>72.8123691058939</v>
      </c>
      <c r="K33" s="21"/>
      <c r="M33" s="13" t="n">
        <v>57</v>
      </c>
      <c r="N33" s="13" t="n">
        <v>552.3</v>
      </c>
      <c r="O33" s="13" t="n">
        <v>168.332825358123</v>
      </c>
      <c r="P33" s="13" t="n">
        <v>7.9</v>
      </c>
      <c r="Q33" s="13" t="n">
        <v>316</v>
      </c>
      <c r="R33" s="13" t="n">
        <v>29.776153234469</v>
      </c>
      <c r="S33" s="13" t="n">
        <v>524.5</v>
      </c>
      <c r="T33" s="13" t="n">
        <v>33</v>
      </c>
      <c r="U33" s="13" t="s">
        <v>70</v>
      </c>
      <c r="V33" s="13" t="n">
        <v>86.3998632253873</v>
      </c>
      <c r="X33" s="74" t="n">
        <v>86.3998632253873</v>
      </c>
      <c r="Y33" s="37" t="n">
        <v>29.776153234469</v>
      </c>
      <c r="Z33" s="75" t="n">
        <v>168.332825358123</v>
      </c>
      <c r="AA33" s="37" t="s">
        <v>215</v>
      </c>
      <c r="AB33" s="37" t="n">
        <v>240</v>
      </c>
      <c r="AC33" s="76" t="n">
        <f aca="false">AVERAGE(Y76:Y98)</f>
        <v>23.3081808872918</v>
      </c>
      <c r="AD33" s="37" t="n">
        <f aca="false">COUNT(Y76:Y98)</f>
        <v>23</v>
      </c>
      <c r="AE33" s="37" t="n">
        <f aca="false">STDEV(Y76:Y98)</f>
        <v>3.99983875565701</v>
      </c>
      <c r="AF33" s="76" t="n">
        <f aca="false">AVERAGE(Z76:Z98)</f>
        <v>254.667850469767</v>
      </c>
      <c r="AG33" s="37" t="n">
        <f aca="false">STDEV(Z76:Z98)</f>
        <v>111.790737172434</v>
      </c>
    </row>
    <row r="34" customFormat="false" ht="14.65" hidden="false" customHeight="false" outlineLevel="0" collapsed="false">
      <c r="A34" s="21" t="n">
        <v>28</v>
      </c>
      <c r="B34" s="73" t="n">
        <v>388.8</v>
      </c>
      <c r="C34" s="73" t="n">
        <f aca="false">(B34/3.281)</f>
        <v>118.50045717769</v>
      </c>
      <c r="D34" s="73" t="n">
        <v>7</v>
      </c>
      <c r="E34" s="21" t="n">
        <f aca="false">D34*40</f>
        <v>280</v>
      </c>
      <c r="F34" s="31" t="n">
        <f aca="false">ATAN(E34/B34)*180/PI()</f>
        <v>35.7600981790209</v>
      </c>
      <c r="G34" s="73" t="n">
        <v>234.8</v>
      </c>
      <c r="H34" s="73" t="n">
        <v>417.9</v>
      </c>
      <c r="I34" s="73" t="s">
        <v>70</v>
      </c>
      <c r="J34" s="32" t="n">
        <f aca="false">IF(I34="NE",(90-(ATAN(H34/G34)*180/PI())),IF(I34="SE",(180-(ATAN(G34/H34)*180/PI())),IF(I34="SW",(180+(ATAN(G34/H34)*180/PI())),IF(I34="NW",(270+(ATAN(H34/G34)*180/PI())),IF(I34="N",0,IF(I34="E",90,IF(I34="S",180,IF(I34="W",270,"NO DATA"))))))))</f>
        <v>29.3297554710271</v>
      </c>
      <c r="K34" s="21"/>
      <c r="M34" s="13" t="n">
        <v>22</v>
      </c>
      <c r="N34" s="13" t="n">
        <v>1922</v>
      </c>
      <c r="O34" s="13" t="n">
        <v>585.797013105761</v>
      </c>
      <c r="P34" s="13" t="n">
        <v>20.4</v>
      </c>
      <c r="Q34" s="13" t="n">
        <v>816</v>
      </c>
      <c r="R34" s="13" t="n">
        <v>23.0040262952402</v>
      </c>
      <c r="S34" s="13" t="n">
        <v>1724</v>
      </c>
      <c r="T34" s="13" t="n">
        <v>40.3</v>
      </c>
      <c r="U34" s="13" t="s">
        <v>70</v>
      </c>
      <c r="V34" s="13" t="n">
        <v>88.6609051748106</v>
      </c>
      <c r="X34" s="74" t="n">
        <v>88.6609051748106</v>
      </c>
      <c r="Y34" s="37" t="n">
        <v>23.0040262952402</v>
      </c>
      <c r="Z34" s="75" t="n">
        <v>585.797013105761</v>
      </c>
      <c r="AA34" s="37" t="s">
        <v>216</v>
      </c>
      <c r="AB34" s="37" t="n">
        <v>250</v>
      </c>
      <c r="AC34" s="76" t="n">
        <f aca="false">AVERAGE(Y79:Y98)</f>
        <v>23.6866719426899</v>
      </c>
      <c r="AD34" s="37" t="n">
        <f aca="false">COUNT(Y79:Y98)</f>
        <v>20</v>
      </c>
      <c r="AE34" s="37" t="n">
        <f aca="false">STDEV(Y79:Y98)</f>
        <v>4.10097052785062</v>
      </c>
      <c r="AF34" s="76" t="n">
        <f aca="false">AVERAGE(Z79:Z98)</f>
        <v>258.244437671442</v>
      </c>
      <c r="AG34" s="37" t="n">
        <f aca="false">STDEV(Z79:Z98)</f>
        <v>113.475252182458</v>
      </c>
    </row>
    <row r="35" customFormat="false" ht="14.65" hidden="false" customHeight="false" outlineLevel="0" collapsed="false">
      <c r="A35" s="21" t="n">
        <v>29</v>
      </c>
      <c r="B35" s="73" t="n">
        <v>548.7</v>
      </c>
      <c r="C35" s="73" t="n">
        <f aca="false">(B35/3.281)</f>
        <v>167.235598902774</v>
      </c>
      <c r="D35" s="73" t="n">
        <v>8.8</v>
      </c>
      <c r="E35" s="21" t="n">
        <f aca="false">D35*40</f>
        <v>352</v>
      </c>
      <c r="F35" s="31" t="n">
        <f aca="false">ATAN(E35/B35)*180/PI()</f>
        <v>32.6808339006629</v>
      </c>
      <c r="G35" s="73" t="n">
        <v>143.1</v>
      </c>
      <c r="H35" s="73" t="n">
        <v>487.5</v>
      </c>
      <c r="I35" s="73" t="s">
        <v>80</v>
      </c>
      <c r="J35" s="32" t="n">
        <f aca="false">IF(I35="NE",(90-(ATAN(H35/G35)*180/PI())),IF(I35="SE",(180-(ATAN(G35/H35)*180/PI())),IF(I35="SW",(180+(ATAN(G35/H35)*180/PI())),IF(I35="NW",(270+(ATAN(H35/G35)*180/PI())),IF(I35="N",0,IF(I35="E",90,IF(I35="S",180,IF(I35="W",270,"NO DATA"))))))))</f>
        <v>163.641007229622</v>
      </c>
      <c r="K35" s="21"/>
      <c r="M35" s="13" t="n">
        <v>68</v>
      </c>
      <c r="N35" s="13" t="n">
        <v>720.6</v>
      </c>
      <c r="O35" s="13" t="n">
        <v>219.628162145687</v>
      </c>
      <c r="P35" s="13" t="n">
        <v>5.4</v>
      </c>
      <c r="Q35" s="13" t="n">
        <v>216</v>
      </c>
      <c r="R35" s="13" t="n">
        <v>16.6861130395299</v>
      </c>
      <c r="S35" s="13" t="n">
        <v>689.6</v>
      </c>
      <c r="T35" s="13" t="n">
        <v>3.7</v>
      </c>
      <c r="U35" s="13" t="s">
        <v>70</v>
      </c>
      <c r="V35" s="13" t="n">
        <v>89.6925864994963</v>
      </c>
      <c r="X35" s="74" t="n">
        <v>89.6925864994963</v>
      </c>
      <c r="Y35" s="37" t="n">
        <v>16.6861130395299</v>
      </c>
      <c r="Z35" s="75" t="n">
        <v>219.628162145687</v>
      </c>
      <c r="AA35" s="37" t="s">
        <v>217</v>
      </c>
      <c r="AB35" s="37" t="n">
        <v>260</v>
      </c>
      <c r="AC35" s="76" t="n">
        <f aca="false">AVERAGE(Y87:Y100)</f>
        <v>23.9879912921795</v>
      </c>
      <c r="AD35" s="37" t="n">
        <f aca="false">COUNT(Y87:Y100)</f>
        <v>14</v>
      </c>
      <c r="AE35" s="37" t="n">
        <f aca="false">STDEV(Y87:Y100)</f>
        <v>4.3268745228705</v>
      </c>
      <c r="AF35" s="76" t="n">
        <f aca="false">AVERAGE(Z87:Z100)</f>
        <v>257.669700004354</v>
      </c>
      <c r="AG35" s="37" t="n">
        <f aca="false">STDEV(Z87:Z100)</f>
        <v>84.8297829532645</v>
      </c>
    </row>
    <row r="36" customFormat="false" ht="14.65" hidden="false" customHeight="false" outlineLevel="0" collapsed="false">
      <c r="A36" s="21" t="n">
        <v>30</v>
      </c>
      <c r="B36" s="73" t="n">
        <v>1065.2</v>
      </c>
      <c r="C36" s="73" t="n">
        <f aca="false">(B36/3.281)</f>
        <v>324.657116732703</v>
      </c>
      <c r="D36" s="73" t="n">
        <v>10.2</v>
      </c>
      <c r="E36" s="21" t="n">
        <f aca="false">D36*40</f>
        <v>408</v>
      </c>
      <c r="F36" s="31" t="n">
        <f aca="false">ATAN(E36/B36)*180/PI()</f>
        <v>20.9581720224493</v>
      </c>
      <c r="G36" s="73" t="n">
        <v>249.4</v>
      </c>
      <c r="H36" s="73" t="n">
        <v>956.7</v>
      </c>
      <c r="I36" s="73" t="s">
        <v>61</v>
      </c>
      <c r="J36" s="32" t="n">
        <f aca="false">IF(I36="NE",(90-(ATAN(H36/G36)*180/PI())),IF(I36="SE",(180-(ATAN(G36/H36)*180/PI())),IF(I36="SW",(180+(ATAN(G36/H36)*180/PI())),IF(I36="NW",(270+(ATAN(H36/G36)*180/PI())),IF(I36="N",0,IF(I36="E",90,IF(I36="S",180,IF(I36="W",270,"NO DATA"))))))))</f>
        <v>345.388878276888</v>
      </c>
      <c r="K36" s="21"/>
      <c r="M36" s="13" t="n">
        <v>10</v>
      </c>
      <c r="N36" s="13" t="n">
        <v>370.7</v>
      </c>
      <c r="O36" s="13" t="n">
        <v>112.983846388296</v>
      </c>
      <c r="P36" s="13" t="n">
        <v>5.1</v>
      </c>
      <c r="Q36" s="13" t="n">
        <v>204</v>
      </c>
      <c r="R36" s="13" t="n">
        <v>28.8244384199651</v>
      </c>
      <c r="S36" s="13"/>
      <c r="T36" s="13"/>
      <c r="U36" s="13" t="s">
        <v>122</v>
      </c>
      <c r="V36" s="13" t="n">
        <v>90</v>
      </c>
      <c r="X36" s="74" t="n">
        <v>90</v>
      </c>
      <c r="Y36" s="37" t="n">
        <v>28.8244384199651</v>
      </c>
      <c r="Z36" s="75" t="n">
        <v>112.983846388296</v>
      </c>
      <c r="AA36" s="37" t="s">
        <v>218</v>
      </c>
      <c r="AB36" s="37" t="n">
        <v>270</v>
      </c>
      <c r="AC36" s="76" t="n">
        <f aca="false">AVERAGE(Y90:Y100)</f>
        <v>23.762153410287</v>
      </c>
      <c r="AD36" s="37" t="n">
        <f aca="false">COUNT(Y90:Y100)</f>
        <v>11</v>
      </c>
      <c r="AE36" s="37" t="n">
        <f aca="false">STDEV(Y90:Y100)</f>
        <v>4.66846776813228</v>
      </c>
      <c r="AF36" s="76" t="n">
        <f aca="false">AVERAGE(Z90:Z100)</f>
        <v>249.181236319304</v>
      </c>
      <c r="AG36" s="37" t="n">
        <f aca="false">STDEV(Z90:Z100)</f>
        <v>61.6369143942494</v>
      </c>
    </row>
    <row r="37" customFormat="false" ht="14.65" hidden="false" customHeight="false" outlineLevel="0" collapsed="false">
      <c r="A37" s="21" t="n">
        <v>31</v>
      </c>
      <c r="B37" s="73" t="n">
        <v>667</v>
      </c>
      <c r="C37" s="73" t="n">
        <f aca="false">(B37/3.281)</f>
        <v>203.291679366047</v>
      </c>
      <c r="D37" s="73" t="n">
        <v>9.6</v>
      </c>
      <c r="E37" s="21" t="n">
        <f aca="false">D37*40</f>
        <v>384</v>
      </c>
      <c r="F37" s="31" t="n">
        <f aca="false">ATAN(E37/B37)*180/PI()</f>
        <v>29.9295568202228</v>
      </c>
      <c r="G37" s="73" t="n">
        <v>572.2</v>
      </c>
      <c r="H37" s="73" t="n">
        <v>201.6</v>
      </c>
      <c r="I37" s="73" t="s">
        <v>70</v>
      </c>
      <c r="J37" s="32" t="n">
        <f aca="false">IF(I37="NE",(90-(ATAN(H37/G37)*180/PI())),IF(I37="SE",(180-(ATAN(G37/H37)*180/PI())),IF(I37="SW",(180+(ATAN(G37/H37)*180/PI())),IF(I37="NW",(270+(ATAN(H37/G37)*180/PI())),IF(I37="N",0,IF(I37="E",90,IF(I37="S",180,IF(I37="W",270,"NO DATA"))))))))</f>
        <v>70.5913974331927</v>
      </c>
      <c r="K37" s="21"/>
      <c r="M37" s="13" t="n">
        <v>81</v>
      </c>
      <c r="N37" s="13" t="n">
        <v>383.2</v>
      </c>
      <c r="O37" s="13" t="n">
        <v>116.793660469369</v>
      </c>
      <c r="P37" s="13" t="n">
        <v>6</v>
      </c>
      <c r="Q37" s="13" t="n">
        <v>240</v>
      </c>
      <c r="R37" s="13" t="n">
        <v>32.0591114176848</v>
      </c>
      <c r="S37" s="13" t="n">
        <v>359.5</v>
      </c>
      <c r="T37" s="13" t="n">
        <v>3.7</v>
      </c>
      <c r="U37" s="13" t="s">
        <v>80</v>
      </c>
      <c r="V37" s="13" t="n">
        <v>90.5896714864586</v>
      </c>
      <c r="X37" s="74" t="n">
        <v>90.5896714864586</v>
      </c>
      <c r="Y37" s="37" t="n">
        <v>32.0591114176848</v>
      </c>
      <c r="Z37" s="75" t="n">
        <v>116.793660469369</v>
      </c>
      <c r="AA37" s="37" t="s">
        <v>219</v>
      </c>
      <c r="AB37" s="37" t="n">
        <v>280</v>
      </c>
      <c r="AC37" s="76" t="n">
        <f aca="false">AVERAGE(Y94:Y101)</f>
        <v>24.0863869455318</v>
      </c>
      <c r="AD37" s="37" t="n">
        <f aca="false">COUNT(Y94:Y101)</f>
        <v>8</v>
      </c>
      <c r="AE37" s="37" t="n">
        <f aca="false">STDEV(Y94:Y101)</f>
        <v>4.26553300671906</v>
      </c>
      <c r="AF37" s="76" t="n">
        <f aca="false">AVERAGE(Z94:Z101)</f>
        <v>241.149801889668</v>
      </c>
      <c r="AG37" s="37" t="n">
        <f aca="false">STDEV(Z94:Z101)</f>
        <v>66.7500987022402</v>
      </c>
    </row>
    <row r="38" customFormat="false" ht="14.65" hidden="false" customHeight="false" outlineLevel="0" collapsed="false">
      <c r="A38" s="21" t="n">
        <v>32</v>
      </c>
      <c r="B38" s="73" t="n">
        <v>739.7</v>
      </c>
      <c r="C38" s="73" t="n">
        <f aca="false">(B38/3.281)</f>
        <v>225.449558061567</v>
      </c>
      <c r="D38" s="73" t="n">
        <v>9.4</v>
      </c>
      <c r="E38" s="21" t="n">
        <f aca="false">D38*40</f>
        <v>376</v>
      </c>
      <c r="F38" s="31" t="n">
        <f aca="false">ATAN(E38/B38)*180/PI()</f>
        <v>26.9448764246984</v>
      </c>
      <c r="G38" s="73" t="n">
        <v>40.3</v>
      </c>
      <c r="H38" s="73" t="n">
        <v>667.1</v>
      </c>
      <c r="I38" s="73" t="s">
        <v>80</v>
      </c>
      <c r="J38" s="32" t="n">
        <f aca="false">IF(I38="NE",(90-(ATAN(H38/G38)*180/PI())),IF(I38="SE",(180-(ATAN(G38/H38)*180/PI())),IF(I38="SW",(180+(ATAN(G38/H38)*180/PI())),IF(I38="NW",(270+(ATAN(H38/G38)*180/PI())),IF(I38="N",0,IF(I38="E",90,IF(I38="S",180,IF(I38="W",270,"NO DATA"))))))))</f>
        <v>176.54292136176</v>
      </c>
      <c r="K38" s="21"/>
      <c r="M38" s="13" t="n">
        <v>65</v>
      </c>
      <c r="N38" s="13" t="n">
        <v>1211.4</v>
      </c>
      <c r="O38" s="13" t="n">
        <v>369.216702224931</v>
      </c>
      <c r="P38" s="13" t="n">
        <v>11.8</v>
      </c>
      <c r="Q38" s="13" t="n">
        <v>472</v>
      </c>
      <c r="R38" s="13" t="n">
        <v>21.287471698781</v>
      </c>
      <c r="S38" s="13" t="n">
        <v>1181.1</v>
      </c>
      <c r="T38" s="13" t="n">
        <v>51.3</v>
      </c>
      <c r="U38" s="13" t="s">
        <v>80</v>
      </c>
      <c r="V38" s="13" t="n">
        <v>92.4870267087554</v>
      </c>
      <c r="X38" s="74" t="n">
        <v>92.4870267087554</v>
      </c>
      <c r="Y38" s="37" t="n">
        <v>21.287471698781</v>
      </c>
      <c r="Z38" s="75" t="n">
        <v>369.216702224931</v>
      </c>
      <c r="AA38" s="37" t="s">
        <v>220</v>
      </c>
      <c r="AB38" s="37" t="n">
        <v>290</v>
      </c>
      <c r="AC38" s="76" t="n">
        <f aca="false">AVERAGE(Y96:Y103)</f>
        <v>23.9212921205244</v>
      </c>
      <c r="AD38" s="37" t="n">
        <f aca="false">COUNT(Y96:Y103)</f>
        <v>8</v>
      </c>
      <c r="AE38" s="37" t="n">
        <f aca="false">STDEV(Y96:Y103)</f>
        <v>3.87882504246563</v>
      </c>
      <c r="AF38" s="76" t="n">
        <f aca="false">AVERAGE(Z96:Z103)</f>
        <v>251.504876562024</v>
      </c>
      <c r="AG38" s="37" t="n">
        <f aca="false">STDEV(Z96:Z103)</f>
        <v>78.5253792216359</v>
      </c>
    </row>
    <row r="39" customFormat="false" ht="14.65" hidden="false" customHeight="false" outlineLevel="0" collapsed="false">
      <c r="A39" s="21" t="n">
        <v>33</v>
      </c>
      <c r="B39" s="73" t="n">
        <v>953</v>
      </c>
      <c r="C39" s="73" t="n">
        <f aca="false">(B39/3.281)</f>
        <v>290.460225540994</v>
      </c>
      <c r="D39" s="73" t="n">
        <v>11.8</v>
      </c>
      <c r="E39" s="21" t="n">
        <f aca="false">D39*40</f>
        <v>472</v>
      </c>
      <c r="F39" s="31" t="n">
        <f aca="false">ATAN(E39/B39)*180/PI()</f>
        <v>26.3482052756728</v>
      </c>
      <c r="G39" s="73" t="n">
        <v>326.4</v>
      </c>
      <c r="H39" s="73" t="n">
        <v>689.1</v>
      </c>
      <c r="I39" s="73" t="s">
        <v>110</v>
      </c>
      <c r="J39" s="32" t="n">
        <f aca="false">IF(I39="NE",(90-(ATAN(H39/G39)*180/PI())),IF(I39="SE",(180-(ATAN(G39/H39)*180/PI())),IF(I39="SW",(180+(ATAN(G39/H39)*180/PI())),IF(I39="NW",(270+(ATAN(H39/G39)*180/PI())),IF(I39="N",0,IF(I39="E",90,IF(I39="S",180,IF(I39="W",270,"NO DATA"))))))))</f>
        <v>205.345103690061</v>
      </c>
      <c r="K39" s="21"/>
      <c r="M39" s="13" t="n">
        <v>45</v>
      </c>
      <c r="N39" s="13" t="n">
        <v>1435.3</v>
      </c>
      <c r="O39" s="13" t="n">
        <v>437.458092045108</v>
      </c>
      <c r="P39" s="13" t="n">
        <v>16.8</v>
      </c>
      <c r="Q39" s="13" t="n">
        <v>672</v>
      </c>
      <c r="R39" s="13" t="n">
        <v>25.0887493173022</v>
      </c>
      <c r="S39" s="13" t="n">
        <v>1346.2</v>
      </c>
      <c r="T39" s="13" t="n">
        <v>351.9</v>
      </c>
      <c r="U39" s="13" t="s">
        <v>80</v>
      </c>
      <c r="V39" s="13" t="n">
        <v>104.649457779027</v>
      </c>
      <c r="X39" s="74" t="n">
        <v>104.649457779027</v>
      </c>
      <c r="Y39" s="37" t="n">
        <v>25.0887493173022</v>
      </c>
      <c r="Z39" s="75" t="n">
        <v>437.458092045108</v>
      </c>
      <c r="AA39" s="37" t="s">
        <v>221</v>
      </c>
      <c r="AB39" s="37" t="n">
        <v>300</v>
      </c>
      <c r="AC39" s="76" t="n">
        <f aca="false">AVERAGE(Y99:Y107)</f>
        <v>23.8371578829936</v>
      </c>
      <c r="AD39" s="37" t="n">
        <f aca="false">COUNT(Y99:Y107)</f>
        <v>9</v>
      </c>
      <c r="AE39" s="37" t="n">
        <f aca="false">STDEV(Y99:Y107)</f>
        <v>2.56220246290957</v>
      </c>
      <c r="AF39" s="76" t="n">
        <f aca="false">AVERAGE(Z99:Z107)</f>
        <v>231.352230011175</v>
      </c>
      <c r="AG39" s="37" t="n">
        <f aca="false">STDEV(Z99:Z107)</f>
        <v>82.0472672772502</v>
      </c>
    </row>
    <row r="40" customFormat="false" ht="14.65" hidden="false" customHeight="false" outlineLevel="0" collapsed="false">
      <c r="A40" s="21" t="n">
        <v>34</v>
      </c>
      <c r="B40" s="73" t="n">
        <v>338.2</v>
      </c>
      <c r="C40" s="73" t="n">
        <f aca="false">(B40/3.281)</f>
        <v>103.078329777507</v>
      </c>
      <c r="D40" s="73" t="n">
        <v>3.9</v>
      </c>
      <c r="E40" s="21" t="n">
        <f aca="false">D40*40</f>
        <v>156</v>
      </c>
      <c r="F40" s="31" t="n">
        <f aca="false">ATAN(E40/B40)*180/PI()</f>
        <v>24.7622472458272</v>
      </c>
      <c r="G40" s="73" t="n">
        <v>223.7</v>
      </c>
      <c r="H40" s="73" t="n">
        <v>212.6</v>
      </c>
      <c r="I40" s="73" t="s">
        <v>110</v>
      </c>
      <c r="J40" s="32" t="n">
        <f aca="false">IF(I40="NE",(90-(ATAN(H40/G40)*180/PI())),IF(I40="SE",(180-(ATAN(G40/H40)*180/PI())),IF(I40="SW",(180+(ATAN(G40/H40)*180/PI())),IF(I40="NW",(270+(ATAN(H40/G40)*180/PI())),IF(I40="N",0,IF(I40="E",90,IF(I40="S",180,IF(I40="W",270,"NO DATA"))))))))</f>
        <v>226.457359595223</v>
      </c>
      <c r="K40" s="21"/>
      <c r="M40" s="13" t="n">
        <v>2</v>
      </c>
      <c r="N40" s="13" t="n">
        <v>1174.7</v>
      </c>
      <c r="O40" s="13" t="n">
        <v>358.031088082902</v>
      </c>
      <c r="P40" s="13" t="n">
        <v>12.1</v>
      </c>
      <c r="Q40" s="13" t="n">
        <v>484</v>
      </c>
      <c r="R40" s="13" t="n">
        <v>22.3926451008455</v>
      </c>
      <c r="S40" s="13" t="n">
        <v>1098.5</v>
      </c>
      <c r="T40" s="13" t="n">
        <v>306.5</v>
      </c>
      <c r="U40" s="13" t="s">
        <v>80</v>
      </c>
      <c r="V40" s="13" t="n">
        <v>105.589997550898</v>
      </c>
      <c r="X40" s="74" t="n">
        <v>105.589997550898</v>
      </c>
      <c r="Y40" s="37" t="n">
        <v>22.3926451008455</v>
      </c>
      <c r="Z40" s="75" t="n">
        <v>358.031088082902</v>
      </c>
      <c r="AA40" s="37" t="s">
        <v>222</v>
      </c>
      <c r="AB40" s="37" t="n">
        <v>310</v>
      </c>
      <c r="AC40" s="76" t="n">
        <f aca="false">AVERAGE(Y99:Y111)</f>
        <v>22.8254248799306</v>
      </c>
      <c r="AD40" s="37" t="n">
        <f aca="false">COUNT(Y99:Y111)</f>
        <v>13</v>
      </c>
      <c r="AE40" s="37" t="n">
        <f aca="false">STDEV(Y99:Y111)</f>
        <v>3.13642959528203</v>
      </c>
      <c r="AF40" s="76" t="n">
        <f aca="false">AVERAGE(Z99:Z111)</f>
        <v>271.983213373034</v>
      </c>
      <c r="AG40" s="37" t="n">
        <f aca="false">STDEV(Z99:Z111)</f>
        <v>137.759020188733</v>
      </c>
    </row>
    <row r="41" customFormat="false" ht="14.65" hidden="false" customHeight="false" outlineLevel="0" collapsed="false">
      <c r="A41" s="21" t="n">
        <v>35</v>
      </c>
      <c r="B41" s="73" t="n">
        <v>409.5</v>
      </c>
      <c r="C41" s="73" t="n">
        <f aca="false">(B41/3.281)</f>
        <v>124.809509295946</v>
      </c>
      <c r="D41" s="73" t="n">
        <v>5.5</v>
      </c>
      <c r="E41" s="21" t="n">
        <f aca="false">D41*40</f>
        <v>220</v>
      </c>
      <c r="F41" s="31" t="n">
        <f aca="false">ATAN(E41/B41)*180/PI()</f>
        <v>28.2464944626633</v>
      </c>
      <c r="G41" s="73" t="n">
        <v>326.4</v>
      </c>
      <c r="H41" s="73" t="n">
        <v>223.6</v>
      </c>
      <c r="I41" s="73" t="s">
        <v>70</v>
      </c>
      <c r="J41" s="32" t="n">
        <f aca="false">IF(I41="NE",(90-(ATAN(H41/G41)*180/PI())),IF(I41="SE",(180-(ATAN(G41/H41)*180/PI())),IF(I41="SW",(180+(ATAN(G41/H41)*180/PI())),IF(I41="NW",(270+(ATAN(H41/G41)*180/PI())),IF(I41="N",0,IF(I41="E",90,IF(I41="S",180,IF(I41="W",270,"NO DATA"))))))))</f>
        <v>55.586945028351</v>
      </c>
      <c r="K41" s="21"/>
      <c r="M41" s="13" t="n">
        <v>77</v>
      </c>
      <c r="N41" s="13" t="n">
        <v>910.7</v>
      </c>
      <c r="O41" s="13" t="n">
        <v>277.567814690643</v>
      </c>
      <c r="P41" s="13" t="n">
        <v>12.2</v>
      </c>
      <c r="Q41" s="13" t="n">
        <v>488</v>
      </c>
      <c r="R41" s="13" t="n">
        <v>28.1847003376139</v>
      </c>
      <c r="S41" s="13" t="n">
        <v>829</v>
      </c>
      <c r="T41" s="13" t="n">
        <v>300.6</v>
      </c>
      <c r="U41" s="13" t="s">
        <v>80</v>
      </c>
      <c r="V41" s="13" t="n">
        <v>109.930925598913</v>
      </c>
      <c r="X41" s="74" t="n">
        <v>109.930925598913</v>
      </c>
      <c r="Y41" s="37" t="n">
        <v>28.1847003376139</v>
      </c>
      <c r="Z41" s="75" t="n">
        <v>277.567814690643</v>
      </c>
      <c r="AA41" s="37" t="s">
        <v>223</v>
      </c>
      <c r="AB41" s="37" t="n">
        <v>320</v>
      </c>
      <c r="AC41" s="76" t="n">
        <f aca="false">AVERAGE(Y101:Y113)</f>
        <v>22.0442069462528</v>
      </c>
      <c r="AD41" s="37" t="n">
        <f aca="false">COUNT(Y101:Y113)</f>
        <v>13</v>
      </c>
      <c r="AE41" s="37" t="n">
        <f aca="false">STDEV(Y101:Y113)</f>
        <v>3.37341609548425</v>
      </c>
      <c r="AF41" s="76" t="n">
        <f aca="false">AVERAGE(Z101:Z113)</f>
        <v>280.163177267719</v>
      </c>
      <c r="AG41" s="37" t="n">
        <f aca="false">STDEV(Z101:Z113)</f>
        <v>137.172211237477</v>
      </c>
    </row>
    <row r="42" customFormat="false" ht="14.65" hidden="false" customHeight="false" outlineLevel="0" collapsed="false">
      <c r="A42" s="21" t="n">
        <v>36</v>
      </c>
      <c r="B42" s="73" t="s">
        <v>224</v>
      </c>
      <c r="C42" s="73" t="s">
        <v>224</v>
      </c>
      <c r="D42" s="73" t="s">
        <v>224</v>
      </c>
      <c r="E42" s="73" t="s">
        <v>224</v>
      </c>
      <c r="F42" s="73" t="s">
        <v>224</v>
      </c>
      <c r="G42" s="73" t="s">
        <v>224</v>
      </c>
      <c r="H42" s="73" t="s">
        <v>224</v>
      </c>
      <c r="I42" s="73" t="s">
        <v>224</v>
      </c>
      <c r="J42" s="32" t="str">
        <f aca="false">IF(I42="NE",(90-(ATAN(H42/G42)*180/PI())),IF(I42="SE",(180-(ATAN(G42/H42)*180/PI())),IF(I42="SW",(180+(ATAN(G42/H42)*180/PI())),IF(I42="NW",(270+(ATAN(H42/G42)*180/PI())),IF(I42="N",0,IF(I42="E",90,IF(I42="S",180,IF(I42="W",270,"NO DATA"))))))))</f>
        <v>NO DATA</v>
      </c>
      <c r="K42" s="21"/>
      <c r="M42" s="13" t="n">
        <v>62</v>
      </c>
      <c r="N42" s="13" t="n">
        <v>838.8</v>
      </c>
      <c r="O42" s="13" t="n">
        <v>255.653764096312</v>
      </c>
      <c r="P42" s="13" t="n">
        <v>9.5</v>
      </c>
      <c r="Q42" s="13" t="n">
        <v>380</v>
      </c>
      <c r="R42" s="13" t="n">
        <v>24.3718639286095</v>
      </c>
      <c r="S42" s="13" t="n">
        <v>766.6</v>
      </c>
      <c r="T42" s="13" t="n">
        <v>282.2</v>
      </c>
      <c r="U42" s="13" t="s">
        <v>80</v>
      </c>
      <c r="V42" s="13" t="n">
        <v>110.20961824429</v>
      </c>
      <c r="X42" s="74" t="n">
        <v>110.20961824429</v>
      </c>
      <c r="Y42" s="37" t="n">
        <v>24.3718639286095</v>
      </c>
      <c r="Z42" s="75" t="n">
        <v>255.653764096312</v>
      </c>
      <c r="AA42" s="37" t="s">
        <v>225</v>
      </c>
      <c r="AB42" s="37" t="n">
        <v>330</v>
      </c>
      <c r="AC42" s="76" t="n">
        <f aca="false">AVERAGE(Y101:Y115)</f>
        <v>22.4502578443465</v>
      </c>
      <c r="AD42" s="37" t="n">
        <f aca="false">COUNT(Y101:Y115)</f>
        <v>15</v>
      </c>
      <c r="AE42" s="37" t="n">
        <f aca="false">STDEV(Y101:Y115)</f>
        <v>3.43027762318561</v>
      </c>
      <c r="AF42" s="76" t="n">
        <f aca="false">AVERAGE(Z101:Z115)</f>
        <v>286.221680381997</v>
      </c>
      <c r="AG42" s="37" t="n">
        <f aca="false">STDEV(Z101:Z115)</f>
        <v>128.135085173208</v>
      </c>
    </row>
    <row r="43" customFormat="false" ht="14.65" hidden="false" customHeight="false" outlineLevel="0" collapsed="false">
      <c r="A43" s="21" t="n">
        <v>37</v>
      </c>
      <c r="B43" s="73" t="n">
        <v>765.6</v>
      </c>
      <c r="C43" s="73" t="n">
        <f aca="false">(B43/3.281)</f>
        <v>233.34349283755</v>
      </c>
      <c r="D43" s="73" t="n">
        <v>10.1</v>
      </c>
      <c r="E43" s="21" t="n">
        <f aca="false">D43*40</f>
        <v>404</v>
      </c>
      <c r="F43" s="31" t="n">
        <f aca="false">ATAN(E43/B43)*180/PI()</f>
        <v>27.8201940222701</v>
      </c>
      <c r="G43" s="73" t="n">
        <v>216.4</v>
      </c>
      <c r="H43" s="73" t="n">
        <v>736.8</v>
      </c>
      <c r="I43" s="73" t="s">
        <v>80</v>
      </c>
      <c r="J43" s="32" t="n">
        <f aca="false">IF(I43="NE",(90-(ATAN(H43/G43)*180/PI())),IF(I43="SE",(180-(ATAN(G43/H43)*180/PI())),IF(I43="SW",(180+(ATAN(G43/H43)*180/PI())),IF(I43="NW",(270+(ATAN(H43/G43)*180/PI())),IF(I43="N",0,IF(I43="E",90,IF(I43="S",180,IF(I43="W",270,"NO DATA"))))))))</f>
        <v>163.632354639286</v>
      </c>
      <c r="K43" s="21"/>
      <c r="M43" s="13" t="n">
        <v>15</v>
      </c>
      <c r="N43" s="13" t="n">
        <v>712.8</v>
      </c>
      <c r="O43" s="13" t="n">
        <v>217.250838159098</v>
      </c>
      <c r="P43" s="13" t="n">
        <v>9.3</v>
      </c>
      <c r="Q43" s="13" t="n">
        <v>372</v>
      </c>
      <c r="R43" s="13" t="n">
        <v>27.5594041183425</v>
      </c>
      <c r="S43" s="13" t="n">
        <v>630.9</v>
      </c>
      <c r="T43" s="13" t="n">
        <v>245.6</v>
      </c>
      <c r="U43" s="13" t="s">
        <v>80</v>
      </c>
      <c r="V43" s="13" t="n">
        <v>111.270224291846</v>
      </c>
      <c r="X43" s="74" t="n">
        <v>111.270224291846</v>
      </c>
      <c r="Y43" s="37" t="n">
        <v>27.5594041183425</v>
      </c>
      <c r="Z43" s="75" t="n">
        <v>217.250838159098</v>
      </c>
      <c r="AA43" s="37" t="s">
        <v>226</v>
      </c>
      <c r="AB43" s="37" t="n">
        <v>340</v>
      </c>
      <c r="AC43" s="76" t="n">
        <f aca="false">(SUM(Y102:Y115)+SUM(Y7:Y9))/(COUNT(Y102:Y115)+COUNT(Y7:Y9))</f>
        <v>22.6203253665795</v>
      </c>
      <c r="AD43" s="37" t="n">
        <f aca="false">(COUNT(Y102:Y115)+COUNT(Y7:Y9))</f>
        <v>17</v>
      </c>
      <c r="AE43" s="37" t="n">
        <f aca="false">(STDEV(Y102:Y115)+STDEV(Y7:Y9))/2</f>
        <v>4.3627727150099</v>
      </c>
      <c r="AF43" s="76" t="n">
        <f aca="false">(SUM(Z102:Z115)+SUM(Z7:Z9))/(COUNT(Z102:Z115)+COUNT(Z7:Z9))</f>
        <v>279.471825304337</v>
      </c>
      <c r="AG43" s="37" t="n">
        <f aca="false">(STDEV(Z102:Z115)+STDEV(Z7:Z9))/2</f>
        <v>97.5792223201885</v>
      </c>
    </row>
    <row r="44" customFormat="false" ht="14.65" hidden="false" customHeight="false" outlineLevel="0" collapsed="false">
      <c r="A44" s="21" t="n">
        <v>38</v>
      </c>
      <c r="B44" s="73" t="n">
        <v>816.5</v>
      </c>
      <c r="C44" s="73" t="n">
        <f aca="false">(B44/3.281)</f>
        <v>248.857055775678</v>
      </c>
      <c r="D44" s="73" t="n">
        <v>6.7</v>
      </c>
      <c r="E44" s="21" t="n">
        <f aca="false">D44*40</f>
        <v>268</v>
      </c>
      <c r="F44" s="31" t="n">
        <f aca="false">ATAN(E44/B44)*180/PI()</f>
        <v>18.1714006378976</v>
      </c>
      <c r="G44" s="73" t="n">
        <v>462.2</v>
      </c>
      <c r="H44" s="73" t="n">
        <v>641.5</v>
      </c>
      <c r="I44" s="73" t="s">
        <v>110</v>
      </c>
      <c r="J44" s="32" t="n">
        <f aca="false">IF(I44="NE",(90-(ATAN(H44/G44)*180/PI())),IF(I44="SE",(180-(ATAN(G44/H44)*180/PI())),IF(I44="SW",(180+(ATAN(G44/H44)*180/PI())),IF(I44="NW",(270+(ATAN(H44/G44)*180/PI())),IF(I44="N",0,IF(I44="E",90,IF(I44="S",180,IF(I44="W",270,"NO DATA"))))))))</f>
        <v>215.77270584202</v>
      </c>
      <c r="K44" s="21"/>
      <c r="M44" s="13" t="n">
        <v>105</v>
      </c>
      <c r="N44" s="13" t="n">
        <v>1116.4</v>
      </c>
      <c r="O44" s="13" t="n">
        <v>340.262115208778</v>
      </c>
      <c r="P44" s="13" t="n">
        <v>13.8</v>
      </c>
      <c r="Q44" s="13" t="n">
        <v>552</v>
      </c>
      <c r="R44" s="13" t="n">
        <v>26.3099294553906</v>
      </c>
      <c r="S44" s="13" t="n">
        <v>854.6</v>
      </c>
      <c r="T44" s="13" t="n">
        <v>340.9</v>
      </c>
      <c r="U44" s="13" t="s">
        <v>80</v>
      </c>
      <c r="V44" s="13" t="n">
        <v>111.747060151779</v>
      </c>
      <c r="X44" s="74" t="n">
        <v>111.747060151779</v>
      </c>
      <c r="Y44" s="37" t="n">
        <v>26.3099294553906</v>
      </c>
      <c r="Z44" s="75" t="n">
        <v>340.262115208778</v>
      </c>
      <c r="AA44" s="37" t="s">
        <v>227</v>
      </c>
      <c r="AB44" s="37" t="n">
        <v>350</v>
      </c>
      <c r="AC44" s="76" t="n">
        <f aca="false">(SUM(Y104:Y115)+SUM(Y7:Y11))/(COUNT(Y104:Y115)+COUNT(Y7:Y11))</f>
        <v>23.0475310965433</v>
      </c>
      <c r="AD44" s="37" t="n">
        <f aca="false">(COUNT(Y104:Y115)+COUNT(Y7:Y11))</f>
        <v>17</v>
      </c>
      <c r="AE44" s="37" t="n">
        <f aca="false">(STDEV(Y104:Y115)+STDEV(Y7:Y11))/2</f>
        <v>3.74191386098022</v>
      </c>
      <c r="AF44" s="76" t="n">
        <f aca="false">(SUM(Z104:Z115)+SUM(Z7:Z11))/(COUNT(Z104:Z115)+COUNT(Z7:Z11))</f>
        <v>263.96901948832</v>
      </c>
      <c r="AG44" s="37" t="n">
        <f aca="false">(STDEV(Z104:Z115)+STDEV(Z7:Z11))/2</f>
        <v>96.0282476485723</v>
      </c>
    </row>
    <row r="45" customFormat="false" ht="14.65" hidden="false" customHeight="false" outlineLevel="0" collapsed="false">
      <c r="A45" s="21" t="n">
        <v>39</v>
      </c>
      <c r="B45" s="73" t="n">
        <v>1149.2</v>
      </c>
      <c r="C45" s="73" t="n">
        <f aca="false">(B45/3.281)</f>
        <v>350.259067357513</v>
      </c>
      <c r="D45" s="73" t="n">
        <v>11.2</v>
      </c>
      <c r="E45" s="21" t="n">
        <f aca="false">D45*40</f>
        <v>448</v>
      </c>
      <c r="F45" s="31" t="n">
        <f aca="false">ATAN(E45/B45)*180/PI()</f>
        <v>21.2976474717806</v>
      </c>
      <c r="G45" s="73" t="n">
        <v>319.1</v>
      </c>
      <c r="H45" s="73" t="n">
        <v>1011.7</v>
      </c>
      <c r="I45" s="73" t="s">
        <v>110</v>
      </c>
      <c r="J45" s="32" t="n">
        <f aca="false">IF(I45="NE",(90-(ATAN(H45/G45)*180/PI())),IF(I45="SE",(180-(ATAN(G45/H45)*180/PI())),IF(I45="SW",(180+(ATAN(G45/H45)*180/PI())),IF(I45="NW",(270+(ATAN(H45/G45)*180/PI())),IF(I45="N",0,IF(I45="E",90,IF(I45="S",180,IF(I45="W",270,"NO DATA"))))))))</f>
        <v>197.5057802698</v>
      </c>
      <c r="K45" s="21"/>
      <c r="M45" s="13" t="n">
        <v>102</v>
      </c>
      <c r="N45" s="13" t="n">
        <v>724.2</v>
      </c>
      <c r="O45" s="13" t="n">
        <v>220.725388601036</v>
      </c>
      <c r="P45" s="13" t="n">
        <v>7.3</v>
      </c>
      <c r="Q45" s="13" t="n">
        <v>292</v>
      </c>
      <c r="R45" s="13" t="n">
        <v>21.9594664082102</v>
      </c>
      <c r="S45" s="13" t="n">
        <v>619.9</v>
      </c>
      <c r="T45" s="13" t="n">
        <v>333.6</v>
      </c>
      <c r="U45" s="13" t="s">
        <v>80</v>
      </c>
      <c r="V45" s="13" t="n">
        <v>118.286974659201</v>
      </c>
      <c r="X45" s="74" t="n">
        <v>118.286974659201</v>
      </c>
      <c r="Y45" s="37" t="n">
        <v>21.9594664082102</v>
      </c>
      <c r="Z45" s="75" t="n">
        <v>220.725388601036</v>
      </c>
      <c r="AA45" s="13"/>
      <c r="AB45" s="13"/>
      <c r="AC45" s="13"/>
      <c r="AD45" s="13"/>
      <c r="AE45" s="13"/>
      <c r="AF45" s="13"/>
      <c r="AG45" s="13"/>
    </row>
    <row r="46" customFormat="false" ht="20.85" hidden="false" customHeight="false" outlineLevel="0" collapsed="false">
      <c r="A46" s="21" t="n">
        <v>40</v>
      </c>
      <c r="B46" s="73" t="n">
        <v>621.1</v>
      </c>
      <c r="C46" s="73" t="n">
        <f aca="false">(B46/3.281)</f>
        <v>189.302042060347</v>
      </c>
      <c r="D46" s="73" t="n">
        <v>7</v>
      </c>
      <c r="E46" s="21" t="n">
        <f aca="false">D46*40</f>
        <v>280</v>
      </c>
      <c r="F46" s="31" t="n">
        <f aca="false">ATAN(E46/B46)*180/PI()</f>
        <v>24.2664742220465</v>
      </c>
      <c r="G46" s="73" t="n">
        <v>531.9</v>
      </c>
      <c r="H46" s="73" t="n">
        <v>194.3</v>
      </c>
      <c r="I46" s="73" t="s">
        <v>110</v>
      </c>
      <c r="J46" s="32" t="n">
        <f aca="false">IF(I46="NE",(90-(ATAN(H46/G46)*180/PI())),IF(I46="SE",(180-(ATAN(G46/H46)*180/PI())),IF(I46="SW",(180+(ATAN(G46/H46)*180/PI())),IF(I46="NW",(270+(ATAN(H46/G46)*180/PI())),IF(I46="N",0,IF(I46="E",90,IF(I46="S",180,IF(I46="W",270,"NO DATA"))))))))</f>
        <v>249.93304310401</v>
      </c>
      <c r="K46" s="21"/>
      <c r="M46" s="13" t="n">
        <v>96</v>
      </c>
      <c r="N46" s="13" t="n">
        <v>417.9</v>
      </c>
      <c r="O46" s="13" t="n">
        <v>127.369704358427</v>
      </c>
      <c r="P46" s="13" t="n">
        <v>5.5</v>
      </c>
      <c r="Q46" s="13" t="n">
        <v>220</v>
      </c>
      <c r="R46" s="13" t="n">
        <v>27.7641910166701</v>
      </c>
      <c r="S46" s="13" t="n">
        <v>319.1</v>
      </c>
      <c r="T46" s="13" t="n">
        <v>219.9</v>
      </c>
      <c r="U46" s="13" t="s">
        <v>80</v>
      </c>
      <c r="V46" s="13" t="n">
        <v>124.571723835177</v>
      </c>
      <c r="X46" s="74" t="n">
        <v>124.571723835177</v>
      </c>
      <c r="Y46" s="37" t="n">
        <v>27.7641910166701</v>
      </c>
      <c r="Z46" s="75" t="n">
        <v>127.369704358427</v>
      </c>
      <c r="AA46" s="0" t="s">
        <v>171</v>
      </c>
      <c r="AB46" s="13"/>
      <c r="AC46" s="13"/>
      <c r="AD46" s="13"/>
      <c r="AE46" s="13"/>
      <c r="AF46" s="13"/>
      <c r="AG46" s="13"/>
      <c r="AI46" s="0" t="s">
        <v>171</v>
      </c>
    </row>
    <row r="47" customFormat="false" ht="14.65" hidden="false" customHeight="false" outlineLevel="0" collapsed="false">
      <c r="A47" s="21" t="n">
        <v>41</v>
      </c>
      <c r="B47" s="73" t="n">
        <v>420.3</v>
      </c>
      <c r="C47" s="73" t="n">
        <f aca="false">(B47/3.281)</f>
        <v>128.101188661993</v>
      </c>
      <c r="D47" s="73" t="n">
        <v>4.4</v>
      </c>
      <c r="E47" s="21" t="n">
        <f aca="false">D47*40</f>
        <v>176</v>
      </c>
      <c r="F47" s="31" t="n">
        <f aca="false">ATAN(E47/B47)*180/PI()</f>
        <v>22.7214256636197</v>
      </c>
      <c r="G47" s="73" t="n">
        <v>234.8</v>
      </c>
      <c r="H47" s="73" t="n">
        <v>256.6</v>
      </c>
      <c r="I47" s="73" t="s">
        <v>110</v>
      </c>
      <c r="J47" s="32" t="n">
        <f aca="false">IF(I47="NE",(90-(ATAN(H47/G47)*180/PI())),IF(I47="SE",(180-(ATAN(G47/H47)*180/PI())),IF(I47="SW",(180+(ATAN(G47/H47)*180/PI())),IF(I47="NW",(270+(ATAN(H47/G47)*180/PI())),IF(I47="N",0,IF(I47="E",90,IF(I47="S",180,IF(I47="W",270,"NO DATA"))))))))</f>
        <v>222.459850323657</v>
      </c>
      <c r="K47" s="21"/>
      <c r="M47" s="13" t="n">
        <v>71</v>
      </c>
      <c r="N47" s="13" t="n">
        <v>647.8</v>
      </c>
      <c r="O47" s="13" t="n">
        <v>197.439804937519</v>
      </c>
      <c r="P47" s="13" t="n">
        <v>9.8</v>
      </c>
      <c r="Q47" s="13" t="n">
        <v>392</v>
      </c>
      <c r="R47" s="13" t="n">
        <v>31.179182456883</v>
      </c>
      <c r="S47" s="13" t="n">
        <v>502.5</v>
      </c>
      <c r="T47" s="13" t="n">
        <v>355.6</v>
      </c>
      <c r="U47" s="13" t="s">
        <v>80</v>
      </c>
      <c r="V47" s="13" t="n">
        <v>125.285580152893</v>
      </c>
      <c r="X47" s="74" t="n">
        <v>125.285580152893</v>
      </c>
      <c r="Y47" s="37" t="n">
        <v>31.179182456883</v>
      </c>
      <c r="Z47" s="75" t="n">
        <v>197.439804937519</v>
      </c>
      <c r="AA47" s="0" t="s">
        <v>173</v>
      </c>
      <c r="AB47" s="13"/>
      <c r="AC47" s="13"/>
      <c r="AD47" s="13"/>
      <c r="AE47" s="13"/>
      <c r="AF47" s="13"/>
      <c r="AG47" s="13"/>
      <c r="AI47" s="0" t="s">
        <v>173</v>
      </c>
    </row>
    <row r="48" customFormat="false" ht="14.65" hidden="false" customHeight="false" outlineLevel="0" collapsed="false">
      <c r="A48" s="21" t="n">
        <v>42</v>
      </c>
      <c r="B48" s="73" t="n">
        <v>693.3</v>
      </c>
      <c r="C48" s="73" t="n">
        <f aca="false">(B48/3.281)</f>
        <v>211.307528192624</v>
      </c>
      <c r="D48" s="73" t="n">
        <v>6.2</v>
      </c>
      <c r="E48" s="21" t="n">
        <f aca="false">D48*40</f>
        <v>248</v>
      </c>
      <c r="F48" s="31" t="n">
        <f aca="false">ATAN(E48/B48)*180/PI()</f>
        <v>19.6826127482657</v>
      </c>
      <c r="G48" s="73" t="n">
        <v>124.7</v>
      </c>
      <c r="H48" s="73" t="n">
        <v>619.5</v>
      </c>
      <c r="I48" s="73" t="s">
        <v>80</v>
      </c>
      <c r="J48" s="32" t="n">
        <f aca="false">IF(I48="NE",(90-(ATAN(H48/G48)*180/PI())),IF(I48="SE",(180-(ATAN(G48/H48)*180/PI())),IF(I48="SW",(180+(ATAN(G48/H48)*180/PI())),IF(I48="NW",(270+(ATAN(H48/G48)*180/PI())),IF(I48="N",0,IF(I48="E",90,IF(I48="S",180,IF(I48="W",270,"NO DATA"))))))))</f>
        <v>168.618941276732</v>
      </c>
      <c r="K48" s="21"/>
      <c r="M48" s="13" t="n">
        <v>49</v>
      </c>
      <c r="N48" s="13" t="n">
        <v>286.4</v>
      </c>
      <c r="O48" s="13" t="n">
        <v>87.290460225541</v>
      </c>
      <c r="P48" s="13" t="n">
        <v>3.6</v>
      </c>
      <c r="Q48" s="13" t="n">
        <v>144</v>
      </c>
      <c r="R48" s="13" t="n">
        <v>26.6929433296569</v>
      </c>
      <c r="S48" s="13" t="n">
        <v>227.4</v>
      </c>
      <c r="T48" s="13" t="n">
        <v>161.3</v>
      </c>
      <c r="U48" s="13" t="s">
        <v>80</v>
      </c>
      <c r="V48" s="13" t="n">
        <v>125.348946181641</v>
      </c>
      <c r="X48" s="74" t="n">
        <v>125.348946181641</v>
      </c>
      <c r="Y48" s="37" t="n">
        <v>26.6929433296569</v>
      </c>
      <c r="Z48" s="75" t="n">
        <v>87.290460225541</v>
      </c>
      <c r="AA48" s="13" t="s">
        <v>228</v>
      </c>
      <c r="AB48" s="13"/>
      <c r="AC48" s="13"/>
      <c r="AD48" s="13"/>
      <c r="AI48" s="13" t="s">
        <v>229</v>
      </c>
      <c r="AJ48" s="13"/>
      <c r="AK48" s="13"/>
    </row>
    <row r="49" customFormat="false" ht="14.65" hidden="false" customHeight="false" outlineLevel="0" collapsed="false">
      <c r="A49" s="21" t="n">
        <v>43</v>
      </c>
      <c r="B49" s="73" t="n">
        <v>475.6</v>
      </c>
      <c r="C49" s="73" t="n">
        <f aca="false">(B49/3.281)</f>
        <v>144.95580615666</v>
      </c>
      <c r="D49" s="73" t="n">
        <v>6</v>
      </c>
      <c r="E49" s="21" t="n">
        <f aca="false">D49*40</f>
        <v>240</v>
      </c>
      <c r="F49" s="31" t="n">
        <f aca="false">ATAN(E49/B49)*180/PI()</f>
        <v>26.7766867406481</v>
      </c>
      <c r="G49" s="73" t="n">
        <v>326.5</v>
      </c>
      <c r="H49" s="73" t="n">
        <v>322.6</v>
      </c>
      <c r="I49" s="73" t="s">
        <v>80</v>
      </c>
      <c r="J49" s="32" t="n">
        <f aca="false">IF(I49="NE",(90-(ATAN(H49/G49)*180/PI())),IF(I49="SE",(180-(ATAN(G49/H49)*180/PI())),IF(I49="SW",(180+(ATAN(G49/H49)*180/PI())),IF(I49="NW",(270+(ATAN(H49/G49)*180/PI())),IF(I49="N",0,IF(I49="E",90,IF(I49="S",180,IF(I49="W",270,"NO DATA"))))))))</f>
        <v>134.65575280962</v>
      </c>
      <c r="K49" s="21"/>
      <c r="M49" s="13" t="n">
        <v>25</v>
      </c>
      <c r="N49" s="13" t="n">
        <v>639.8</v>
      </c>
      <c r="O49" s="13" t="n">
        <v>195.001523925632</v>
      </c>
      <c r="P49" s="13" t="n">
        <v>8.3</v>
      </c>
      <c r="Q49" s="13" t="n">
        <v>332</v>
      </c>
      <c r="R49" s="13" t="n">
        <v>27.4253475674104</v>
      </c>
      <c r="S49" s="13" t="n">
        <v>454.8</v>
      </c>
      <c r="T49" s="13" t="n">
        <v>370.2</v>
      </c>
      <c r="U49" s="13" t="s">
        <v>80</v>
      </c>
      <c r="V49" s="13" t="n">
        <v>129.145043746862</v>
      </c>
      <c r="X49" s="74" t="n">
        <v>129.145043746862</v>
      </c>
      <c r="Y49" s="37" t="n">
        <v>27.4253475674104</v>
      </c>
      <c r="Z49" s="75" t="n">
        <v>195.001523925632</v>
      </c>
      <c r="AA49" s="13"/>
      <c r="AB49" s="13"/>
      <c r="AC49" s="13"/>
      <c r="AD49" s="13"/>
      <c r="AI49" s="13"/>
      <c r="AJ49" s="13"/>
      <c r="AK49" s="13"/>
    </row>
    <row r="50" customFormat="false" ht="14.65" hidden="false" customHeight="false" outlineLevel="0" collapsed="false">
      <c r="A50" s="21" t="n">
        <v>44</v>
      </c>
      <c r="B50" s="73" t="n">
        <v>1377.5</v>
      </c>
      <c r="C50" s="73" t="n">
        <f aca="false">(B50/3.281)</f>
        <v>419.841511734227</v>
      </c>
      <c r="D50" s="73" t="n">
        <v>17.6</v>
      </c>
      <c r="E50" s="21" t="n">
        <f aca="false">D50*40</f>
        <v>704</v>
      </c>
      <c r="F50" s="31" t="n">
        <f aca="false">ATAN(E50/B50)*180/PI()</f>
        <v>27.0702480511825</v>
      </c>
      <c r="G50" s="73" t="n">
        <v>47.7</v>
      </c>
      <c r="H50" s="73" t="n">
        <v>1370.9</v>
      </c>
      <c r="I50" s="73" t="s">
        <v>110</v>
      </c>
      <c r="J50" s="32" t="n">
        <f aca="false">IF(I50="NE",(90-(ATAN(H50/G50)*180/PI())),IF(I50="SE",(180-(ATAN(G50/H50)*180/PI())),IF(I50="SW",(180+(ATAN(G50/H50)*180/PI())),IF(I50="NW",(270+(ATAN(H50/G50)*180/PI())),IF(I50="N",0,IF(I50="E",90,IF(I50="S",180,IF(I50="W",270,"NO DATA"))))))))</f>
        <v>181.992783252487</v>
      </c>
      <c r="K50" s="21"/>
      <c r="M50" s="13" t="n">
        <v>66</v>
      </c>
      <c r="N50" s="13" t="n">
        <v>821.3</v>
      </c>
      <c r="O50" s="13" t="n">
        <v>250.32002438281</v>
      </c>
      <c r="P50" s="13" t="n">
        <v>9.1</v>
      </c>
      <c r="Q50" s="13" t="n">
        <v>364</v>
      </c>
      <c r="R50" s="13" t="n">
        <v>23.9029117984146</v>
      </c>
      <c r="S50" s="13" t="n">
        <v>608.9</v>
      </c>
      <c r="T50" s="13" t="n">
        <v>502.2</v>
      </c>
      <c r="U50" s="13" t="s">
        <v>80</v>
      </c>
      <c r="V50" s="13" t="n">
        <v>129.514651864568</v>
      </c>
      <c r="X50" s="74" t="n">
        <v>129.514651864568</v>
      </c>
      <c r="Y50" s="37" t="n">
        <v>23.9029117984146</v>
      </c>
      <c r="Z50" s="75" t="n">
        <v>250.32002438281</v>
      </c>
      <c r="AA50" s="37" t="s">
        <v>52</v>
      </c>
      <c r="AB50" s="37" t="s">
        <v>53</v>
      </c>
      <c r="AC50" s="37" t="s">
        <v>230</v>
      </c>
      <c r="AD50" s="37" t="s">
        <v>55</v>
      </c>
      <c r="AE50" s="36" t="s">
        <v>231</v>
      </c>
      <c r="AF50" s="37" t="s">
        <v>189</v>
      </c>
      <c r="AG50" s="37" t="s">
        <v>190</v>
      </c>
      <c r="AI50" s="37" t="s">
        <v>52</v>
      </c>
      <c r="AJ50" s="37" t="s">
        <v>53</v>
      </c>
      <c r="AK50" s="37" t="s">
        <v>230</v>
      </c>
      <c r="AL50" s="37" t="s">
        <v>55</v>
      </c>
      <c r="AM50" s="36" t="s">
        <v>231</v>
      </c>
      <c r="AN50" s="37" t="s">
        <v>189</v>
      </c>
      <c r="AO50" s="37" t="s">
        <v>190</v>
      </c>
    </row>
    <row r="51" customFormat="false" ht="14.65" hidden="false" customHeight="false" outlineLevel="0" collapsed="false">
      <c r="A51" s="21" t="n">
        <v>45</v>
      </c>
      <c r="B51" s="73" t="n">
        <v>1435.3</v>
      </c>
      <c r="C51" s="73" t="n">
        <f aca="false">(B51/3.281)</f>
        <v>437.458092045108</v>
      </c>
      <c r="D51" s="73" t="n">
        <v>16.8</v>
      </c>
      <c r="E51" s="21" t="n">
        <f aca="false">D51*40</f>
        <v>672</v>
      </c>
      <c r="F51" s="31" t="n">
        <f aca="false">ATAN(E51/B51)*180/PI()</f>
        <v>25.0887493173022</v>
      </c>
      <c r="G51" s="73" t="n">
        <v>1346.2</v>
      </c>
      <c r="H51" s="73" t="n">
        <v>351.9</v>
      </c>
      <c r="I51" s="73" t="s">
        <v>80</v>
      </c>
      <c r="J51" s="32" t="n">
        <f aca="false">IF(I51="NE",(90-(ATAN(H51/G51)*180/PI())),IF(I51="SE",(180-(ATAN(G51/H51)*180/PI())),IF(I51="SW",(180+(ATAN(G51/H51)*180/PI())),IF(I51="NW",(270+(ATAN(H51/G51)*180/PI())),IF(I51="N",0,IF(I51="E",90,IF(I51="S",180,IF(I51="W",270,"NO DATA"))))))))</f>
        <v>104.649457779027</v>
      </c>
      <c r="K51" s="21"/>
      <c r="M51" s="13" t="n">
        <v>21</v>
      </c>
      <c r="N51" s="13" t="n">
        <v>907.6</v>
      </c>
      <c r="O51" s="13" t="n">
        <v>276.622980798537</v>
      </c>
      <c r="P51" s="13" t="n">
        <v>10.4</v>
      </c>
      <c r="Q51" s="13" t="n">
        <v>416</v>
      </c>
      <c r="R51" s="13" t="n">
        <v>24.6244342741372</v>
      </c>
      <c r="S51" s="13" t="n">
        <v>663.9</v>
      </c>
      <c r="T51" s="13" t="n">
        <v>564.5</v>
      </c>
      <c r="U51" s="13" t="s">
        <v>80</v>
      </c>
      <c r="V51" s="13" t="n">
        <v>130.373804289653</v>
      </c>
      <c r="X51" s="74" t="n">
        <v>130.373804289653</v>
      </c>
      <c r="Y51" s="37" t="n">
        <v>24.6244342741372</v>
      </c>
      <c r="Z51" s="75" t="n">
        <v>276.622980798537</v>
      </c>
      <c r="AA51" s="37" t="s">
        <v>60</v>
      </c>
      <c r="AB51" s="37" t="n">
        <v>0</v>
      </c>
      <c r="AC51" s="76" t="n">
        <f aca="false">(SUM(Y7:Y11)+SUM(Y112:Y115))/(COUNT(Y7:Y11)+COUNT(Y112:Y115))</f>
        <v>24.0615952041614</v>
      </c>
      <c r="AD51" s="76" t="n">
        <f aca="false">(COUNT(Y7:Y11)+COUNT(Y112:Y115))</f>
        <v>9</v>
      </c>
      <c r="AE51" s="76" t="n">
        <f aca="false">(STDEV(Y7:Y11)+STDEV(Y112:Y115))/2</f>
        <v>4.23050449216133</v>
      </c>
      <c r="AF51" s="76" t="n">
        <f aca="false">(SUM(Z7:Z11)+SUM(Z112:Z115))/(COUNT(Z7:Z11)+COUNT(Z112:Z115))</f>
        <v>257.807578990145</v>
      </c>
      <c r="AG51" s="76" t="n">
        <f aca="false">(STDEV(Z7:Z11)+STDEV(Z112:Z115))/2</f>
        <v>34.6394834435033</v>
      </c>
      <c r="AI51" s="37" t="s">
        <v>232</v>
      </c>
      <c r="AJ51" s="37" t="n">
        <v>0</v>
      </c>
      <c r="AK51" s="76" t="n">
        <f aca="false">(SUM(Y7:Y9)+SUM(Y114:Y115))/(COUNT(Y7:Y9)+COUNT(Y114:Y115))</f>
        <v>25.2023975557899</v>
      </c>
      <c r="AL51" s="76" t="n">
        <f aca="false">(COUNT(Y7:Y9)+COUNT(Y114:Y115))</f>
        <v>5</v>
      </c>
      <c r="AM51" s="76" t="n">
        <f aca="false">(STDEV(Y7:Y9)+STDEV(Y114:Y115))/2</f>
        <v>4.51337163882877</v>
      </c>
      <c r="AN51" s="76" t="n">
        <f aca="false">(SUM(Z7:Z9)+SUM(Z114:Z115))/(COUNT(Z7:Z9)+COUNT(Z114:Z115))</f>
        <v>263.43797622676</v>
      </c>
      <c r="AO51" s="76" t="n">
        <f aca="false">(STDEV(Z7:Z9)+STDEV(Z114:Z115))/2</f>
        <v>43.0754262137248</v>
      </c>
    </row>
    <row r="52" customFormat="false" ht="14.65" hidden="false" customHeight="false" outlineLevel="0" collapsed="false">
      <c r="A52" s="21" t="n">
        <v>46</v>
      </c>
      <c r="B52" s="73" t="n">
        <v>534.3</v>
      </c>
      <c r="C52" s="73" t="n">
        <f aca="false">(B52/3.281)</f>
        <v>162.846693081378</v>
      </c>
      <c r="D52" s="73" t="n">
        <v>7.2</v>
      </c>
      <c r="E52" s="21" t="n">
        <f aca="false">D52*40</f>
        <v>288</v>
      </c>
      <c r="F52" s="31" t="n">
        <f aca="false">ATAN(E52/B52)*180/PI()</f>
        <v>28.3256894883192</v>
      </c>
      <c r="G52" s="73" t="n">
        <v>106.4</v>
      </c>
      <c r="H52" s="73" t="n">
        <v>487.5</v>
      </c>
      <c r="I52" s="73" t="s">
        <v>70</v>
      </c>
      <c r="J52" s="32" t="n">
        <f aca="false">IF(I52="NE",(90-(ATAN(H52/G52)*180/PI())),IF(I52="SE",(180-(ATAN(G52/H52)*180/PI())),IF(I52="SW",(180+(ATAN(G52/H52)*180/PI())),IF(I52="NW",(270+(ATAN(H52/G52)*180/PI())),IF(I52="N",0,IF(I52="E",90,IF(I52="S",180,IF(I52="W",270,"NO DATA"))))))))</f>
        <v>12.3120953622664</v>
      </c>
      <c r="K52" s="21"/>
      <c r="M52" s="13" t="n">
        <v>86</v>
      </c>
      <c r="N52" s="13" t="n">
        <v>806.3</v>
      </c>
      <c r="O52" s="13" t="n">
        <v>245.748247485523</v>
      </c>
      <c r="P52" s="13" t="n">
        <v>10.3</v>
      </c>
      <c r="Q52" s="13" t="n">
        <v>412</v>
      </c>
      <c r="R52" s="13" t="n">
        <v>27.0659449148677</v>
      </c>
      <c r="S52" s="13" t="n">
        <v>506.2</v>
      </c>
      <c r="T52" s="13" t="n">
        <v>476.5</v>
      </c>
      <c r="U52" s="13" t="s">
        <v>80</v>
      </c>
      <c r="V52" s="13" t="n">
        <v>133.268884891472</v>
      </c>
      <c r="X52" s="74" t="n">
        <v>133.268884891472</v>
      </c>
      <c r="Y52" s="37" t="n">
        <v>27.0659449148677</v>
      </c>
      <c r="Z52" s="75" t="n">
        <v>245.748247485523</v>
      </c>
      <c r="AA52" s="37" t="s">
        <v>62</v>
      </c>
      <c r="AB52" s="37" t="n">
        <v>10</v>
      </c>
      <c r="AC52" s="76" t="n">
        <f aca="false">(SUM(Y114:Y115)+SUM(Y7:Y15))/(COUNT(Y114:Y115)+COUNT(Y7:Y15))</f>
        <v>25.6798656483975</v>
      </c>
      <c r="AD52" s="76" t="n">
        <f aca="false">(COUNT(Y114:Y115)+COUNT(Y7:Y15))</f>
        <v>11</v>
      </c>
      <c r="AE52" s="76" t="n">
        <f aca="false">(STDEV(Y114:Y115)+STDEV(Y7:Y15))/2</f>
        <v>4.33731860833211</v>
      </c>
      <c r="AF52" s="76" t="n">
        <f aca="false">(SUM(Z114:Z115)+SUM(Z7:Z15))/(COUNT(Z114:Z115)+COUNT(Z7:Z15))</f>
        <v>213.812307777562</v>
      </c>
      <c r="AG52" s="76" t="n">
        <f aca="false">(STDEV(Z114:Z115)+STDEV(Z7:Z15))/2</f>
        <v>45.1774000705153</v>
      </c>
      <c r="AI52" s="37" t="s">
        <v>233</v>
      </c>
      <c r="AJ52" s="37" t="n">
        <v>10</v>
      </c>
      <c r="AK52" s="37" t="n">
        <f aca="false">AVERAGE(Y7:Y11)</f>
        <v>25.596595741285</v>
      </c>
      <c r="AL52" s="37" t="n">
        <f aca="false">COUNT(Y7:Y11)</f>
        <v>5</v>
      </c>
      <c r="AM52" s="37" t="n">
        <f aca="false">STDEV(Y7:Y11)</f>
        <v>4.25611153966041</v>
      </c>
      <c r="AN52" s="37" t="n">
        <f aca="false">AVERAGE(Z7:Z11)</f>
        <v>200.554708930204</v>
      </c>
      <c r="AO52" s="37" t="n">
        <f aca="false">STDEV(Z7:Z11)</f>
        <v>54.1348081553779</v>
      </c>
    </row>
    <row r="53" customFormat="false" ht="14.65" hidden="false" customHeight="false" outlineLevel="0" collapsed="false">
      <c r="A53" s="21" t="n">
        <v>47</v>
      </c>
      <c r="B53" s="73" t="n">
        <v>648.6</v>
      </c>
      <c r="C53" s="73" t="n">
        <f aca="false">(B53/3.281)</f>
        <v>197.683633038708</v>
      </c>
      <c r="D53" s="73" t="n">
        <v>8.5</v>
      </c>
      <c r="E53" s="21" t="n">
        <f aca="false">D53*40</f>
        <v>340</v>
      </c>
      <c r="F53" s="31" t="n">
        <f aca="false">ATAN(E53/B53)*180/PI()</f>
        <v>27.6637971670976</v>
      </c>
      <c r="G53" s="73" t="n">
        <v>594.2</v>
      </c>
      <c r="H53" s="73" t="n">
        <v>154</v>
      </c>
      <c r="I53" s="73" t="s">
        <v>110</v>
      </c>
      <c r="J53" s="32" t="n">
        <f aca="false">IF(I53="NE",(90-(ATAN(H53/G53)*180/PI())),IF(I53="SE",(180-(ATAN(G53/H53)*180/PI())),IF(I53="SW",(180+(ATAN(G53/H53)*180/PI())),IF(I53="NW",(270+(ATAN(H53/G53)*180/PI())),IF(I53="N",0,IF(I53="E",90,IF(I53="S",180,IF(I53="W",270,"NO DATA"))))))))</f>
        <v>255.470229938859</v>
      </c>
      <c r="K53" s="21"/>
      <c r="M53" s="13" t="n">
        <v>43</v>
      </c>
      <c r="N53" s="13" t="n">
        <v>475.6</v>
      </c>
      <c r="O53" s="13" t="n">
        <v>144.95580615666</v>
      </c>
      <c r="P53" s="13" t="n">
        <v>6</v>
      </c>
      <c r="Q53" s="13" t="n">
        <v>240</v>
      </c>
      <c r="R53" s="13" t="n">
        <v>26.7766867406481</v>
      </c>
      <c r="S53" s="13" t="n">
        <v>326.5</v>
      </c>
      <c r="T53" s="13" t="n">
        <v>322.6</v>
      </c>
      <c r="U53" s="13" t="s">
        <v>80</v>
      </c>
      <c r="V53" s="13" t="n">
        <v>134.65575280962</v>
      </c>
      <c r="X53" s="74" t="n">
        <v>134.65575280962</v>
      </c>
      <c r="Y53" s="37" t="n">
        <v>26.7766867406481</v>
      </c>
      <c r="Z53" s="75" t="n">
        <v>144.95580615666</v>
      </c>
      <c r="AA53" s="37" t="s">
        <v>63</v>
      </c>
      <c r="AB53" s="37" t="n">
        <v>20</v>
      </c>
      <c r="AC53" s="37" t="n">
        <f aca="false">AVERAGE(Y7:Y16)</f>
        <v>25.3798558985583</v>
      </c>
      <c r="AD53" s="37" t="n">
        <f aca="false">COUNT(Y7:Y16)</f>
        <v>10</v>
      </c>
      <c r="AE53" s="37" t="n">
        <f aca="false">STDEV(Y7:Y16)</f>
        <v>5.08510974050132</v>
      </c>
      <c r="AF53" s="37" t="n">
        <f aca="false">AVERAGE(Z7:Z16)</f>
        <v>176.263334349284</v>
      </c>
      <c r="AG53" s="37" t="n">
        <f aca="false">STDEV(Z7:Z16)</f>
        <v>75.8913996600096</v>
      </c>
      <c r="AI53" s="80" t="s">
        <v>234</v>
      </c>
      <c r="AJ53" s="37" t="n">
        <v>20</v>
      </c>
      <c r="AK53" s="37" t="n">
        <f aca="false">AVERAGE(Y10:Y15)</f>
        <v>26.0777557255704</v>
      </c>
      <c r="AL53" s="37" t="n">
        <f aca="false">COUNT(Y10:Y15)</f>
        <v>6</v>
      </c>
      <c r="AM53" s="37" t="n">
        <f aca="false">STDEV(Y10:Y15)</f>
        <v>5.53439455919087</v>
      </c>
      <c r="AN53" s="37" t="n">
        <f aca="false">AVERAGE(Z10:Z15)</f>
        <v>172.457584069897</v>
      </c>
      <c r="AO53" s="37" t="n">
        <f aca="false">STDEV(Z10:Z15)</f>
        <v>69.5454201997439</v>
      </c>
    </row>
    <row r="54" customFormat="false" ht="14.65" hidden="false" customHeight="false" outlineLevel="0" collapsed="false">
      <c r="A54" s="21" t="n">
        <v>48</v>
      </c>
      <c r="B54" s="73" t="n">
        <v>736</v>
      </c>
      <c r="C54" s="73" t="n">
        <f aca="false">(B54/3.281)</f>
        <v>224.321853093569</v>
      </c>
      <c r="D54" s="73" t="n">
        <v>8.2</v>
      </c>
      <c r="E54" s="21" t="n">
        <f aca="false">D54*40</f>
        <v>328</v>
      </c>
      <c r="F54" s="31" t="n">
        <f aca="false">ATAN(E54/B54)*180/PI()</f>
        <v>24.0202467972649</v>
      </c>
      <c r="G54" s="73" t="n">
        <v>304.4</v>
      </c>
      <c r="H54" s="73" t="n">
        <v>912.7</v>
      </c>
      <c r="I54" s="73" t="s">
        <v>110</v>
      </c>
      <c r="J54" s="32" t="n">
        <f aca="false">IF(I54="NE",(90-(ATAN(H54/G54)*180/PI())),IF(I54="SE",(180-(ATAN(G54/H54)*180/PI())),IF(I54="SW",(180+(ATAN(G54/H54)*180/PI())),IF(I54="NW",(270+(ATAN(H54/G54)*180/PI())),IF(I54="N",0,IF(I54="E",90,IF(I54="S",180,IF(I54="W",270,"NO DATA"))))))))</f>
        <v>198.444364727441</v>
      </c>
      <c r="K54" s="21"/>
      <c r="M54" s="13" t="n">
        <v>103</v>
      </c>
      <c r="N54" s="13" t="n">
        <v>781.5</v>
      </c>
      <c r="O54" s="13" t="n">
        <v>238.189576348674</v>
      </c>
      <c r="P54" s="13" t="n">
        <v>7.9</v>
      </c>
      <c r="Q54" s="13" t="n">
        <v>316</v>
      </c>
      <c r="R54" s="13" t="n">
        <v>22.0159757818468</v>
      </c>
      <c r="S54" s="13" t="n">
        <v>491.5</v>
      </c>
      <c r="T54" s="13" t="n">
        <v>498.5</v>
      </c>
      <c r="U54" s="13" t="s">
        <v>80</v>
      </c>
      <c r="V54" s="13" t="n">
        <v>135.405114922188</v>
      </c>
      <c r="X54" s="74" t="n">
        <v>135.405114922188</v>
      </c>
      <c r="Y54" s="37" t="n">
        <v>22.0159757818468</v>
      </c>
      <c r="Z54" s="75" t="n">
        <v>238.189576348674</v>
      </c>
      <c r="AA54" s="37" t="s">
        <v>64</v>
      </c>
      <c r="AB54" s="37" t="n">
        <v>30</v>
      </c>
      <c r="AC54" s="37" t="n">
        <f aca="false">AVERAGE(Y10:Y17)</f>
        <v>23.9104551331614</v>
      </c>
      <c r="AD54" s="37" t="n">
        <f aca="false">COUNT(Y10:Y17)</f>
        <v>8</v>
      </c>
      <c r="AE54" s="37" t="n">
        <f aca="false">STDEV(Y10:Y17)</f>
        <v>6.53941055485979</v>
      </c>
      <c r="AF54" s="37" t="n">
        <f aca="false">AVERAGE(Z10:Z17)</f>
        <v>164.119170984456</v>
      </c>
      <c r="AG54" s="37" t="n">
        <f aca="false">STDEV(Z10:Z17)</f>
        <v>73.4573214761845</v>
      </c>
      <c r="AI54" s="37" t="s">
        <v>235</v>
      </c>
      <c r="AJ54" s="37" t="n">
        <v>30</v>
      </c>
      <c r="AK54" s="37" t="n">
        <f aca="false">AVERAGE(Y12:Y16)</f>
        <v>25.1631160558316</v>
      </c>
      <c r="AL54" s="37" t="n">
        <f aca="false">COUNT(Y12:Y16)</f>
        <v>5</v>
      </c>
      <c r="AM54" s="37" t="n">
        <f aca="false">STDEV(Y12:Y16)</f>
        <v>6.32054915157889</v>
      </c>
      <c r="AN54" s="37" t="n">
        <f aca="false">AVERAGE(Z12:Z16)</f>
        <v>151.971959768363</v>
      </c>
      <c r="AO54" s="37" t="n">
        <f aca="false">STDEV(Z12:Z16)</f>
        <v>92.4831366720626</v>
      </c>
    </row>
    <row r="55" customFormat="false" ht="14.65" hidden="false" customHeight="false" outlineLevel="0" collapsed="false">
      <c r="A55" s="21" t="n">
        <v>49</v>
      </c>
      <c r="B55" s="73" t="n">
        <v>286.4</v>
      </c>
      <c r="C55" s="73" t="n">
        <f aca="false">(B55/3.281)</f>
        <v>87.290460225541</v>
      </c>
      <c r="D55" s="73" t="n">
        <v>3.6</v>
      </c>
      <c r="E55" s="21" t="n">
        <f aca="false">D55*40</f>
        <v>144</v>
      </c>
      <c r="F55" s="31" t="n">
        <f aca="false">ATAN(E55/B55)*180/PI()</f>
        <v>26.6929433296569</v>
      </c>
      <c r="G55" s="73" t="n">
        <v>227.4</v>
      </c>
      <c r="H55" s="73" t="n">
        <v>161.3</v>
      </c>
      <c r="I55" s="73" t="s">
        <v>80</v>
      </c>
      <c r="J55" s="32" t="n">
        <f aca="false">IF(I55="NE",(90-(ATAN(H55/G55)*180/PI())),IF(I55="SE",(180-(ATAN(G55/H55)*180/PI())),IF(I55="SW",(180+(ATAN(G55/H55)*180/PI())),IF(I55="NW",(270+(ATAN(H55/G55)*180/PI())),IF(I55="N",0,IF(I55="E",90,IF(I55="S",180,IF(I55="W",270,"NO DATA"))))))))</f>
        <v>125.348946181641</v>
      </c>
      <c r="K55" s="21"/>
      <c r="M55" s="13" t="n">
        <v>59</v>
      </c>
      <c r="N55" s="13" t="n">
        <v>891.3</v>
      </c>
      <c r="O55" s="13" t="n">
        <v>271.654983236818</v>
      </c>
      <c r="P55" s="13" t="n">
        <v>8.6</v>
      </c>
      <c r="Q55" s="13" t="n">
        <v>344</v>
      </c>
      <c r="R55" s="13" t="n">
        <v>21.1042496483023</v>
      </c>
      <c r="S55" s="13" t="n">
        <v>517.2</v>
      </c>
      <c r="T55" s="13" t="n">
        <v>667.1</v>
      </c>
      <c r="U55" s="13" t="s">
        <v>80</v>
      </c>
      <c r="V55" s="13" t="n">
        <v>142.213719572273</v>
      </c>
      <c r="X55" s="74" t="n">
        <v>142.213719572273</v>
      </c>
      <c r="Y55" s="37" t="n">
        <v>21.1042496483023</v>
      </c>
      <c r="Z55" s="75" t="n">
        <v>271.654983236818</v>
      </c>
      <c r="AA55" s="37" t="s">
        <v>65</v>
      </c>
      <c r="AB55" s="37" t="n">
        <v>40</v>
      </c>
      <c r="AC55" s="37" t="n">
        <f aca="false">AVERAGE(Y12:Y22)</f>
        <v>25.5475589824769</v>
      </c>
      <c r="AD55" s="37" t="n">
        <f aca="false">COUNT(Y12:Y22)</f>
        <v>11</v>
      </c>
      <c r="AE55" s="37" t="n">
        <f aca="false">STDEV(Y12:Y22)</f>
        <v>6.65136332560974</v>
      </c>
      <c r="AF55" s="37" t="n">
        <f aca="false">AVERAGE(Z12:Z22)</f>
        <v>181.261256268876</v>
      </c>
      <c r="AG55" s="37" t="n">
        <f aca="false">STDEV(Z12:Z22)</f>
        <v>82.5035827189634</v>
      </c>
      <c r="AI55" s="37" t="s">
        <v>236</v>
      </c>
      <c r="AJ55" s="37" t="n">
        <v>40</v>
      </c>
      <c r="AK55" s="37" t="n">
        <f aca="false">AVERAGE(Y16:Y17)</f>
        <v>17.4085533559344</v>
      </c>
      <c r="AL55" s="37" t="n">
        <f aca="false">COUNT(Y16:Y17)</f>
        <v>2</v>
      </c>
      <c r="AM55" s="37" t="n">
        <f aca="false">STDEV(Y16:Y17)</f>
        <v>5.78506806896161</v>
      </c>
      <c r="AN55" s="37" t="n">
        <f aca="false">AVERAGE(Z16:Z17)</f>
        <v>139.103931728132</v>
      </c>
      <c r="AO55" s="37" t="n">
        <f aca="false">STDEV(Z16:Z17)</f>
        <v>109.180218027767</v>
      </c>
    </row>
    <row r="56" customFormat="false" ht="14.65" hidden="false" customHeight="false" outlineLevel="0" collapsed="false">
      <c r="A56" s="21" t="n">
        <v>50</v>
      </c>
      <c r="B56" s="73" t="n">
        <v>372.9</v>
      </c>
      <c r="C56" s="73" t="n">
        <f aca="false">(B56/3.281)</f>
        <v>113.654373666565</v>
      </c>
      <c r="D56" s="73" t="n">
        <v>5</v>
      </c>
      <c r="E56" s="21" t="n">
        <f aca="false">D56*40</f>
        <v>200</v>
      </c>
      <c r="F56" s="31" t="n">
        <f aca="false">ATAN(E56/B56)*180/PI()</f>
        <v>28.2062976463253</v>
      </c>
      <c r="G56" s="73" t="n">
        <v>344.8</v>
      </c>
      <c r="H56" s="73" t="n">
        <v>36.7</v>
      </c>
      <c r="I56" s="73" t="s">
        <v>70</v>
      </c>
      <c r="J56" s="32" t="n">
        <f aca="false">IF(I56="NE",(90-(ATAN(H56/G56)*180/PI())),IF(I56="SE",(180-(ATAN(G56/H56)*180/PI())),IF(I56="SW",(180+(ATAN(G56/H56)*180/PI())),IF(I56="NW",(270+(ATAN(H56/G56)*180/PI())),IF(I56="N",0,IF(I56="E",90,IF(I56="S",180,IF(I56="W",270,"NO DATA"))))))))</f>
        <v>83.9243972210263</v>
      </c>
      <c r="K56" s="21"/>
      <c r="M56" s="13" t="n">
        <v>37</v>
      </c>
      <c r="N56" s="13" t="n">
        <v>765.6</v>
      </c>
      <c r="O56" s="13" t="n">
        <v>233.34349283755</v>
      </c>
      <c r="P56" s="13" t="n">
        <v>10.1</v>
      </c>
      <c r="Q56" s="13" t="n">
        <v>404</v>
      </c>
      <c r="R56" s="13" t="n">
        <v>27.8201940222701</v>
      </c>
      <c r="S56" s="13" t="n">
        <v>216.4</v>
      </c>
      <c r="T56" s="13" t="n">
        <v>736.8</v>
      </c>
      <c r="U56" s="13" t="s">
        <v>80</v>
      </c>
      <c r="V56" s="13" t="n">
        <v>163.632354639286</v>
      </c>
      <c r="X56" s="74" t="n">
        <v>163.632354639286</v>
      </c>
      <c r="Y56" s="37" t="n">
        <v>27.8201940222701</v>
      </c>
      <c r="Z56" s="75" t="n">
        <v>233.34349283755</v>
      </c>
      <c r="AA56" s="37" t="s">
        <v>66</v>
      </c>
      <c r="AB56" s="37" t="n">
        <v>50</v>
      </c>
      <c r="AC56" s="37" t="n">
        <f aca="false">AVERAGE(Y16:Y23)</f>
        <v>26.024204833031</v>
      </c>
      <c r="AD56" s="37" t="n">
        <f aca="false">COUNT(Y16:Y23)</f>
        <v>8</v>
      </c>
      <c r="AE56" s="37" t="n">
        <f aca="false">STDEV(Y16:Y23)</f>
        <v>6.88390261062851</v>
      </c>
      <c r="AF56" s="37" t="n">
        <f aca="false">AVERAGE(Z16:Z23)</f>
        <v>191.100274306614</v>
      </c>
      <c r="AG56" s="37" t="n">
        <f aca="false">STDEV(Z16:Z23)</f>
        <v>80.8030560421411</v>
      </c>
      <c r="AI56" s="37" t="s">
        <v>237</v>
      </c>
      <c r="AJ56" s="37" t="n">
        <v>50</v>
      </c>
      <c r="AK56" s="37" t="n">
        <f aca="false">AVERAGE(Y17:Y22)</f>
        <v>25.8679280880147</v>
      </c>
      <c r="AL56" s="37" t="n">
        <f aca="false">COUNT(Y17:Y22)</f>
        <v>6</v>
      </c>
      <c r="AM56" s="37" t="n">
        <f aca="false">STDEV(Y17:Y22)</f>
        <v>7.50005566086849</v>
      </c>
      <c r="AN56" s="37" t="n">
        <f aca="false">AVERAGE(Z17:Z22)</f>
        <v>205.669003352636</v>
      </c>
      <c r="AO56" s="37" t="n">
        <f aca="false">STDEV(Z17:Z22)</f>
        <v>72.1001334064384</v>
      </c>
    </row>
    <row r="57" customFormat="false" ht="14.65" hidden="false" customHeight="false" outlineLevel="0" collapsed="false">
      <c r="A57" s="21" t="n">
        <v>51</v>
      </c>
      <c r="B57" s="73" t="n">
        <v>451</v>
      </c>
      <c r="C57" s="73" t="n">
        <f aca="false">(B57/3.281)</f>
        <v>137.458092045108</v>
      </c>
      <c r="D57" s="73" t="n">
        <v>4</v>
      </c>
      <c r="E57" s="21" t="n">
        <f aca="false">D57*40</f>
        <v>160</v>
      </c>
      <c r="F57" s="31" t="n">
        <f aca="false">ATAN(E57/B57)*180/PI()</f>
        <v>19.5330150309156</v>
      </c>
      <c r="G57" s="73" t="n">
        <v>154.1</v>
      </c>
      <c r="H57" s="73" t="n">
        <v>355.6</v>
      </c>
      <c r="I57" s="73" t="s">
        <v>70</v>
      </c>
      <c r="J57" s="32" t="n">
        <f aca="false">IF(I57="NE",(90-(ATAN(H57/G57)*180/PI())),IF(I57="SE",(180-(ATAN(G57/H57)*180/PI())),IF(I57="SW",(180+(ATAN(G57/H57)*180/PI())),IF(I57="NW",(270+(ATAN(H57/G57)*180/PI())),IF(I57="N",0,IF(I57="E",90,IF(I57="S",180,IF(I57="W",270,"NO DATA"))))))))</f>
        <v>23.4295971481503</v>
      </c>
      <c r="K57" s="21"/>
      <c r="M57" s="13" t="n">
        <v>29</v>
      </c>
      <c r="N57" s="13" t="n">
        <v>548.7</v>
      </c>
      <c r="O57" s="13" t="n">
        <v>167.235598902774</v>
      </c>
      <c r="P57" s="13" t="n">
        <v>8.8</v>
      </c>
      <c r="Q57" s="13" t="n">
        <v>352</v>
      </c>
      <c r="R57" s="13" t="n">
        <v>32.6808339006629</v>
      </c>
      <c r="S57" s="13" t="n">
        <v>143.1</v>
      </c>
      <c r="T57" s="13" t="n">
        <v>487.5</v>
      </c>
      <c r="U57" s="13" t="s">
        <v>80</v>
      </c>
      <c r="V57" s="13" t="n">
        <v>163.641007229622</v>
      </c>
      <c r="X57" s="74" t="n">
        <v>163.641007229622</v>
      </c>
      <c r="Y57" s="37" t="n">
        <v>32.6808339006629</v>
      </c>
      <c r="Z57" s="75" t="n">
        <v>167.235598902774</v>
      </c>
      <c r="AA57" s="37" t="s">
        <v>67</v>
      </c>
      <c r="AB57" s="37" t="n">
        <v>60</v>
      </c>
      <c r="AC57" s="37" t="n">
        <f aca="false">AVERAGE(Y17:Y29)</f>
        <v>25.4025967526887</v>
      </c>
      <c r="AD57" s="37" t="n">
        <f aca="false">COUNT(Y17:Y29)</f>
        <v>13</v>
      </c>
      <c r="AE57" s="37" t="n">
        <f aca="false">STDEV(Y17:Y29)</f>
        <v>6.33840246715019</v>
      </c>
      <c r="AF57" s="37" t="n">
        <f aca="false">AVERAGE(Z17:Z29)</f>
        <v>208.904414695332</v>
      </c>
      <c r="AG57" s="37" t="n">
        <f aca="false">STDEV(Z17:Z29)</f>
        <v>67.4257365331704</v>
      </c>
      <c r="AI57" s="37" t="s">
        <v>238</v>
      </c>
      <c r="AJ57" s="37" t="n">
        <v>60</v>
      </c>
      <c r="AK57" s="37" t="n">
        <f aca="false">AVERAGE(Y18:Y23)</f>
        <v>28.8960886587299</v>
      </c>
      <c r="AL57" s="37" t="n">
        <f aca="false">COUNT(Y18:Y23)</f>
        <v>6</v>
      </c>
      <c r="AM57" s="37" t="n">
        <f aca="false">STDEV(Y18:Y23)</f>
        <v>4.47894167201017</v>
      </c>
      <c r="AN57" s="37" t="n">
        <f aca="false">AVERAGE(Z18:Z23)</f>
        <v>208.432388499441</v>
      </c>
      <c r="AO57" s="37" t="n">
        <f aca="false">STDEV(Z18:Z23)</f>
        <v>72.9026263919454</v>
      </c>
    </row>
    <row r="58" customFormat="false" ht="14.65" hidden="false" customHeight="false" outlineLevel="0" collapsed="false">
      <c r="A58" s="21" t="n">
        <v>52</v>
      </c>
      <c r="B58" s="73" t="n">
        <v>493.1</v>
      </c>
      <c r="C58" s="73" t="n">
        <f aca="false">(B58/3.281)</f>
        <v>150.289545870162</v>
      </c>
      <c r="D58" s="73" t="n">
        <v>6</v>
      </c>
      <c r="E58" s="21" t="n">
        <f aca="false">D58*40</f>
        <v>240</v>
      </c>
      <c r="F58" s="31" t="n">
        <f aca="false">ATAN(E58/B58)*180/PI()</f>
        <v>25.9529600354307</v>
      </c>
      <c r="G58" s="73" t="n">
        <v>55</v>
      </c>
      <c r="H58" s="73" t="n">
        <v>447.2</v>
      </c>
      <c r="I58" s="73" t="s">
        <v>70</v>
      </c>
      <c r="J58" s="32" t="n">
        <f aca="false">IF(I58="NE",(90-(ATAN(H58/G58)*180/PI())),IF(I58="SE",(180-(ATAN(G58/H58)*180/PI())),IF(I58="SW",(180+(ATAN(G58/H58)*180/PI())),IF(I58="NW",(270+(ATAN(H58/G58)*180/PI())),IF(I58="N",0,IF(I58="E",90,IF(I58="S",180,IF(I58="W",270,"NO DATA"))))))))</f>
        <v>7.0114533162849</v>
      </c>
      <c r="K58" s="21"/>
      <c r="M58" s="13" t="n">
        <v>64</v>
      </c>
      <c r="N58" s="13" t="n">
        <v>1209.7</v>
      </c>
      <c r="O58" s="13" t="n">
        <v>368.698567509906</v>
      </c>
      <c r="P58" s="13" t="n">
        <v>14.5</v>
      </c>
      <c r="Q58" s="13" t="n">
        <v>580</v>
      </c>
      <c r="R58" s="13" t="n">
        <v>25.6157480936918</v>
      </c>
      <c r="S58" s="13" t="n">
        <v>304.4</v>
      </c>
      <c r="T58" s="13" t="n">
        <v>1147.3</v>
      </c>
      <c r="U58" s="13" t="s">
        <v>80</v>
      </c>
      <c r="V58" s="13" t="n">
        <v>165.140719044185</v>
      </c>
      <c r="X58" s="74" t="n">
        <v>165.140719044185</v>
      </c>
      <c r="Y58" s="37" t="n">
        <v>25.6157480936918</v>
      </c>
      <c r="Z58" s="75" t="n">
        <v>368.698567509906</v>
      </c>
      <c r="AA58" s="37" t="s">
        <v>68</v>
      </c>
      <c r="AB58" s="37" t="n">
        <v>70</v>
      </c>
      <c r="AC58" s="37" t="n">
        <f aca="false">AVERAGE(Y18:Y36)</f>
        <v>26.2352815057025</v>
      </c>
      <c r="AD58" s="37" t="n">
        <f aca="false">COUNT(Y18:Y36)</f>
        <v>19</v>
      </c>
      <c r="AE58" s="37" t="n">
        <f aca="false">STDEV(Y18:Y36)</f>
        <v>5.37540854428844</v>
      </c>
      <c r="AF58" s="37" t="n">
        <f aca="false">AVERAGE(Z18:Z36)</f>
        <v>222.315083655497</v>
      </c>
      <c r="AG58" s="37" t="n">
        <f aca="false">STDEV(Z18:Z36)</f>
        <v>118.085014155917</v>
      </c>
      <c r="AI58" s="37" t="s">
        <v>239</v>
      </c>
      <c r="AJ58" s="37" t="n">
        <v>70</v>
      </c>
      <c r="AK58" s="37" t="n">
        <f aca="false">AVERAGE(Y23:Y29)</f>
        <v>25.0037413224093</v>
      </c>
      <c r="AL58" s="37" t="n">
        <f aca="false">COUNT(Y23:Y29)</f>
        <v>7</v>
      </c>
      <c r="AM58" s="37" t="n">
        <f aca="false">STDEV(Y23:Y29)</f>
        <v>5.75090103602062</v>
      </c>
      <c r="AN58" s="37" t="n">
        <f aca="false">AVERAGE(Z23:Z29)</f>
        <v>211.677624417643</v>
      </c>
      <c r="AO58" s="37" t="n">
        <f aca="false">STDEV(Z23:Z29)</f>
        <v>68.8548848592323</v>
      </c>
    </row>
    <row r="59" customFormat="false" ht="14.65" hidden="false" customHeight="false" outlineLevel="0" collapsed="false">
      <c r="A59" s="21" t="n">
        <v>53</v>
      </c>
      <c r="B59" s="73" t="n">
        <v>1133.3</v>
      </c>
      <c r="C59" s="73" t="n">
        <f aca="false">(B59/3.281)</f>
        <v>345.412983846388</v>
      </c>
      <c r="D59" s="73" t="n">
        <v>12.2</v>
      </c>
      <c r="E59" s="21" t="n">
        <f aca="false">D59*40</f>
        <v>488</v>
      </c>
      <c r="F59" s="31" t="n">
        <f aca="false">ATAN(E59/B59)*180/PI()</f>
        <v>23.2967549630603</v>
      </c>
      <c r="G59" s="73" t="n">
        <v>1071.1</v>
      </c>
      <c r="H59" s="73" t="n">
        <v>249.3</v>
      </c>
      <c r="I59" s="73" t="s">
        <v>61</v>
      </c>
      <c r="J59" s="32" t="n">
        <f aca="false">IF(I59="NE",(90-(ATAN(H59/G59)*180/PI())),IF(I59="SE",(180-(ATAN(G59/H59)*180/PI())),IF(I59="SW",(180+(ATAN(G59/H59)*180/PI())),IF(I59="NW",(270+(ATAN(H59/G59)*180/PI())),IF(I59="N",0,IF(I59="E",90,IF(I59="S",180,IF(I59="W",270,"NO DATA"))))))))</f>
        <v>283.102396242122</v>
      </c>
      <c r="K59" s="21"/>
      <c r="M59" s="13" t="n">
        <v>79</v>
      </c>
      <c r="N59" s="13" t="n">
        <v>359.2</v>
      </c>
      <c r="O59" s="13" t="n">
        <v>109.478817433709</v>
      </c>
      <c r="P59" s="13" t="n">
        <v>6</v>
      </c>
      <c r="Q59" s="13" t="n">
        <v>240</v>
      </c>
      <c r="R59" s="13" t="n">
        <v>33.7489229541879</v>
      </c>
      <c r="S59" s="13" t="n">
        <v>84.4</v>
      </c>
      <c r="T59" s="13" t="n">
        <v>340.9</v>
      </c>
      <c r="U59" s="13" t="s">
        <v>80</v>
      </c>
      <c r="V59" s="13" t="n">
        <v>166.094333704069</v>
      </c>
      <c r="X59" s="74" t="n">
        <v>166.094333704069</v>
      </c>
      <c r="Y59" s="37" t="n">
        <v>33.7489229541879</v>
      </c>
      <c r="Z59" s="75" t="n">
        <v>109.478817433709</v>
      </c>
      <c r="AA59" s="37" t="s">
        <v>69</v>
      </c>
      <c r="AB59" s="37" t="n">
        <v>80</v>
      </c>
      <c r="AC59" s="37" t="n">
        <f aca="false">AVERAGE(Y23:Y38)</f>
        <v>25.6204534807169</v>
      </c>
      <c r="AD59" s="37" t="n">
        <f aca="false">COUNT(Y23:Y38)</f>
        <v>16</v>
      </c>
      <c r="AE59" s="37" t="n">
        <f aca="false">STDEV(Y23:Y38)</f>
        <v>5.52120144006866</v>
      </c>
      <c r="AF59" s="37" t="n">
        <f aca="false">AVERAGE(Z23:Z38)</f>
        <v>230.768058518744</v>
      </c>
      <c r="AG59" s="37" t="n">
        <f aca="false">STDEV(Z23:Z38)</f>
        <v>130.370316888687</v>
      </c>
      <c r="AI59" s="37" t="s">
        <v>240</v>
      </c>
      <c r="AJ59" s="37" t="n">
        <v>80</v>
      </c>
      <c r="AK59" s="37" t="n">
        <f aca="false">AVERAGE(Y24:Y36)</f>
        <v>25.0072166658437</v>
      </c>
      <c r="AL59" s="37" t="n">
        <f aca="false">COUNT(Y24:Y36)</f>
        <v>13</v>
      </c>
      <c r="AM59" s="37" t="n">
        <f aca="false">STDEV(Y24:Y36)</f>
        <v>5.45985716634403</v>
      </c>
      <c r="AN59" s="37" t="n">
        <f aca="false">AVERAGE(Z24:Z36)</f>
        <v>228.72248141983</v>
      </c>
      <c r="AO59" s="37" t="n">
        <f aca="false">STDEV(Z24:Z36)</f>
        <v>136.237910321499</v>
      </c>
    </row>
    <row r="60" customFormat="false" ht="14.65" hidden="false" customHeight="false" outlineLevel="0" collapsed="false">
      <c r="A60" s="21" t="n">
        <v>54</v>
      </c>
      <c r="B60" s="73" t="n">
        <v>330.7</v>
      </c>
      <c r="C60" s="73" t="n">
        <f aca="false">(B60/3.281)</f>
        <v>100.792441328863</v>
      </c>
      <c r="D60" s="73" t="n">
        <v>4.3</v>
      </c>
      <c r="E60" s="21" t="n">
        <f aca="false">D60*40</f>
        <v>172</v>
      </c>
      <c r="F60" s="31" t="n">
        <f aca="false">ATAN(E60/B60)*180/PI()</f>
        <v>27.4793410566038</v>
      </c>
      <c r="G60" s="73" t="n">
        <v>18.3</v>
      </c>
      <c r="H60" s="73" t="n">
        <v>344.6</v>
      </c>
      <c r="I60" s="73" t="s">
        <v>80</v>
      </c>
      <c r="J60" s="32" t="n">
        <f aca="false">IF(I60="NE",(90-(ATAN(H60/G60)*180/PI())),IF(I60="SE",(180-(ATAN(G60/H60)*180/PI())),IF(I60="SW",(180+(ATAN(G60/H60)*180/PI())),IF(I60="NW",(270+(ATAN(H60/G60)*180/PI())),IF(I60="N",0,IF(I60="E",90,IF(I60="S",180,IF(I60="W",270,"NO DATA"))))))))</f>
        <v>176.960160254122</v>
      </c>
      <c r="K60" s="21"/>
      <c r="M60" s="13" t="n">
        <v>104</v>
      </c>
      <c r="N60" s="13" t="n">
        <v>1096.7</v>
      </c>
      <c r="O60" s="13" t="n">
        <v>334.257848217007</v>
      </c>
      <c r="P60" s="13" t="n">
        <v>11.5</v>
      </c>
      <c r="Q60" s="13" t="n">
        <v>460</v>
      </c>
      <c r="R60" s="13" t="n">
        <v>22.7551326039106</v>
      </c>
      <c r="S60" s="13" t="n">
        <v>238.4</v>
      </c>
      <c r="T60" s="13" t="n">
        <v>1022.7</v>
      </c>
      <c r="U60" s="13" t="s">
        <v>80</v>
      </c>
      <c r="V60" s="13" t="n">
        <v>166.878198507106</v>
      </c>
      <c r="X60" s="74" t="n">
        <v>166.878198507106</v>
      </c>
      <c r="Y60" s="37" t="n">
        <v>22.7551326039106</v>
      </c>
      <c r="Z60" s="75" t="n">
        <v>334.257848217007</v>
      </c>
      <c r="AA60" s="37" t="s">
        <v>71</v>
      </c>
      <c r="AB60" s="37" t="n">
        <v>90</v>
      </c>
      <c r="AC60" s="37" t="n">
        <f aca="false">AVERAGE(Y24:Y41)</f>
        <v>25.2281385848997</v>
      </c>
      <c r="AD60" s="37" t="n">
        <f aca="false">COUNT(Y24:Y41)</f>
        <v>18</v>
      </c>
      <c r="AE60" s="37" t="n">
        <f aca="false">STDEV(Y24:Y41)</f>
        <v>5.07210782939945</v>
      </c>
      <c r="AF60" s="37" t="n">
        <f aca="false">AVERAGE(Z24:Z41)</f>
        <v>251.803311998374</v>
      </c>
      <c r="AG60" s="37" t="n">
        <f aca="false">STDEV(Z24:Z41)</f>
        <v>134.620162309342</v>
      </c>
      <c r="AI60" s="37" t="s">
        <v>241</v>
      </c>
      <c r="AJ60" s="37" t="n">
        <v>90</v>
      </c>
      <c r="AK60" s="37" t="n">
        <f aca="false">AVERAGE(Y30:Y38)</f>
        <v>26.1001184927339</v>
      </c>
      <c r="AL60" s="37" t="n">
        <f aca="false">COUNT(Y30:Y38)</f>
        <v>9</v>
      </c>
      <c r="AM60" s="37" t="n">
        <f aca="false">STDEV(Y30:Y38)</f>
        <v>5.63565390896894</v>
      </c>
      <c r="AN60" s="37" t="n">
        <f aca="false">AVERAGE(Z30:Z38)</f>
        <v>245.616173930712</v>
      </c>
      <c r="AO60" s="37" t="n">
        <f aca="false">STDEV(Z30:Z38)</f>
        <v>166.570184295622</v>
      </c>
    </row>
    <row r="61" customFormat="false" ht="14.65" hidden="false" customHeight="false" outlineLevel="0" collapsed="false">
      <c r="A61" s="21" t="n">
        <v>55</v>
      </c>
      <c r="B61" s="73" t="n">
        <v>1518.3</v>
      </c>
      <c r="C61" s="73" t="n">
        <f aca="false">(B61/3.281)</f>
        <v>462.755257543432</v>
      </c>
      <c r="D61" s="73" t="n">
        <v>15.6</v>
      </c>
      <c r="E61" s="21" t="n">
        <f aca="false">D61*40</f>
        <v>624</v>
      </c>
      <c r="F61" s="31" t="n">
        <f aca="false">ATAN(E61/B61)*180/PI()</f>
        <v>22.3419747026474</v>
      </c>
      <c r="G61" s="73" t="n">
        <v>1170.1</v>
      </c>
      <c r="H61" s="73" t="n">
        <v>828.4</v>
      </c>
      <c r="I61" s="73" t="s">
        <v>110</v>
      </c>
      <c r="J61" s="32" t="n">
        <f aca="false">IF(I61="NE",(90-(ATAN(H61/G61)*180/PI())),IF(I61="SE",(180-(ATAN(G61/H61)*180/PI())),IF(I61="SW",(180+(ATAN(G61/H61)*180/PI())),IF(I61="NW",(270+(ATAN(H61/G61)*180/PI())),IF(I61="N",0,IF(I61="E",90,IF(I61="S",180,IF(I61="W",270,"NO DATA"))))))))</f>
        <v>234.70251084869</v>
      </c>
      <c r="K61" s="21"/>
      <c r="M61" s="13" t="n">
        <v>108</v>
      </c>
      <c r="N61" s="13" t="n">
        <v>488.3</v>
      </c>
      <c r="O61" s="13" t="n">
        <v>148.82657726303</v>
      </c>
      <c r="P61" s="13" t="n">
        <v>7.3</v>
      </c>
      <c r="Q61" s="13" t="n">
        <v>292</v>
      </c>
      <c r="R61" s="13" t="n">
        <v>30.8791298205571</v>
      </c>
      <c r="S61" s="13" t="n">
        <v>91.7</v>
      </c>
      <c r="T61" s="13" t="n">
        <v>454.5</v>
      </c>
      <c r="U61" s="13" t="s">
        <v>80</v>
      </c>
      <c r="V61" s="13" t="n">
        <v>168.593128646287</v>
      </c>
      <c r="X61" s="74" t="n">
        <v>168.593128646287</v>
      </c>
      <c r="Y61" s="37" t="n">
        <v>30.8791298205571</v>
      </c>
      <c r="Z61" s="75" t="n">
        <v>148.82657726303</v>
      </c>
      <c r="AA61" s="37" t="s">
        <v>72</v>
      </c>
      <c r="AB61" s="37" t="n">
        <v>100</v>
      </c>
      <c r="AC61" s="37" t="n">
        <f aca="false">AVERAGE(Y30:Y45)</f>
        <v>25.6729890688075</v>
      </c>
      <c r="AD61" s="37" t="n">
        <f aca="false">COUNT(Y30:Y45)</f>
        <v>16</v>
      </c>
      <c r="AE61" s="37" t="n">
        <f aca="false">STDEV(Y30:Y45)</f>
        <v>4.41652075632768</v>
      </c>
      <c r="AF61" s="37" t="n">
        <f aca="false">AVERAGE(Z30:Z45)</f>
        <v>269.843416641268</v>
      </c>
      <c r="AG61" s="37" t="n">
        <f aca="false">STDEV(Z30:Z45)</f>
        <v>135.035243409991</v>
      </c>
      <c r="AI61" s="37" t="s">
        <v>242</v>
      </c>
      <c r="AJ61" s="37" t="n">
        <v>100</v>
      </c>
      <c r="AK61" s="37" t="n">
        <f aca="false">AVERAGE(Y36:Y41)</f>
        <v>26.3061860486987</v>
      </c>
      <c r="AL61" s="37" t="n">
        <f aca="false">COUNT(Y36:Y41)</f>
        <v>6</v>
      </c>
      <c r="AM61" s="37" t="n">
        <f aca="false">STDEV(Y36:Y41)</f>
        <v>4.12194153067987</v>
      </c>
      <c r="AN61" s="37" t="n">
        <f aca="false">AVERAGE(Z36:Z41)</f>
        <v>278.675200650208</v>
      </c>
      <c r="AO61" s="37" t="n">
        <f aca="false">STDEV(Z36:Z41)</f>
        <v>136.65109674605</v>
      </c>
    </row>
    <row r="62" customFormat="false" ht="14.65" hidden="false" customHeight="false" outlineLevel="0" collapsed="false">
      <c r="A62" s="21" t="n">
        <v>56</v>
      </c>
      <c r="B62" s="73" t="n">
        <v>340.7</v>
      </c>
      <c r="C62" s="73" t="n">
        <f aca="false">(B62/3.281)</f>
        <v>103.840292593721</v>
      </c>
      <c r="D62" s="73" t="n">
        <v>3.4</v>
      </c>
      <c r="E62" s="21" t="n">
        <f aca="false">D62*40</f>
        <v>136</v>
      </c>
      <c r="F62" s="31" t="n">
        <f aca="false">ATAN(E62/B62)*180/PI()</f>
        <v>21.7608050429756</v>
      </c>
      <c r="G62" s="73" t="n">
        <v>187.1</v>
      </c>
      <c r="H62" s="73" t="n">
        <v>241.9</v>
      </c>
      <c r="I62" s="73" t="s">
        <v>110</v>
      </c>
      <c r="J62" s="32" t="n">
        <f aca="false">IF(I62="NE",(90-(ATAN(H62/G62)*180/PI())),IF(I62="SE",(180-(ATAN(G62/H62)*180/PI())),IF(I62="SW",(180+(ATAN(G62/H62)*180/PI())),IF(I62="NW",(270+(ATAN(H62/G62)*180/PI())),IF(I62="N",0,IF(I62="E",90,IF(I62="S",180,IF(I62="W",270,"NO DATA"))))))))</f>
        <v>217.72052138694</v>
      </c>
      <c r="K62" s="21"/>
      <c r="M62" s="13" t="n">
        <v>42</v>
      </c>
      <c r="N62" s="13" t="n">
        <v>693.3</v>
      </c>
      <c r="O62" s="13" t="n">
        <v>211.307528192624</v>
      </c>
      <c r="P62" s="13" t="n">
        <v>6.2</v>
      </c>
      <c r="Q62" s="13" t="n">
        <v>248</v>
      </c>
      <c r="R62" s="13" t="n">
        <v>19.6826127482657</v>
      </c>
      <c r="S62" s="13" t="n">
        <v>124.7</v>
      </c>
      <c r="T62" s="13" t="n">
        <v>619.5</v>
      </c>
      <c r="U62" s="13" t="s">
        <v>80</v>
      </c>
      <c r="V62" s="13" t="n">
        <v>168.618941276732</v>
      </c>
      <c r="X62" s="74" t="n">
        <v>168.618941276732</v>
      </c>
      <c r="Y62" s="37" t="n">
        <v>19.6826127482657</v>
      </c>
      <c r="Z62" s="75" t="n">
        <v>211.307528192624</v>
      </c>
      <c r="AA62" s="37" t="s">
        <v>73</v>
      </c>
      <c r="AB62" s="37" t="n">
        <v>110</v>
      </c>
      <c r="AC62" s="37" t="n">
        <f aca="false">AVERAGE(Y36:Y50)</f>
        <v>26.3334904247854</v>
      </c>
      <c r="AD62" s="37" t="n">
        <f aca="false">COUNT(Y36:Y50)</f>
        <v>15</v>
      </c>
      <c r="AE62" s="37" t="n">
        <f aca="false">STDEV(Y36:Y50)</f>
        <v>3.18698999864056</v>
      </c>
      <c r="AF62" s="37" t="n">
        <f aca="false">AVERAGE(Z36:Z50)</f>
        <v>237.557655186427</v>
      </c>
      <c r="AG62" s="37" t="n">
        <f aca="false">STDEV(Z36:Z50)</f>
        <v>104.672227328491</v>
      </c>
      <c r="AI62" s="37" t="s">
        <v>243</v>
      </c>
      <c r="AJ62" s="37" t="n">
        <v>110</v>
      </c>
      <c r="AK62" s="37" t="n">
        <f aca="false">AVERAGE(Y39:Y45)</f>
        <v>25.1238226666163</v>
      </c>
      <c r="AL62" s="37" t="n">
        <f aca="false">COUNT(Y39:Y45)</f>
        <v>7</v>
      </c>
      <c r="AM62" s="37" t="n">
        <f aca="false">STDEV(Y39:Y45)</f>
        <v>2.40648540228832</v>
      </c>
      <c r="AN62" s="37" t="n">
        <f aca="false">AVERAGE(Z39:Z45)</f>
        <v>300.992728697697</v>
      </c>
      <c r="AO62" s="37" t="n">
        <f aca="false">STDEV(Z39:Z45)</f>
        <v>81.1153016559233</v>
      </c>
    </row>
    <row r="63" customFormat="false" ht="14.65" hidden="false" customHeight="false" outlineLevel="0" collapsed="false">
      <c r="A63" s="21" t="n">
        <v>57</v>
      </c>
      <c r="B63" s="73" t="n">
        <v>552.3</v>
      </c>
      <c r="C63" s="73" t="n">
        <f aca="false">(B63/3.281)</f>
        <v>168.332825358123</v>
      </c>
      <c r="D63" s="73" t="n">
        <v>7.9</v>
      </c>
      <c r="E63" s="21" t="n">
        <f aca="false">D63*40</f>
        <v>316</v>
      </c>
      <c r="F63" s="31" t="n">
        <f aca="false">ATAN(E63/B63)*180/PI()</f>
        <v>29.776153234469</v>
      </c>
      <c r="G63" s="73" t="n">
        <v>524.5</v>
      </c>
      <c r="H63" s="73" t="n">
        <v>33</v>
      </c>
      <c r="I63" s="73" t="s">
        <v>70</v>
      </c>
      <c r="J63" s="32" t="n">
        <f aca="false">IF(I63="NE",(90-(ATAN(H63/G63)*180/PI())),IF(I63="SE",(180-(ATAN(G63/H63)*180/PI())),IF(I63="SW",(180+(ATAN(G63/H63)*180/PI())),IF(I63="NW",(270+(ATAN(H63/G63)*180/PI())),IF(I63="N",0,IF(I63="E",90,IF(I63="S",180,IF(I63="W",270,"NO DATA"))))))))</f>
        <v>86.3998632253873</v>
      </c>
      <c r="K63" s="21"/>
      <c r="M63" s="13" t="n">
        <v>91</v>
      </c>
      <c r="N63" s="13" t="n">
        <v>488.2</v>
      </c>
      <c r="O63" s="13" t="n">
        <v>148.796098750381</v>
      </c>
      <c r="P63" s="13" t="n">
        <v>5.1</v>
      </c>
      <c r="Q63" s="13" t="n">
        <v>204</v>
      </c>
      <c r="R63" s="13" t="n">
        <v>22.6781736125747</v>
      </c>
      <c r="S63" s="13" t="n">
        <v>73.4</v>
      </c>
      <c r="T63" s="13" t="n">
        <v>458.2</v>
      </c>
      <c r="U63" s="13" t="s">
        <v>80</v>
      </c>
      <c r="V63" s="13" t="n">
        <v>170.898994080535</v>
      </c>
      <c r="X63" s="74" t="n">
        <v>170.898994080535</v>
      </c>
      <c r="Y63" s="37" t="n">
        <v>22.6781736125747</v>
      </c>
      <c r="Z63" s="75" t="n">
        <v>148.796098750381</v>
      </c>
      <c r="AA63" s="37" t="s">
        <v>74</v>
      </c>
      <c r="AB63" s="37" t="n">
        <v>120</v>
      </c>
      <c r="AC63" s="37" t="n">
        <f aca="false">AVERAGE(Y39:Y54)</f>
        <v>25.8321485341781</v>
      </c>
      <c r="AD63" s="37" t="n">
        <f aca="false">COUNT(Y39:Y54)</f>
        <v>16</v>
      </c>
      <c r="AE63" s="37" t="n">
        <f aca="false">STDEV(Y39:Y54)</f>
        <v>2.53008603252844</v>
      </c>
      <c r="AF63" s="37" t="n">
        <f aca="false">AVERAGE(Z39:Z54)</f>
        <v>241.86795184395</v>
      </c>
      <c r="AG63" s="37" t="n">
        <f aca="false">STDEV(Z39:Z54)</f>
        <v>87.8721041166022</v>
      </c>
      <c r="AI63" s="37" t="s">
        <v>244</v>
      </c>
      <c r="AJ63" s="37" t="n">
        <v>120</v>
      </c>
      <c r="AK63" s="37" t="n">
        <f aca="false">AVERAGE(Y42:Y50)</f>
        <v>26.3516933421764</v>
      </c>
      <c r="AL63" s="37" t="n">
        <f aca="false">COUNT(Y42:Y50)</f>
        <v>9</v>
      </c>
      <c r="AM63" s="37" t="n">
        <f aca="false">STDEV(Y42:Y50)</f>
        <v>2.67481794517957</v>
      </c>
      <c r="AN63" s="37" t="n">
        <f aca="false">AVERAGE(Z42:Z50)</f>
        <v>210.145958210573</v>
      </c>
      <c r="AO63" s="37" t="n">
        <f aca="false">STDEV(Z42:Z50)</f>
        <v>73.4112693797338</v>
      </c>
    </row>
    <row r="64" customFormat="false" ht="14.65" hidden="false" customHeight="false" outlineLevel="0" collapsed="false">
      <c r="A64" s="21" t="n">
        <v>58</v>
      </c>
      <c r="B64" s="73" t="n">
        <v>446.6</v>
      </c>
      <c r="C64" s="73" t="n">
        <f aca="false">(B64/3.281)</f>
        <v>136.117037488571</v>
      </c>
      <c r="D64" s="73" t="n">
        <v>7.7</v>
      </c>
      <c r="E64" s="21" t="n">
        <f aca="false">D64*40</f>
        <v>308</v>
      </c>
      <c r="F64" s="31" t="n">
        <f aca="false">ATAN(E64/B64)*180/PI()</f>
        <v>34.5922886875099</v>
      </c>
      <c r="G64" s="73" t="n">
        <v>308.1</v>
      </c>
      <c r="H64" s="73" t="n">
        <v>245.6</v>
      </c>
      <c r="I64" s="73" t="s">
        <v>70</v>
      </c>
      <c r="J64" s="32" t="n">
        <f aca="false">IF(I64="NE",(90-(ATAN(H64/G64)*180/PI())),IF(I64="SE",(180-(ATAN(G64/H64)*180/PI())),IF(I64="SW",(180+(ATAN(G64/H64)*180/PI())),IF(I64="NW",(270+(ATAN(H64/G64)*180/PI())),IF(I64="N",0,IF(I64="E",90,IF(I64="S",180,IF(I64="W",270,"NO DATA"))))))))</f>
        <v>51.4401169011911</v>
      </c>
      <c r="K64" s="21"/>
      <c r="M64" s="13" t="n">
        <v>32</v>
      </c>
      <c r="N64" s="13" t="n">
        <v>739.7</v>
      </c>
      <c r="O64" s="13" t="n">
        <v>225.449558061567</v>
      </c>
      <c r="P64" s="13" t="n">
        <v>9.4</v>
      </c>
      <c r="Q64" s="13" t="n">
        <v>376</v>
      </c>
      <c r="R64" s="13" t="n">
        <v>26.9448764246984</v>
      </c>
      <c r="S64" s="13" t="n">
        <v>40.3</v>
      </c>
      <c r="T64" s="13" t="n">
        <v>667.1</v>
      </c>
      <c r="U64" s="13" t="s">
        <v>80</v>
      </c>
      <c r="V64" s="13" t="n">
        <v>176.54292136176</v>
      </c>
      <c r="X64" s="74" t="n">
        <v>176.54292136176</v>
      </c>
      <c r="Y64" s="37" t="n">
        <v>26.9448764246984</v>
      </c>
      <c r="Z64" s="75" t="n">
        <v>225.449558061567</v>
      </c>
      <c r="AA64" s="37" t="s">
        <v>75</v>
      </c>
      <c r="AB64" s="37" t="n">
        <v>130</v>
      </c>
      <c r="AC64" s="37" t="n">
        <f aca="false">AVERAGE(Y42:Y55)</f>
        <v>25.6251808170993</v>
      </c>
      <c r="AD64" s="37" t="n">
        <f aca="false">COUNT(Y42:Y55)</f>
        <v>14</v>
      </c>
      <c r="AE64" s="37" t="n">
        <f aca="false">STDEV(Y42:Y55)</f>
        <v>2.7715037948157</v>
      </c>
      <c r="AF64" s="37" t="n">
        <f aca="false">AVERAGE(Z42:Z55)</f>
        <v>219.177515565812</v>
      </c>
      <c r="AG64" s="37" t="n">
        <f aca="false">STDEV(Z42:Z55)</f>
        <v>65.9125455062308</v>
      </c>
      <c r="AI64" s="37" t="s">
        <v>245</v>
      </c>
      <c r="AJ64" s="37" t="n">
        <v>130</v>
      </c>
      <c r="AK64" s="37" t="n">
        <f aca="false">AVERAGE(Y46:Y54)</f>
        <v>26.3830686533928</v>
      </c>
      <c r="AL64" s="37" t="n">
        <f aca="false">COUNT(Y46:Y54)</f>
        <v>9</v>
      </c>
      <c r="AM64" s="37" t="n">
        <f aca="false">STDEV(Y46:Y54)</f>
        <v>2.62272049809384</v>
      </c>
      <c r="AN64" s="37" t="n">
        <f aca="false">AVERAGE(Z46:Z54)</f>
        <v>195.882014291036</v>
      </c>
      <c r="AO64" s="37" t="n">
        <f aca="false">STDEV(Z46:Z54)</f>
        <v>64.072141481472</v>
      </c>
    </row>
    <row r="65" customFormat="false" ht="14.65" hidden="false" customHeight="false" outlineLevel="0" collapsed="false">
      <c r="A65" s="21" t="n">
        <v>59</v>
      </c>
      <c r="B65" s="73" t="n">
        <v>891.3</v>
      </c>
      <c r="C65" s="73" t="n">
        <f aca="false">(B65/3.281)</f>
        <v>271.654983236818</v>
      </c>
      <c r="D65" s="73" t="n">
        <v>8.6</v>
      </c>
      <c r="E65" s="21" t="n">
        <f aca="false">D65*40</f>
        <v>344</v>
      </c>
      <c r="F65" s="31" t="n">
        <f aca="false">ATAN(E65/B65)*180/PI()</f>
        <v>21.1042496483023</v>
      </c>
      <c r="G65" s="73" t="n">
        <v>517.2</v>
      </c>
      <c r="H65" s="73" t="n">
        <v>667.1</v>
      </c>
      <c r="I65" s="73" t="s">
        <v>80</v>
      </c>
      <c r="J65" s="32" t="n">
        <f aca="false">IF(I65="NE",(90-(ATAN(H65/G65)*180/PI())),IF(I65="SE",(180-(ATAN(G65/H65)*180/PI())),IF(I65="SW",(180+(ATAN(G65/H65)*180/PI())),IF(I65="NW",(270+(ATAN(H65/G65)*180/PI())),IF(I65="N",0,IF(I65="E",90,IF(I65="S",180,IF(I65="W",270,"NO DATA"))))))))</f>
        <v>142.213719572273</v>
      </c>
      <c r="K65" s="21"/>
      <c r="M65" s="13" t="n">
        <v>54</v>
      </c>
      <c r="N65" s="13" t="n">
        <v>330.7</v>
      </c>
      <c r="O65" s="13" t="n">
        <v>100.792441328863</v>
      </c>
      <c r="P65" s="13" t="n">
        <v>4.3</v>
      </c>
      <c r="Q65" s="13" t="n">
        <v>172</v>
      </c>
      <c r="R65" s="13" t="n">
        <v>27.4793410566038</v>
      </c>
      <c r="S65" s="13" t="n">
        <v>18.3</v>
      </c>
      <c r="T65" s="13" t="n">
        <v>344.6</v>
      </c>
      <c r="U65" s="13" t="s">
        <v>80</v>
      </c>
      <c r="V65" s="13" t="n">
        <v>176.960160254122</v>
      </c>
      <c r="X65" s="74" t="n">
        <v>176.960160254122</v>
      </c>
      <c r="Y65" s="37" t="n">
        <v>27.4793410566038</v>
      </c>
      <c r="Z65" s="75" t="n">
        <v>100.792441328863</v>
      </c>
      <c r="AA65" s="37" t="s">
        <v>76</v>
      </c>
      <c r="AB65" s="37" t="n">
        <v>140</v>
      </c>
      <c r="AC65" s="37" t="n">
        <f aca="false">AVERAGE(Y46:Y55)</f>
        <v>25.8551867528837</v>
      </c>
      <c r="AD65" s="37" t="n">
        <f aca="false">COUNT(Y46:Y55)</f>
        <v>10</v>
      </c>
      <c r="AE65" s="37" t="n">
        <f aca="false">STDEV(Y46:Y55)</f>
        <v>2.98344766202956</v>
      </c>
      <c r="AF65" s="37" t="n">
        <f aca="false">AVERAGE(Z46:Z55)</f>
        <v>203.459311185614</v>
      </c>
      <c r="AG65" s="37" t="n">
        <f aca="false">STDEV(Z46:Z55)</f>
        <v>64.9865824209093</v>
      </c>
      <c r="AI65" s="37" t="s">
        <v>246</v>
      </c>
      <c r="AJ65" s="37" t="n">
        <v>140</v>
      </c>
      <c r="AK65" s="37" t="n">
        <f aca="false">AVERAGE(Y51:Y55)</f>
        <v>24.3174582719604</v>
      </c>
      <c r="AL65" s="37" t="n">
        <f aca="false">COUNT(Y51:Y55)</f>
        <v>5</v>
      </c>
      <c r="AM65" s="37" t="n">
        <f aca="false">STDEV(Y51:Y55)</f>
        <v>2.70729334690605</v>
      </c>
      <c r="AN65" s="37" t="n">
        <f aca="false">AVERAGE(Z51:Z55)</f>
        <v>235.434318805242</v>
      </c>
      <c r="AO65" s="37" t="n">
        <f aca="false">STDEV(Z51:Z55)</f>
        <v>53.1713556078717</v>
      </c>
    </row>
    <row r="66" customFormat="false" ht="14.65" hidden="false" customHeight="false" outlineLevel="0" collapsed="false">
      <c r="A66" s="21" t="n">
        <v>60</v>
      </c>
      <c r="B66" s="73" t="n">
        <v>600.7</v>
      </c>
      <c r="C66" s="73" t="n">
        <f aca="false">(B66/3.281)</f>
        <v>183.084425480037</v>
      </c>
      <c r="D66" s="73" t="n">
        <v>7.7</v>
      </c>
      <c r="E66" s="21" t="n">
        <f aca="false">D66*40</f>
        <v>308</v>
      </c>
      <c r="F66" s="31" t="n">
        <f aca="false">ATAN(E66/B66)*180/PI()</f>
        <v>27.1458086996099</v>
      </c>
      <c r="G66" s="73" t="n">
        <v>454.8</v>
      </c>
      <c r="H66" s="73" t="n">
        <v>329.9</v>
      </c>
      <c r="I66" s="73" t="s">
        <v>70</v>
      </c>
      <c r="J66" s="32" t="n">
        <f aca="false">IF(I66="NE",(90-(ATAN(H66/G66)*180/PI())),IF(I66="SE",(180-(ATAN(G66/H66)*180/PI())),IF(I66="SW",(180+(ATAN(G66/H66)*180/PI())),IF(I66="NW",(270+(ATAN(H66/G66)*180/PI())),IF(I66="N",0,IF(I66="E",90,IF(I66="S",180,IF(I66="W",270,"NO DATA"))))))))</f>
        <v>54.0438526846409</v>
      </c>
      <c r="K66" s="21"/>
      <c r="M66" s="13" t="n">
        <v>44</v>
      </c>
      <c r="N66" s="13" t="n">
        <v>1377.5</v>
      </c>
      <c r="O66" s="13" t="n">
        <v>419.841511734227</v>
      </c>
      <c r="P66" s="13" t="n">
        <v>17.6</v>
      </c>
      <c r="Q66" s="13" t="n">
        <v>704</v>
      </c>
      <c r="R66" s="13" t="n">
        <v>27.0702480511825</v>
      </c>
      <c r="S66" s="13" t="n">
        <v>47.7</v>
      </c>
      <c r="T66" s="13" t="n">
        <v>1370.9</v>
      </c>
      <c r="U66" s="13" t="s">
        <v>110</v>
      </c>
      <c r="V66" s="13" t="n">
        <v>181.992783252487</v>
      </c>
      <c r="X66" s="74" t="n">
        <v>181.992783252487</v>
      </c>
      <c r="Y66" s="37" t="n">
        <v>27.0702480511825</v>
      </c>
      <c r="Z66" s="75" t="n">
        <v>419.841511734227</v>
      </c>
      <c r="AA66" s="37" t="s">
        <v>77</v>
      </c>
      <c r="AB66" s="37" t="n">
        <v>150</v>
      </c>
      <c r="AC66" s="37" t="n">
        <f aca="false">AVERAGE(Y51:Y62)</f>
        <v>26.230822125279</v>
      </c>
      <c r="AD66" s="37" t="n">
        <f aca="false">COUNT(Y51:Y62)</f>
        <v>12</v>
      </c>
      <c r="AE66" s="37" t="n">
        <f aca="false">STDEV(Y51:Y62)</f>
        <v>4.52485755107157</v>
      </c>
      <c r="AF66" s="37" t="n">
        <f aca="false">AVERAGE(Z51:Z62)</f>
        <v>229.193335365234</v>
      </c>
      <c r="AG66" s="37" t="n">
        <f aca="false">STDEV(Z51:Z62)</f>
        <v>78.0268321453206</v>
      </c>
      <c r="AI66" s="37" t="s">
        <v>247</v>
      </c>
      <c r="AJ66" s="37" t="n">
        <v>150</v>
      </c>
      <c r="AK66" s="37" t="n">
        <f aca="false">AVERAGE(Y55:Y55)</f>
        <v>21.1042496483023</v>
      </c>
      <c r="AL66" s="37" t="n">
        <f aca="false">COUNT(Y55:Y55)</f>
        <v>1</v>
      </c>
      <c r="AM66" s="37" t="e">
        <f aca="false">STDEV(Y55:Y55)</f>
        <v>#DIV/0!</v>
      </c>
      <c r="AN66" s="37" t="n">
        <f aca="false">AVERAGE(Z55:Z55)</f>
        <v>271.654983236818</v>
      </c>
      <c r="AO66" s="37" t="e">
        <f aca="false">STDEV(Z55:Z55)</f>
        <v>#DIV/0!</v>
      </c>
    </row>
    <row r="67" customFormat="false" ht="14.65" hidden="false" customHeight="false" outlineLevel="0" collapsed="false">
      <c r="A67" s="21" t="n">
        <v>61</v>
      </c>
      <c r="B67" s="73" t="n">
        <v>553.4</v>
      </c>
      <c r="C67" s="73" t="n">
        <f aca="false">(B67/3.281)</f>
        <v>168.668088997257</v>
      </c>
      <c r="D67" s="73" t="n">
        <v>6.3</v>
      </c>
      <c r="E67" s="21" t="n">
        <f aca="false">D67*40</f>
        <v>252</v>
      </c>
      <c r="F67" s="31" t="n">
        <f aca="false">ATAN(E67/B67)*180/PI()</f>
        <v>24.4829452877175</v>
      </c>
      <c r="G67" s="73" t="n">
        <v>117.4</v>
      </c>
      <c r="H67" s="73" t="n">
        <v>527.8</v>
      </c>
      <c r="I67" s="73" t="s">
        <v>110</v>
      </c>
      <c r="J67" s="32" t="n">
        <f aca="false">IF(I67="NE",(90-(ATAN(H67/G67)*180/PI())),IF(I67="SE",(180-(ATAN(G67/H67)*180/PI())),IF(I67="SW",(180+(ATAN(G67/H67)*180/PI())),IF(I67="NW",(270+(ATAN(H67/G67)*180/PI())),IF(I67="N",0,IF(I67="E",90,IF(I67="S",180,IF(I67="W",270,"NO DATA"))))))))</f>
        <v>192.54030134581</v>
      </c>
      <c r="K67" s="21"/>
      <c r="M67" s="13" t="n">
        <v>9</v>
      </c>
      <c r="N67" s="13" t="n">
        <v>997.4</v>
      </c>
      <c r="O67" s="13" t="n">
        <v>303.992685156964</v>
      </c>
      <c r="P67" s="13" t="n">
        <v>8.8</v>
      </c>
      <c r="Q67" s="13" t="n">
        <v>352</v>
      </c>
      <c r="R67" s="13" t="n">
        <v>19.4388328902598</v>
      </c>
      <c r="S67" s="13" t="n">
        <v>110</v>
      </c>
      <c r="T67" s="13" t="n">
        <v>982.4</v>
      </c>
      <c r="U67" s="13" t="s">
        <v>110</v>
      </c>
      <c r="V67" s="13" t="n">
        <v>186.388836437325</v>
      </c>
      <c r="X67" s="74" t="n">
        <v>186.388836437325</v>
      </c>
      <c r="Y67" s="37" t="n">
        <v>19.4388328902598</v>
      </c>
      <c r="Z67" s="75" t="n">
        <v>303.992685156964</v>
      </c>
      <c r="AA67" s="37" t="s">
        <v>78</v>
      </c>
      <c r="AB67" s="37" t="n">
        <v>160</v>
      </c>
      <c r="AC67" s="37" t="n">
        <f aca="false">AVERAGE(Y55:Y65)</f>
        <v>26.489928625975</v>
      </c>
      <c r="AD67" s="37" t="n">
        <f aca="false">COUNT(Y55:Y65)</f>
        <v>11</v>
      </c>
      <c r="AE67" s="37" t="n">
        <f aca="false">STDEV(Y55:Y65)</f>
        <v>4.66720870656996</v>
      </c>
      <c r="AF67" s="37" t="n">
        <f aca="false">AVERAGE(Z55:Z65)</f>
        <v>210.89468288493</v>
      </c>
      <c r="AG67" s="37" t="n">
        <f aca="false">STDEV(Z55:Z65)</f>
        <v>87.4933114159801</v>
      </c>
      <c r="AI67" s="37" t="s">
        <v>248</v>
      </c>
      <c r="AJ67" s="37" t="n">
        <v>160</v>
      </c>
      <c r="AK67" s="37" t="n">
        <f aca="false">AVERAGE(Y56:Y62)</f>
        <v>27.5975105919352</v>
      </c>
      <c r="AL67" s="37" t="n">
        <f aca="false">COUNT(Y56:Y62)</f>
        <v>7</v>
      </c>
      <c r="AM67" s="37" t="n">
        <f aca="false">STDEV(Y56:Y62)</f>
        <v>5.23641540301202</v>
      </c>
      <c r="AN67" s="37" t="n">
        <f aca="false">AVERAGE(Z56:Z62)</f>
        <v>224.735490050943</v>
      </c>
      <c r="AO67" s="37" t="n">
        <f aca="false">STDEV(Z56:Z62)</f>
        <v>96.0272735449363</v>
      </c>
    </row>
    <row r="68" customFormat="false" ht="14.65" hidden="false" customHeight="false" outlineLevel="0" collapsed="false">
      <c r="A68" s="21" t="n">
        <v>62</v>
      </c>
      <c r="B68" s="73" t="n">
        <v>838.8</v>
      </c>
      <c r="C68" s="73" t="n">
        <f aca="false">(B68/3.281)</f>
        <v>255.653764096312</v>
      </c>
      <c r="D68" s="73" t="n">
        <v>9.5</v>
      </c>
      <c r="E68" s="21" t="n">
        <f aca="false">D68*40</f>
        <v>380</v>
      </c>
      <c r="F68" s="31" t="n">
        <f aca="false">ATAN(E68/B68)*180/PI()</f>
        <v>24.3718639286095</v>
      </c>
      <c r="G68" s="73" t="n">
        <v>766.6</v>
      </c>
      <c r="H68" s="73" t="n">
        <v>282.2</v>
      </c>
      <c r="I68" s="73" t="s">
        <v>80</v>
      </c>
      <c r="J68" s="32" t="n">
        <f aca="false">IF(I68="NE",(90-(ATAN(H68/G68)*180/PI())),IF(I68="SE",(180-(ATAN(G68/H68)*180/PI())),IF(I68="SW",(180+(ATAN(G68/H68)*180/PI())),IF(I68="NW",(270+(ATAN(H68/G68)*180/PI())),IF(I68="N",0,IF(I68="E",90,IF(I68="S",180,IF(I68="W",270,"NO DATA"))))))))</f>
        <v>110.20961824429</v>
      </c>
      <c r="K68" s="21"/>
      <c r="M68" s="13" t="n">
        <v>89</v>
      </c>
      <c r="N68" s="13" t="n">
        <v>634.9</v>
      </c>
      <c r="O68" s="13" t="n">
        <v>193.508076805852</v>
      </c>
      <c r="P68" s="13" t="n">
        <v>5.1</v>
      </c>
      <c r="Q68" s="13" t="n">
        <v>204</v>
      </c>
      <c r="R68" s="13" t="n">
        <v>17.812754212561</v>
      </c>
      <c r="S68" s="13" t="n">
        <v>69.7</v>
      </c>
      <c r="T68" s="13" t="n">
        <v>608.5</v>
      </c>
      <c r="U68" s="13" t="s">
        <v>110</v>
      </c>
      <c r="V68" s="13" t="n">
        <v>186.534406979638</v>
      </c>
      <c r="X68" s="74" t="n">
        <v>186.534406979638</v>
      </c>
      <c r="Y68" s="37" t="n">
        <v>17.812754212561</v>
      </c>
      <c r="Z68" s="75" t="n">
        <v>193.508076805852</v>
      </c>
      <c r="AA68" s="37" t="s">
        <v>79</v>
      </c>
      <c r="AB68" s="37" t="n">
        <v>170</v>
      </c>
      <c r="AC68" s="37" t="n">
        <f aca="false">AVERAGE(Y56:Y70)</f>
        <v>25.9232203356462</v>
      </c>
      <c r="AD68" s="37" t="n">
        <f aca="false">COUNT(Y56:Y70)</f>
        <v>15</v>
      </c>
      <c r="AE68" s="37" t="n">
        <f aca="false">STDEV(Y56:Y70)</f>
        <v>4.89828195733347</v>
      </c>
      <c r="AF68" s="37" t="n">
        <f aca="false">AVERAGE(Z56:Z70)</f>
        <v>235.088895661892</v>
      </c>
      <c r="AG68" s="37" t="n">
        <f aca="false">STDEV(Z56:Z70)</f>
        <v>108.152618515875</v>
      </c>
      <c r="AI68" s="37" t="s">
        <v>249</v>
      </c>
      <c r="AJ68" s="37" t="n">
        <v>170</v>
      </c>
      <c r="AK68" s="37" t="n">
        <f aca="false">AVERAGE(Y56:Y65)</f>
        <v>27.0284965237423</v>
      </c>
      <c r="AL68" s="37" t="n">
        <f aca="false">COUNT(Y56:Y65)</f>
        <v>10</v>
      </c>
      <c r="AM68" s="37" t="n">
        <f aca="false">STDEV(Y56:Y65)</f>
        <v>4.54511067279046</v>
      </c>
      <c r="AN68" s="37" t="n">
        <f aca="false">AVERAGE(Z56:Z65)</f>
        <v>204.818652849741</v>
      </c>
      <c r="AO68" s="37" t="n">
        <f aca="false">STDEV(Z56:Z65)</f>
        <v>89.7464328703684</v>
      </c>
    </row>
    <row r="69" customFormat="false" ht="14.65" hidden="false" customHeight="false" outlineLevel="0" collapsed="false">
      <c r="A69" s="21" t="n">
        <v>63</v>
      </c>
      <c r="B69" s="73" t="n">
        <v>824</v>
      </c>
      <c r="C69" s="73" t="n">
        <f aca="false">(B69/3.281)</f>
        <v>251.142944224322</v>
      </c>
      <c r="D69" s="73" t="n">
        <v>9.4</v>
      </c>
      <c r="E69" s="21" t="n">
        <f aca="false">D69*40</f>
        <v>376</v>
      </c>
      <c r="F69" s="31" t="n">
        <f aca="false">ATAN(E69/B69)*180/PI()</f>
        <v>24.5277204802581</v>
      </c>
      <c r="G69" s="73" t="n">
        <v>517.2</v>
      </c>
      <c r="H69" s="73" t="n">
        <v>575.5</v>
      </c>
      <c r="I69" s="73" t="s">
        <v>110</v>
      </c>
      <c r="J69" s="32" t="n">
        <f aca="false">IF(I69="NE",(90-(ATAN(H69/G69)*180/PI())),IF(I69="SE",(180-(ATAN(G69/H69)*180/PI())),IF(I69="SW",(180+(ATAN(G69/H69)*180/PI())),IF(I69="NW",(270+(ATAN(H69/G69)*180/PI())),IF(I69="N",0,IF(I69="E",90,IF(I69="S",180,IF(I69="W",270,"NO DATA"))))))))</f>
        <v>221.94593232982</v>
      </c>
      <c r="K69" s="21"/>
      <c r="M69" s="13" t="n">
        <v>101</v>
      </c>
      <c r="N69" s="13" t="n">
        <v>1368.6</v>
      </c>
      <c r="O69" s="13" t="n">
        <v>417.128924108503</v>
      </c>
      <c r="P69" s="13" t="n">
        <v>14.9</v>
      </c>
      <c r="Q69" s="13" t="n">
        <v>596</v>
      </c>
      <c r="R69" s="13" t="n">
        <v>23.5322350423196</v>
      </c>
      <c r="S69" s="13" t="n">
        <v>194.4</v>
      </c>
      <c r="T69" s="13" t="n">
        <v>1345.3</v>
      </c>
      <c r="U69" s="13" t="s">
        <v>110</v>
      </c>
      <c r="V69" s="13" t="n">
        <v>188.222500399476</v>
      </c>
      <c r="X69" s="74" t="n">
        <v>188.222500399476</v>
      </c>
      <c r="Y69" s="37" t="n">
        <v>23.5322350423196</v>
      </c>
      <c r="Z69" s="75" t="n">
        <v>417.128924108503</v>
      </c>
      <c r="AA69" s="37" t="s">
        <v>81</v>
      </c>
      <c r="AB69" s="37" t="n">
        <v>180</v>
      </c>
      <c r="AC69" s="37" t="n">
        <f aca="false">AVERAGE(Y56:Y73)</f>
        <v>25.4805080328587</v>
      </c>
      <c r="AD69" s="37" t="n">
        <f aca="false">COUNT(Y56:Y73)</f>
        <v>18</v>
      </c>
      <c r="AE69" s="37" t="n">
        <f aca="false">STDEV(Y56:Y73)</f>
        <v>4.59838881882893</v>
      </c>
      <c r="AF69" s="37" t="n">
        <f aca="false">AVERAGE(Z56:Z73)</f>
        <v>237.199024687595</v>
      </c>
      <c r="AG69" s="37" t="n">
        <f aca="false">STDEV(Z56:Z73)</f>
        <v>103.318331070054</v>
      </c>
      <c r="AI69" s="37" t="s">
        <v>250</v>
      </c>
      <c r="AJ69" s="37" t="n">
        <v>180</v>
      </c>
      <c r="AK69" s="37" t="n">
        <f aca="false">AVERAGE(Y63:Y70)</f>
        <v>24.4582163613933</v>
      </c>
      <c r="AL69" s="37" t="n">
        <f aca="false">COUNT(Y63:Y70)</f>
        <v>8</v>
      </c>
      <c r="AM69" s="37" t="n">
        <f aca="false">STDEV(Y63:Y70)</f>
        <v>4.38489973886664</v>
      </c>
      <c r="AN69" s="37" t="n">
        <f aca="false">AVERAGE(Z63:Z70)</f>
        <v>244.148125571472</v>
      </c>
      <c r="AO69" s="37" t="n">
        <f aca="false">STDEV(Z63:Z70)</f>
        <v>123.648992065831</v>
      </c>
    </row>
    <row r="70" customFormat="false" ht="14.65" hidden="false" customHeight="false" outlineLevel="0" collapsed="false">
      <c r="A70" s="21" t="n">
        <v>64</v>
      </c>
      <c r="B70" s="73" t="n">
        <v>1209.7</v>
      </c>
      <c r="C70" s="73" t="n">
        <f aca="false">(B70/3.281)</f>
        <v>368.698567509906</v>
      </c>
      <c r="D70" s="73" t="n">
        <v>14.5</v>
      </c>
      <c r="E70" s="21" t="n">
        <f aca="false">D70*40</f>
        <v>580</v>
      </c>
      <c r="F70" s="31" t="n">
        <f aca="false">ATAN(E70/B70)*180/PI()</f>
        <v>25.6157480936918</v>
      </c>
      <c r="G70" s="73" t="n">
        <v>304.4</v>
      </c>
      <c r="H70" s="73" t="n">
        <v>1147.3</v>
      </c>
      <c r="I70" s="73" t="s">
        <v>80</v>
      </c>
      <c r="J70" s="32" t="n">
        <f aca="false">IF(I70="NE",(90-(ATAN(H70/G70)*180/PI())),IF(I70="SE",(180-(ATAN(G70/H70)*180/PI())),IF(I70="SW",(180+(ATAN(G70/H70)*180/PI())),IF(I70="NW",(270+(ATAN(H70/G70)*180/PI())),IF(I70="N",0,IF(I70="E",90,IF(I70="S",180,IF(I70="W",270,"NO DATA"))))))))</f>
        <v>165.140719044185</v>
      </c>
      <c r="K70" s="21"/>
      <c r="M70" s="13" t="n">
        <v>23</v>
      </c>
      <c r="N70" s="13" t="n">
        <v>471.4</v>
      </c>
      <c r="O70" s="13" t="n">
        <v>143.675708625419</v>
      </c>
      <c r="P70" s="13" t="n">
        <v>7</v>
      </c>
      <c r="Q70" s="13" t="n">
        <v>280</v>
      </c>
      <c r="R70" s="13" t="n">
        <v>30.7092696009468</v>
      </c>
      <c r="S70" s="13" t="n">
        <v>69.7</v>
      </c>
      <c r="T70" s="13" t="n">
        <v>461.9</v>
      </c>
      <c r="U70" s="13" t="s">
        <v>110</v>
      </c>
      <c r="V70" s="13" t="n">
        <v>188.581104322103</v>
      </c>
      <c r="X70" s="74" t="n">
        <v>188.581104322103</v>
      </c>
      <c r="Y70" s="37" t="n">
        <v>30.7092696009468</v>
      </c>
      <c r="Z70" s="75" t="n">
        <v>143.675708625419</v>
      </c>
      <c r="AA70" s="37" t="s">
        <v>82</v>
      </c>
      <c r="AB70" s="37" t="n">
        <v>190</v>
      </c>
      <c r="AC70" s="37" t="n">
        <f aca="false">AVERAGE(Y63:Y75)</f>
        <v>23.8887766527886</v>
      </c>
      <c r="AD70" s="37" t="n">
        <f aca="false">COUNT(Y63:Y75)</f>
        <v>13</v>
      </c>
      <c r="AE70" s="37" t="n">
        <f aca="false">STDEV(Y63:Y75)</f>
        <v>3.8387874496916</v>
      </c>
      <c r="AF70" s="37" t="n">
        <f aca="false">AVERAGE(Z63:Z75)</f>
        <v>265.974257379317</v>
      </c>
      <c r="AG70" s="37" t="n">
        <f aca="false">STDEV(Z63:Z75)</f>
        <v>119.611596178419</v>
      </c>
      <c r="AI70" s="37" t="s">
        <v>251</v>
      </c>
      <c r="AJ70" s="37" t="n">
        <v>190</v>
      </c>
      <c r="AK70" s="37" t="n">
        <f aca="false">AVERAGE(Y66:Y73)</f>
        <v>23.5455224192541</v>
      </c>
      <c r="AL70" s="37" t="n">
        <f aca="false">COUNT(Y66:Y73)</f>
        <v>8</v>
      </c>
      <c r="AM70" s="37" t="n">
        <f aca="false">STDEV(Y66:Y73)</f>
        <v>4.13400079248847</v>
      </c>
      <c r="AN70" s="37" t="n">
        <f aca="false">AVERAGE(Z66:Z73)</f>
        <v>277.674489484913</v>
      </c>
      <c r="AO70" s="37" t="n">
        <f aca="false">STDEV(Z66:Z73)</f>
        <v>110.446320104302</v>
      </c>
    </row>
    <row r="71" customFormat="false" ht="14.65" hidden="false" customHeight="false" outlineLevel="0" collapsed="false">
      <c r="A71" s="21" t="n">
        <v>65</v>
      </c>
      <c r="B71" s="73" t="n">
        <v>1211.4</v>
      </c>
      <c r="C71" s="73" t="n">
        <f aca="false">(B71/3.281)</f>
        <v>369.216702224931</v>
      </c>
      <c r="D71" s="73" t="n">
        <v>11.8</v>
      </c>
      <c r="E71" s="21" t="n">
        <f aca="false">D71*40</f>
        <v>472</v>
      </c>
      <c r="F71" s="31" t="n">
        <f aca="false">ATAN(E71/B71)*180/PI()</f>
        <v>21.287471698781</v>
      </c>
      <c r="G71" s="73" t="n">
        <v>1181.1</v>
      </c>
      <c r="H71" s="73" t="n">
        <v>51.3</v>
      </c>
      <c r="I71" s="73" t="s">
        <v>80</v>
      </c>
      <c r="J71" s="32" t="n">
        <f aca="false">IF(I71="NE",(90-(ATAN(H71/G71)*180/PI())),IF(I71="SE",(180-(ATAN(G71/H71)*180/PI())),IF(I71="SW",(180+(ATAN(G71/H71)*180/PI())),IF(I71="NW",(270+(ATAN(H71/G71)*180/PI())),IF(I71="N",0,IF(I71="E",90,IF(I71="S",180,IF(I71="W",270,"NO DATA"))))))))</f>
        <v>92.4870267087554</v>
      </c>
      <c r="K71" s="21"/>
      <c r="M71" s="13" t="n">
        <v>61</v>
      </c>
      <c r="N71" s="13" t="n">
        <v>553.4</v>
      </c>
      <c r="O71" s="13" t="n">
        <v>168.668088997257</v>
      </c>
      <c r="P71" s="13" t="n">
        <v>6.3</v>
      </c>
      <c r="Q71" s="13" t="n">
        <v>252</v>
      </c>
      <c r="R71" s="13" t="n">
        <v>24.4829452877175</v>
      </c>
      <c r="S71" s="13" t="n">
        <v>117.4</v>
      </c>
      <c r="T71" s="13" t="n">
        <v>527.8</v>
      </c>
      <c r="U71" s="13" t="s">
        <v>110</v>
      </c>
      <c r="V71" s="13" t="n">
        <v>192.54030134581</v>
      </c>
      <c r="X71" s="74" t="n">
        <v>192.54030134581</v>
      </c>
      <c r="Y71" s="37" t="n">
        <v>24.4829452877175</v>
      </c>
      <c r="Z71" s="75" t="n">
        <v>168.668088997257</v>
      </c>
      <c r="AA71" s="37" t="s">
        <v>83</v>
      </c>
      <c r="AB71" s="37" t="n">
        <v>200</v>
      </c>
      <c r="AC71" s="37" t="n">
        <f aca="false">AVERAGE(Y66:Y78)</f>
        <v>22.7543405343297</v>
      </c>
      <c r="AD71" s="37" t="n">
        <f aca="false">COUNT(Y66:Y78)</f>
        <v>13</v>
      </c>
      <c r="AE71" s="37" t="n">
        <f aca="false">STDEV(Y66:Y78)</f>
        <v>3.82725199593816</v>
      </c>
      <c r="AF71" s="37" t="n">
        <f aca="false">AVERAGE(Z66:Z78)</f>
        <v>282.69992732047</v>
      </c>
      <c r="AG71" s="37" t="n">
        <f aca="false">STDEV(Z66:Z78)</f>
        <v>114.533608331533</v>
      </c>
      <c r="AI71" s="37" t="s">
        <v>252</v>
      </c>
      <c r="AJ71" s="37" t="n">
        <v>200</v>
      </c>
      <c r="AK71" s="37" t="n">
        <f aca="false">AVERAGE(Y71:Y75)</f>
        <v>22.977673119021</v>
      </c>
      <c r="AL71" s="37" t="n">
        <f aca="false">COUNT(Y71:Y75)</f>
        <v>5</v>
      </c>
      <c r="AM71" s="37" t="n">
        <f aca="false">STDEV(Y71:Y75)</f>
        <v>2.97906898491048</v>
      </c>
      <c r="AN71" s="37" t="n">
        <f aca="false">AVERAGE(Z71:Z75)</f>
        <v>300.896068271868</v>
      </c>
      <c r="AO71" s="37" t="n">
        <f aca="false">STDEV(Z71:Z75)</f>
        <v>116.994647307363</v>
      </c>
    </row>
    <row r="72" customFormat="false" ht="14.65" hidden="false" customHeight="false" outlineLevel="0" collapsed="false">
      <c r="A72" s="21" t="n">
        <v>66</v>
      </c>
      <c r="B72" s="73" t="n">
        <v>821.3</v>
      </c>
      <c r="C72" s="73" t="n">
        <f aca="false">(B72/3.281)</f>
        <v>250.32002438281</v>
      </c>
      <c r="D72" s="73" t="n">
        <v>9.1</v>
      </c>
      <c r="E72" s="21" t="n">
        <f aca="false">D72*40</f>
        <v>364</v>
      </c>
      <c r="F72" s="31" t="n">
        <f aca="false">ATAN(E72/B72)*180/PI()</f>
        <v>23.9029117984146</v>
      </c>
      <c r="G72" s="73" t="n">
        <v>608.9</v>
      </c>
      <c r="H72" s="73" t="n">
        <v>502.2</v>
      </c>
      <c r="I72" s="73" t="s">
        <v>80</v>
      </c>
      <c r="J72" s="32" t="n">
        <f aca="false">IF(I72="NE",(90-(ATAN(H72/G72)*180/PI())),IF(I72="SE",(180-(ATAN(G72/H72)*180/PI())),IF(I72="SW",(180+(ATAN(G72/H72)*180/PI())),IF(I72="NW",(270+(ATAN(H72/G72)*180/PI())),IF(I72="N",0,IF(I72="E",90,IF(I72="S",180,IF(I72="W",270,"NO DATA"))))))))</f>
        <v>129.514651864568</v>
      </c>
      <c r="K72" s="21"/>
      <c r="L72" s="0" t="s">
        <v>253</v>
      </c>
      <c r="M72" s="13" t="n">
        <v>39</v>
      </c>
      <c r="N72" s="13" t="n">
        <v>1149.2</v>
      </c>
      <c r="O72" s="13" t="n">
        <v>350.259067357513</v>
      </c>
      <c r="P72" s="13" t="n">
        <v>11.2</v>
      </c>
      <c r="Q72" s="13" t="n">
        <v>448</v>
      </c>
      <c r="R72" s="13" t="n">
        <v>21.2976474717806</v>
      </c>
      <c r="S72" s="13" t="n">
        <v>319.1</v>
      </c>
      <c r="T72" s="13" t="n">
        <v>1011.7</v>
      </c>
      <c r="U72" s="13" t="s">
        <v>110</v>
      </c>
      <c r="V72" s="13" t="n">
        <v>197.5057802698</v>
      </c>
      <c r="X72" s="74" t="n">
        <v>197.5057802698</v>
      </c>
      <c r="Y72" s="37" t="n">
        <v>21.2976474717806</v>
      </c>
      <c r="Z72" s="75" t="n">
        <v>350.259067357513</v>
      </c>
      <c r="AA72" s="37" t="s">
        <v>84</v>
      </c>
      <c r="AB72" s="37" t="n">
        <v>210</v>
      </c>
      <c r="AC72" s="37" t="n">
        <f aca="false">AVERAGE(Y71:Y86)</f>
        <v>22.7307926135769</v>
      </c>
      <c r="AD72" s="37" t="n">
        <f aca="false">COUNT(Y71:Y86)</f>
        <v>16</v>
      </c>
      <c r="AE72" s="37" t="n">
        <f aca="false">STDEV(Y71:Y86)</f>
        <v>3.01778042357828</v>
      </c>
      <c r="AF72" s="37" t="n">
        <f aca="false">AVERAGE(Z71:Z86)</f>
        <v>269.651021030174</v>
      </c>
      <c r="AG72" s="37" t="n">
        <f aca="false">STDEV(Z71:Z86)</f>
        <v>129.859342370319</v>
      </c>
      <c r="AI72" s="37" t="s">
        <v>254</v>
      </c>
      <c r="AJ72" s="37" t="n">
        <v>210</v>
      </c>
      <c r="AK72" s="37" t="n">
        <f aca="false">AVERAGE(Y74:Y78)</f>
        <v>21.4884495184508</v>
      </c>
      <c r="AL72" s="37" t="n">
        <f aca="false">COUNT(Y74:Y78)</f>
        <v>5</v>
      </c>
      <c r="AM72" s="37" t="n">
        <f aca="false">STDEV(Y74:Y78)</f>
        <v>3.2834587593805</v>
      </c>
      <c r="AN72" s="37" t="n">
        <f aca="false">AVERAGE(Z74:Z78)</f>
        <v>290.740627857361</v>
      </c>
      <c r="AO72" s="37" t="n">
        <f aca="false">STDEV(Z74:Z78)</f>
        <v>133.698669914931</v>
      </c>
    </row>
    <row r="73" customFormat="false" ht="14.65" hidden="false" customHeight="false" outlineLevel="0" collapsed="false">
      <c r="A73" s="21" t="n">
        <v>67</v>
      </c>
      <c r="B73" s="73" t="n">
        <v>1017.1</v>
      </c>
      <c r="C73" s="73" t="n">
        <f aca="false">(B73/3.281)</f>
        <v>309.996952148735</v>
      </c>
      <c r="D73" s="73" t="n">
        <v>10.6</v>
      </c>
      <c r="E73" s="21" t="n">
        <f aca="false">D73*40</f>
        <v>424</v>
      </c>
      <c r="F73" s="31" t="n">
        <f aca="false">ATAN(E73/B73)*180/PI()</f>
        <v>22.6298640717754</v>
      </c>
      <c r="G73" s="73" t="n">
        <v>88</v>
      </c>
      <c r="H73" s="73" t="n">
        <v>931</v>
      </c>
      <c r="I73" s="73" t="s">
        <v>61</v>
      </c>
      <c r="J73" s="32" t="n">
        <f aca="false">IF(I73="NE",(90-(ATAN(H73/G73)*180/PI())),IF(I73="SE",(180-(ATAN(G73/H73)*180/PI())),IF(I73="SW",(180+(ATAN(G73/H73)*180/PI())),IF(I73="NW",(270+(ATAN(H73/G73)*180/PI())),IF(I73="N",0,IF(I73="E",90,IF(I73="S",180,IF(I73="W",270,"NO DATA"))))))))</f>
        <v>354.600330045261</v>
      </c>
      <c r="K73" s="21"/>
      <c r="M73" s="13" t="n">
        <v>48</v>
      </c>
      <c r="N73" s="13" t="n">
        <v>736</v>
      </c>
      <c r="O73" s="13" t="n">
        <v>224.321853093569</v>
      </c>
      <c r="P73" s="13" t="n">
        <v>8.2</v>
      </c>
      <c r="Q73" s="13" t="n">
        <v>328</v>
      </c>
      <c r="R73" s="13" t="n">
        <v>24.0202467972649</v>
      </c>
      <c r="S73" s="13" t="n">
        <v>304.4</v>
      </c>
      <c r="T73" s="13" t="n">
        <v>912.7</v>
      </c>
      <c r="U73" s="13" t="s">
        <v>110</v>
      </c>
      <c r="V73" s="13" t="n">
        <v>198.444364727441</v>
      </c>
      <c r="X73" s="74" t="n">
        <v>198.444364727441</v>
      </c>
      <c r="Y73" s="37" t="n">
        <v>24.0202467972649</v>
      </c>
      <c r="Z73" s="75" t="n">
        <v>224.321853093569</v>
      </c>
      <c r="AA73" s="37" t="s">
        <v>85</v>
      </c>
      <c r="AB73" s="37" t="n">
        <v>220</v>
      </c>
      <c r="AC73" s="37" t="n">
        <f aca="false">AVERAGE(Y74:Y89)</f>
        <v>23.0212520523639</v>
      </c>
      <c r="AD73" s="37" t="n">
        <f aca="false">COUNT(Y74:Y89)</f>
        <v>16</v>
      </c>
      <c r="AE73" s="37" t="n">
        <f aca="false">STDEV(Y74:Y89)</f>
        <v>3.30991891340254</v>
      </c>
      <c r="AF73" s="37" t="n">
        <f aca="false">AVERAGE(Z74:Z89)</f>
        <v>277.346845473941</v>
      </c>
      <c r="AG73" s="37" t="n">
        <f aca="false">STDEV(Z74:Z89)</f>
        <v>138.13348086995</v>
      </c>
      <c r="AI73" s="37" t="s">
        <v>255</v>
      </c>
      <c r="AJ73" s="37" t="n">
        <v>220</v>
      </c>
      <c r="AK73" s="37" t="n">
        <f aca="false">AVERAGE(Y76:Y86)</f>
        <v>22.6185742020114</v>
      </c>
      <c r="AL73" s="37" t="n">
        <f aca="false">COUNT(Y76:Y86)</f>
        <v>11</v>
      </c>
      <c r="AM73" s="37" t="n">
        <f aca="false">STDEV(Y76:Y86)</f>
        <v>3.17273225463297</v>
      </c>
      <c r="AN73" s="37" t="n">
        <f aca="false">AVERAGE(Z76:Z86)</f>
        <v>255.448726829403</v>
      </c>
      <c r="AO73" s="37" t="n">
        <f aca="false">STDEV(Z76:Z86)</f>
        <v>138.23918415796</v>
      </c>
    </row>
    <row r="74" customFormat="false" ht="14.65" hidden="false" customHeight="false" outlineLevel="0" collapsed="false">
      <c r="A74" s="21" t="n">
        <v>68</v>
      </c>
      <c r="B74" s="73" t="n">
        <v>720.6</v>
      </c>
      <c r="C74" s="73" t="n">
        <f aca="false">(B74/3.281)</f>
        <v>219.628162145687</v>
      </c>
      <c r="D74" s="73" t="n">
        <v>5.4</v>
      </c>
      <c r="E74" s="21" t="n">
        <f aca="false">D74*40</f>
        <v>216</v>
      </c>
      <c r="F74" s="31" t="n">
        <f aca="false">ATAN(E74/B74)*180/PI()</f>
        <v>16.6861130395299</v>
      </c>
      <c r="G74" s="73" t="n">
        <v>689.6</v>
      </c>
      <c r="H74" s="73" t="n">
        <v>3.7</v>
      </c>
      <c r="I74" s="73" t="s">
        <v>70</v>
      </c>
      <c r="J74" s="32" t="n">
        <f aca="false">IF(I74="NE",(90-(ATAN(H74/G74)*180/PI())),IF(I74="SE",(180-(ATAN(G74/H74)*180/PI())),IF(I74="SW",(180+(ATAN(G74/H74)*180/PI())),IF(I74="NW",(270+(ATAN(H74/G74)*180/PI())),IF(I74="N",0,IF(I74="E",90,IF(I74="S",180,IF(I74="W",270,"NO DATA"))))))))</f>
        <v>89.6925864994963</v>
      </c>
      <c r="K74" s="21"/>
      <c r="M74" s="13" t="n">
        <v>33</v>
      </c>
      <c r="N74" s="13" t="n">
        <v>953</v>
      </c>
      <c r="O74" s="13" t="n">
        <v>290.460225540994</v>
      </c>
      <c r="P74" s="13" t="n">
        <v>11.8</v>
      </c>
      <c r="Q74" s="13" t="n">
        <v>472</v>
      </c>
      <c r="R74" s="13" t="n">
        <v>26.3482052756728</v>
      </c>
      <c r="S74" s="13" t="n">
        <v>326.4</v>
      </c>
      <c r="T74" s="13" t="n">
        <v>689.1</v>
      </c>
      <c r="U74" s="13" t="s">
        <v>110</v>
      </c>
      <c r="V74" s="13" t="n">
        <v>205.345103690061</v>
      </c>
      <c r="X74" s="74" t="n">
        <v>205.345103690061</v>
      </c>
      <c r="Y74" s="37" t="n">
        <v>26.3482052756728</v>
      </c>
      <c r="Z74" s="75" t="n">
        <v>290.460225540994</v>
      </c>
      <c r="AA74" s="37" t="s">
        <v>86</v>
      </c>
      <c r="AB74" s="37" t="n">
        <v>230</v>
      </c>
      <c r="AC74" s="37" t="n">
        <f aca="false">AVERAGE(Y76:Y93)</f>
        <v>23.3325691998205</v>
      </c>
      <c r="AD74" s="37" t="n">
        <f aca="false">COUNT(Y76:Y93)</f>
        <v>18</v>
      </c>
      <c r="AE74" s="37" t="n">
        <f aca="false">STDEV(Y76:Y93)</f>
        <v>3.80347675755334</v>
      </c>
      <c r="AF74" s="37" t="n">
        <f aca="false">AVERAGE(Z76:Z93)</f>
        <v>260.911307528193</v>
      </c>
      <c r="AG74" s="37" t="n">
        <f aca="false">STDEV(Z76:Z93)</f>
        <v>122.133265295529</v>
      </c>
      <c r="AI74" s="37" t="s">
        <v>256</v>
      </c>
      <c r="AJ74" s="37" t="n">
        <v>230</v>
      </c>
      <c r="AK74" s="37" t="n">
        <f aca="false">AVERAGE(Y79:Y89)</f>
        <v>23.7179804768699</v>
      </c>
      <c r="AL74" s="37" t="n">
        <f aca="false">COUNT(Y79:Y89)</f>
        <v>11</v>
      </c>
      <c r="AM74" s="37" t="n">
        <f aca="false">STDEV(Y79:Y89)</f>
        <v>3.22679235447176</v>
      </c>
      <c r="AN74" s="37" t="n">
        <f aca="false">AVERAGE(Z79:Z89)</f>
        <v>271.258762572386</v>
      </c>
      <c r="AO74" s="37" t="n">
        <f aca="false">STDEV(Z79:Z89)</f>
        <v>146.084517109239</v>
      </c>
    </row>
    <row r="75" customFormat="false" ht="14.65" hidden="false" customHeight="false" outlineLevel="0" collapsed="false">
      <c r="A75" s="21" t="n">
        <v>69</v>
      </c>
      <c r="B75" s="73" t="n">
        <v>636.1</v>
      </c>
      <c r="C75" s="73" t="n">
        <f aca="false">(B75/3.281)</f>
        <v>193.873818957635</v>
      </c>
      <c r="D75" s="73" t="n">
        <v>7.4</v>
      </c>
      <c r="E75" s="21" t="n">
        <f aca="false">D75*40</f>
        <v>296</v>
      </c>
      <c r="F75" s="31" t="n">
        <f aca="false">ATAN(E75/B75)*180/PI()</f>
        <v>24.9542374218071</v>
      </c>
      <c r="G75" s="73" t="n">
        <v>575.9</v>
      </c>
      <c r="H75" s="73" t="n">
        <v>146.6</v>
      </c>
      <c r="I75" s="73" t="s">
        <v>70</v>
      </c>
      <c r="J75" s="32" t="n">
        <f aca="false">IF(I75="NE",(90-(ATAN(H75/G75)*180/PI())),IF(I75="SE",(180-(ATAN(G75/H75)*180/PI())),IF(I75="SW",(180+(ATAN(G75/H75)*180/PI())),IF(I75="NW",(270+(ATAN(H75/G75)*180/PI())),IF(I75="N",0,IF(I75="E",90,IF(I75="S",180,IF(I75="W",270,"NO DATA"))))))))</f>
        <v>75.7182247378408</v>
      </c>
      <c r="K75" s="21"/>
      <c r="M75" s="13" t="n">
        <v>95</v>
      </c>
      <c r="N75" s="13" t="n">
        <v>1544.6</v>
      </c>
      <c r="O75" s="13" t="n">
        <v>470.771106370009</v>
      </c>
      <c r="P75" s="13" t="n">
        <v>13.1</v>
      </c>
      <c r="Q75" s="13" t="n">
        <v>524</v>
      </c>
      <c r="R75" s="13" t="n">
        <v>18.7393207626691</v>
      </c>
      <c r="S75" s="13" t="n">
        <v>722.6</v>
      </c>
      <c r="T75" s="13" t="n">
        <v>1282.9</v>
      </c>
      <c r="U75" s="13" t="s">
        <v>110</v>
      </c>
      <c r="V75" s="13" t="n">
        <v>209.39060929774</v>
      </c>
      <c r="X75" s="74" t="n">
        <v>209.39060929774</v>
      </c>
      <c r="Y75" s="37" t="n">
        <v>18.7393207626691</v>
      </c>
      <c r="Z75" s="75" t="n">
        <v>470.771106370009</v>
      </c>
      <c r="AA75" s="37" t="s">
        <v>87</v>
      </c>
      <c r="AB75" s="37" t="n">
        <v>240</v>
      </c>
      <c r="AC75" s="37" t="n">
        <f aca="false">AVERAGE(Y79:Y95)</f>
        <v>23.7552913838188</v>
      </c>
      <c r="AD75" s="37" t="n">
        <f aca="false">COUNT(Y79:Y95)</f>
        <v>17</v>
      </c>
      <c r="AE75" s="37" t="n">
        <f aca="false">STDEV(Y79:Y95)</f>
        <v>3.98935441658362</v>
      </c>
      <c r="AF75" s="37" t="n">
        <f aca="false">AVERAGE(Z79:Z95)</f>
        <v>265.966258493644</v>
      </c>
      <c r="AG75" s="37" t="n">
        <f aca="false">STDEV(Z79:Z95)</f>
        <v>119.785643049213</v>
      </c>
      <c r="AI75" s="37" t="s">
        <v>257</v>
      </c>
      <c r="AJ75" s="37" t="n">
        <v>240</v>
      </c>
      <c r="AK75" s="37" t="n">
        <f aca="false">AVERAGE(Y87:Y93)</f>
        <v>24.4545613392347</v>
      </c>
      <c r="AL75" s="37" t="n">
        <f aca="false">COUNT(Y87:Y93)</f>
        <v>7</v>
      </c>
      <c r="AM75" s="37" t="n">
        <f aca="false">STDEV(Y87:Y93)</f>
        <v>4.66989223682102</v>
      </c>
      <c r="AN75" s="37" t="n">
        <f aca="false">AVERAGE(Z87:Z93)</f>
        <v>269.495362912004</v>
      </c>
      <c r="AO75" s="37" t="n">
        <f aca="false">STDEV(Z87:Z93)</f>
        <v>101.354432791162</v>
      </c>
    </row>
    <row r="76" customFormat="false" ht="14.65" hidden="false" customHeight="false" outlineLevel="0" collapsed="false">
      <c r="A76" s="21" t="n">
        <v>70</v>
      </c>
      <c r="B76" s="73" t="n">
        <v>636.4</v>
      </c>
      <c r="C76" s="73" t="n">
        <f aca="false">(B76/3.281)</f>
        <v>193.965254495581</v>
      </c>
      <c r="D76" s="73" t="n">
        <v>7.8</v>
      </c>
      <c r="E76" s="21" t="n">
        <f aca="false">D76*40</f>
        <v>312</v>
      </c>
      <c r="F76" s="31" t="n">
        <f aca="false">ATAN(E76/B76)*180/PI()</f>
        <v>26.1167591729257</v>
      </c>
      <c r="G76" s="73" t="n">
        <v>359.5</v>
      </c>
      <c r="H76" s="73" t="n">
        <v>527.8</v>
      </c>
      <c r="I76" s="73" t="s">
        <v>61</v>
      </c>
      <c r="J76" s="32" t="n">
        <f aca="false">IF(I76="NE",(90-(ATAN(H76/G76)*180/PI())),IF(I76="SE",(180-(ATAN(G76/H76)*180/PI())),IF(I76="SW",(180+(ATAN(G76/H76)*180/PI())),IF(I76="NW",(270+(ATAN(H76/G76)*180/PI())),IF(I76="N",0,IF(I76="E",90,IF(I76="S",180,IF(I76="W",270,"NO DATA"))))))))</f>
        <v>325.740079239367</v>
      </c>
      <c r="K76" s="21"/>
      <c r="M76" s="13" t="n">
        <v>8</v>
      </c>
      <c r="N76" s="13" t="n">
        <v>1114.8</v>
      </c>
      <c r="O76" s="13" t="n">
        <v>339.7744590064</v>
      </c>
      <c r="P76" s="13" t="n">
        <v>11.5</v>
      </c>
      <c r="Q76" s="13" t="n">
        <v>460</v>
      </c>
      <c r="R76" s="13" t="n">
        <v>22.4225158730389</v>
      </c>
      <c r="S76" s="13" t="n">
        <v>619.9</v>
      </c>
      <c r="T76" s="13" t="n">
        <v>909.1</v>
      </c>
      <c r="U76" s="13" t="s">
        <v>110</v>
      </c>
      <c r="V76" s="13" t="n">
        <v>214.289419223565</v>
      </c>
      <c r="X76" s="74" t="n">
        <v>214.289419223565</v>
      </c>
      <c r="Y76" s="37" t="n">
        <v>22.4225158730389</v>
      </c>
      <c r="Z76" s="75" t="n">
        <v>339.7744590064</v>
      </c>
      <c r="AA76" s="37" t="s">
        <v>88</v>
      </c>
      <c r="AB76" s="37" t="n">
        <v>250</v>
      </c>
      <c r="AC76" s="37" t="n">
        <f aca="false">AVERAGE(Y87:Y98)</f>
        <v>23.9403203487988</v>
      </c>
      <c r="AD76" s="37" t="n">
        <f aca="false">COUNT(Y87:Y98)</f>
        <v>12</v>
      </c>
      <c r="AE76" s="37" t="n">
        <f aca="false">STDEV(Y87:Y98)</f>
        <v>4.68346207611026</v>
      </c>
      <c r="AF76" s="37" t="n">
        <f aca="false">AVERAGE(Z87:Z98)</f>
        <v>253.9520471401</v>
      </c>
      <c r="AG76" s="37" t="n">
        <f aca="false">STDEV(Z87:Z98)</f>
        <v>87.2947670409092</v>
      </c>
      <c r="AI76" s="37" t="s">
        <v>258</v>
      </c>
      <c r="AJ76" s="37" t="n">
        <v>250</v>
      </c>
      <c r="AK76" s="37" t="n">
        <f aca="false">AVERAGE(Y90:Y95)</f>
        <v>23.823694713225</v>
      </c>
      <c r="AL76" s="37" t="n">
        <f aca="false">COUNT(Y90:Y95)</f>
        <v>6</v>
      </c>
      <c r="AM76" s="37" t="n">
        <f aca="false">STDEV(Y90:Y95)</f>
        <v>5.48587098562617</v>
      </c>
      <c r="AN76" s="37" t="n">
        <f aca="false">AVERAGE(Z90:Z95)</f>
        <v>256.263334349284</v>
      </c>
      <c r="AO76" s="37" t="n">
        <f aca="false">STDEV(Z90:Z95)</f>
        <v>55.3131920714344</v>
      </c>
    </row>
    <row r="77" customFormat="false" ht="14.65" hidden="false" customHeight="false" outlineLevel="0" collapsed="false">
      <c r="A77" s="21" t="n">
        <v>71</v>
      </c>
      <c r="B77" s="73" t="n">
        <v>647.8</v>
      </c>
      <c r="C77" s="73" t="n">
        <f aca="false">(B77/3.281)</f>
        <v>197.439804937519</v>
      </c>
      <c r="D77" s="73" t="n">
        <v>9.8</v>
      </c>
      <c r="E77" s="21" t="n">
        <f aca="false">D77*40</f>
        <v>392</v>
      </c>
      <c r="F77" s="31" t="n">
        <f aca="false">ATAN(E77/B77)*180/PI()</f>
        <v>31.179182456883</v>
      </c>
      <c r="G77" s="73" t="n">
        <v>502.5</v>
      </c>
      <c r="H77" s="73" t="n">
        <v>355.6</v>
      </c>
      <c r="I77" s="73" t="s">
        <v>80</v>
      </c>
      <c r="J77" s="32" t="n">
        <f aca="false">IF(I77="NE",(90-(ATAN(H77/G77)*180/PI())),IF(I77="SE",(180-(ATAN(G77/H77)*180/PI())),IF(I77="SW",(180+(ATAN(G77/H77)*180/PI())),IF(I77="NW",(270+(ATAN(H77/G77)*180/PI())),IF(I77="N",0,IF(I77="E",90,IF(I77="S",180,IF(I77="W",270,"NO DATA"))))))))</f>
        <v>125.285580152893</v>
      </c>
      <c r="K77" s="21"/>
      <c r="M77" s="13" t="n">
        <v>38</v>
      </c>
      <c r="N77" s="13" t="n">
        <v>816.5</v>
      </c>
      <c r="O77" s="13" t="n">
        <v>248.857055775678</v>
      </c>
      <c r="P77" s="13" t="n">
        <v>6.7</v>
      </c>
      <c r="Q77" s="13" t="n">
        <v>268</v>
      </c>
      <c r="R77" s="13" t="n">
        <v>18.1714006378976</v>
      </c>
      <c r="S77" s="13" t="n">
        <v>462.2</v>
      </c>
      <c r="T77" s="13" t="n">
        <v>641.5</v>
      </c>
      <c r="U77" s="13" t="s">
        <v>110</v>
      </c>
      <c r="V77" s="13" t="n">
        <v>215.77270584202</v>
      </c>
      <c r="X77" s="74" t="n">
        <v>215.77270584202</v>
      </c>
      <c r="Y77" s="37" t="n">
        <v>18.1714006378976</v>
      </c>
      <c r="Z77" s="75" t="n">
        <v>248.857055775678</v>
      </c>
      <c r="AA77" s="37" t="s">
        <v>89</v>
      </c>
      <c r="AB77" s="37" t="n">
        <v>260</v>
      </c>
      <c r="AC77" s="37" t="n">
        <f aca="false">AVERAGE(Y90:Y98)</f>
        <v>23.6484059564699</v>
      </c>
      <c r="AD77" s="37" t="n">
        <f aca="false">COUNT(Y90:Y98)</f>
        <v>9</v>
      </c>
      <c r="AE77" s="37" t="n">
        <f aca="false">STDEV(Y90:Y98)</f>
        <v>5.18887483116721</v>
      </c>
      <c r="AF77" s="37" t="n">
        <f aca="false">AVERAGE(Z90:Z98)</f>
        <v>242.338040570287</v>
      </c>
      <c r="AG77" s="37" t="n">
        <f aca="false">STDEV(Z90:Z98)</f>
        <v>58.2118356861658</v>
      </c>
      <c r="AI77" s="37" t="s">
        <v>259</v>
      </c>
      <c r="AJ77" s="37" t="n">
        <v>260</v>
      </c>
      <c r="AK77" s="37" t="n">
        <f aca="false">AVERAGE(Y94:Y98)</f>
        <v>23.2203829621885</v>
      </c>
      <c r="AL77" s="37" t="n">
        <f aca="false">COUNT(Y94:Y98)</f>
        <v>5</v>
      </c>
      <c r="AM77" s="37" t="n">
        <f aca="false">STDEV(Y94:Y98)</f>
        <v>5.14764437398209</v>
      </c>
      <c r="AN77" s="37" t="n">
        <f aca="false">AVERAGE(Z94:Z98)</f>
        <v>232.191405059433</v>
      </c>
      <c r="AO77" s="37" t="n">
        <f aca="false">STDEV(Z94:Z98)</f>
        <v>67.3220306184629</v>
      </c>
    </row>
    <row r="78" customFormat="false" ht="14.65" hidden="false" customHeight="false" outlineLevel="0" collapsed="false">
      <c r="A78" s="21" t="n">
        <v>72</v>
      </c>
      <c r="B78" s="73" t="n">
        <v>203.1</v>
      </c>
      <c r="C78" s="73" t="n">
        <f aca="false">(B78/3.281)</f>
        <v>61.9018591892716</v>
      </c>
      <c r="D78" s="73" t="n">
        <v>2</v>
      </c>
      <c r="E78" s="21" t="n">
        <f aca="false">D78*40</f>
        <v>80</v>
      </c>
      <c r="F78" s="31" t="n">
        <f aca="false">ATAN(E78/B78)*180/PI()</f>
        <v>21.4992142171229</v>
      </c>
      <c r="G78" s="73" t="n">
        <v>121</v>
      </c>
      <c r="H78" s="73" t="n">
        <v>168.6</v>
      </c>
      <c r="I78" s="73" t="s">
        <v>70</v>
      </c>
      <c r="J78" s="32" t="n">
        <f aca="false">IF(I78="NE",(90-(ATAN(H78/G78)*180/PI())),IF(I78="SE",(180-(ATAN(G78/H78)*180/PI())),IF(I78="SW",(180+(ATAN(G78/H78)*180/PI())),IF(I78="NW",(270+(ATAN(H78/G78)*180/PI())),IF(I78="N",0,IF(I78="E",90,IF(I78="S",180,IF(I78="W",270,"NO DATA"))))))))</f>
        <v>35.6660570965432</v>
      </c>
      <c r="K78" s="21"/>
      <c r="M78" s="13" t="n">
        <v>56</v>
      </c>
      <c r="N78" s="13" t="n">
        <v>340.7</v>
      </c>
      <c r="O78" s="13" t="n">
        <v>103.840292593721</v>
      </c>
      <c r="P78" s="13" t="n">
        <v>3.4</v>
      </c>
      <c r="Q78" s="13" t="n">
        <v>136</v>
      </c>
      <c r="R78" s="13" t="n">
        <v>21.7608050429756</v>
      </c>
      <c r="S78" s="13" t="n">
        <v>187.1</v>
      </c>
      <c r="T78" s="13" t="n">
        <v>241.9</v>
      </c>
      <c r="U78" s="13" t="s">
        <v>110</v>
      </c>
      <c r="V78" s="13" t="n">
        <v>217.72052138694</v>
      </c>
      <c r="X78" s="74" t="n">
        <v>217.72052138694</v>
      </c>
      <c r="Y78" s="37" t="n">
        <v>21.7608050429756</v>
      </c>
      <c r="Z78" s="75" t="n">
        <v>103.840292593721</v>
      </c>
      <c r="AA78" s="37" t="s">
        <v>90</v>
      </c>
      <c r="AB78" s="37" t="n">
        <v>270</v>
      </c>
      <c r="AC78" s="37" t="n">
        <f aca="false">AVERAGE(Y94:Y100)</f>
        <v>23.5214212451243</v>
      </c>
      <c r="AD78" s="37" t="n">
        <f aca="false">COUNT(Y94:Y100)</f>
        <v>7</v>
      </c>
      <c r="AE78" s="37" t="n">
        <f aca="false">STDEV(Y94:Y100)</f>
        <v>4.27178676965117</v>
      </c>
      <c r="AF78" s="37" t="n">
        <f aca="false">AVERAGE(Z94:Z100)</f>
        <v>245.844037096704</v>
      </c>
      <c r="AG78" s="37" t="n">
        <f aca="false">STDEV(Z94:Z100)</f>
        <v>70.6576517008701</v>
      </c>
      <c r="AI78" s="37" t="s">
        <v>260</v>
      </c>
      <c r="AJ78" s="37" t="n">
        <v>270</v>
      </c>
      <c r="AK78" s="37" t="n">
        <f aca="false">AVERAGE(Y96:Y98)</f>
        <v>23.2978284429599</v>
      </c>
      <c r="AL78" s="37" t="n">
        <f aca="false">COUNT(Y96:Y98)</f>
        <v>3</v>
      </c>
      <c r="AM78" s="37" t="n">
        <f aca="false">STDEV(Y96:Y98)</f>
        <v>5.67311215670395</v>
      </c>
      <c r="AN78" s="37" t="n">
        <f aca="false">AVERAGE(Z96:Z98)</f>
        <v>214.487453012293</v>
      </c>
      <c r="AO78" s="37" t="n">
        <f aca="false">STDEV(Z96:Z98)</f>
        <v>64.5009608571985</v>
      </c>
    </row>
    <row r="79" customFormat="false" ht="14.65" hidden="false" customHeight="false" outlineLevel="0" collapsed="false">
      <c r="A79" s="21" t="n">
        <v>73</v>
      </c>
      <c r="B79" s="73" t="n">
        <v>1035.1</v>
      </c>
      <c r="C79" s="73" t="n">
        <f aca="false">(B79/3.281)</f>
        <v>315.48308442548</v>
      </c>
      <c r="D79" s="73" t="n">
        <v>9.3</v>
      </c>
      <c r="E79" s="21" t="n">
        <f aca="false">D79*40</f>
        <v>372</v>
      </c>
      <c r="F79" s="31" t="n">
        <f aca="false">ATAN(E79/B79)*180/PI()</f>
        <v>19.7677048500382</v>
      </c>
      <c r="G79" s="73" t="n">
        <v>755.6</v>
      </c>
      <c r="H79" s="73" t="n">
        <v>656.1</v>
      </c>
      <c r="I79" s="73" t="s">
        <v>110</v>
      </c>
      <c r="J79" s="32" t="n">
        <f aca="false">IF(I79="NE",(90-(ATAN(H79/G79)*180/PI())),IF(I79="SE",(180-(ATAN(G79/H79)*180/PI())),IF(I79="SW",(180+(ATAN(G79/H79)*180/PI())),IF(I79="NW",(270+(ATAN(H79/G79)*180/PI())),IF(I79="N",0,IF(I79="E",90,IF(I79="S",180,IF(I79="W",270,"NO DATA"))))))))</f>
        <v>229.031676560557</v>
      </c>
      <c r="K79" s="21"/>
      <c r="M79" s="13" t="n">
        <v>63</v>
      </c>
      <c r="N79" s="13" t="n">
        <v>824</v>
      </c>
      <c r="O79" s="13" t="n">
        <v>251.142944224322</v>
      </c>
      <c r="P79" s="13" t="n">
        <v>9.4</v>
      </c>
      <c r="Q79" s="13" t="n">
        <v>376</v>
      </c>
      <c r="R79" s="13" t="n">
        <v>24.5277204802581</v>
      </c>
      <c r="S79" s="13" t="n">
        <v>517.2</v>
      </c>
      <c r="T79" s="13" t="n">
        <v>575.5</v>
      </c>
      <c r="U79" s="13" t="s">
        <v>110</v>
      </c>
      <c r="V79" s="13" t="n">
        <v>221.94593232982</v>
      </c>
      <c r="X79" s="74" t="n">
        <v>221.94593232982</v>
      </c>
      <c r="Y79" s="37" t="n">
        <v>24.5277204802581</v>
      </c>
      <c r="Z79" s="75" t="n">
        <v>251.142944224322</v>
      </c>
      <c r="AA79" s="37" t="s">
        <v>91</v>
      </c>
      <c r="AB79" s="37" t="n">
        <v>280</v>
      </c>
      <c r="AC79" s="37" t="n">
        <f aca="false">AVERAGE(Y96:Y100)</f>
        <v>23.6883038467615</v>
      </c>
      <c r="AD79" s="37" t="n">
        <f aca="false">COUNT(Y96:Y100)</f>
        <v>5</v>
      </c>
      <c r="AE79" s="37" t="n">
        <f aca="false">STDEV(Y96:Y100)</f>
        <v>4.10554557532419</v>
      </c>
      <c r="AF79" s="37" t="n">
        <f aca="false">AVERAGE(Z96:Z100)</f>
        <v>240.682718683328</v>
      </c>
      <c r="AG79" s="37" t="n">
        <f aca="false">STDEV(Z96:Z100)</f>
        <v>74.2146976509722</v>
      </c>
      <c r="AI79" s="37" t="s">
        <v>261</v>
      </c>
      <c r="AJ79" s="37" t="n">
        <v>280</v>
      </c>
      <c r="AK79" s="37" t="n">
        <f aca="false">AVERAGE(Y99:Y100)</f>
        <v>24.274016952464</v>
      </c>
      <c r="AL79" s="37" t="n">
        <f aca="false">COUNT(Y99:Y100)</f>
        <v>2</v>
      </c>
      <c r="AM79" s="37" t="n">
        <f aca="false">STDEV(Y99:Y100)</f>
        <v>1.38205715940637</v>
      </c>
      <c r="AN79" s="37" t="n">
        <f aca="false">AVERAGE(Z99:Z100)</f>
        <v>279.975617189881</v>
      </c>
      <c r="AO79" s="37" t="n">
        <f aca="false">STDEV(Z99:Z100)</f>
        <v>92.5424114116134</v>
      </c>
    </row>
    <row r="80" customFormat="false" ht="14.65" hidden="false" customHeight="false" outlineLevel="0" collapsed="false">
      <c r="A80" s="21" t="n">
        <v>74</v>
      </c>
      <c r="B80" s="73" t="n">
        <v>443.7</v>
      </c>
      <c r="C80" s="73" t="n">
        <f aca="false">(B80/3.281)</f>
        <v>135.233160621762</v>
      </c>
      <c r="D80" s="73" t="n">
        <v>7.3</v>
      </c>
      <c r="E80" s="21" t="n">
        <f aca="false">D80*40</f>
        <v>292</v>
      </c>
      <c r="F80" s="31" t="n">
        <f aca="false">ATAN(E80/B80)*180/PI()</f>
        <v>33.3490074394752</v>
      </c>
      <c r="G80" s="73" t="n">
        <v>377.8</v>
      </c>
      <c r="H80" s="73" t="n">
        <v>51.3</v>
      </c>
      <c r="I80" s="73" t="s">
        <v>70</v>
      </c>
      <c r="J80" s="32" t="n">
        <f aca="false">IF(I80="NE",(90-(ATAN(H80/G80)*180/PI())),IF(I80="SE",(180-(ATAN(G80/H80)*180/PI())),IF(I80="SW",(180+(ATAN(G80/H80)*180/PI())),IF(I80="NW",(270+(ATAN(H80/G80)*180/PI())),IF(I80="N",0,IF(I80="E",90,IF(I80="S",180,IF(I80="W",270,"NO DATA"))))))))</f>
        <v>82.2673211013183</v>
      </c>
      <c r="K80" s="21"/>
      <c r="M80" s="13" t="n">
        <v>1</v>
      </c>
      <c r="N80" s="13" t="n">
        <v>494.3</v>
      </c>
      <c r="O80" s="13" t="n">
        <v>150.655288021945</v>
      </c>
      <c r="P80" s="13" t="n">
        <v>4.2</v>
      </c>
      <c r="Q80" s="13" t="n">
        <v>168</v>
      </c>
      <c r="R80" s="13" t="n">
        <v>18.7715910580067</v>
      </c>
      <c r="S80" s="13" t="n">
        <v>318.8</v>
      </c>
      <c r="T80" s="13" t="n">
        <v>352.1</v>
      </c>
      <c r="U80" s="13" t="s">
        <v>110</v>
      </c>
      <c r="V80" s="13" t="n">
        <v>222.158466311003</v>
      </c>
      <c r="X80" s="74" t="n">
        <v>222.158466311003</v>
      </c>
      <c r="Y80" s="37" t="n">
        <v>18.7715910580067</v>
      </c>
      <c r="Z80" s="75" t="n">
        <v>150.655288021945</v>
      </c>
      <c r="AA80" s="37" t="s">
        <v>92</v>
      </c>
      <c r="AB80" s="37" t="n">
        <v>290</v>
      </c>
      <c r="AC80" s="37" t="n">
        <f aca="false">AVERAGE(Y99:Y101)</f>
        <v>25.5297269177707</v>
      </c>
      <c r="AD80" s="37" t="n">
        <f aca="false">COUNT(Y99:Y101)</f>
        <v>3</v>
      </c>
      <c r="AE80" s="37" t="n">
        <f aca="false">STDEV(Y99:Y101)</f>
        <v>2.38442100872415</v>
      </c>
      <c r="AF80" s="37" t="n">
        <f aca="false">AVERAGE(Z99:Z101)</f>
        <v>256.080463273392</v>
      </c>
      <c r="AG80" s="37" t="n">
        <f aca="false">STDEV(Z99:Z101)</f>
        <v>77.4272826400116</v>
      </c>
      <c r="AI80" s="37" t="s">
        <v>262</v>
      </c>
      <c r="AJ80" s="37" t="n">
        <v>290</v>
      </c>
      <c r="AK80" s="37" t="n">
        <f aca="false">AVERAGE(Y99:Y100)</f>
        <v>24.274016952464</v>
      </c>
      <c r="AL80" s="37" t="n">
        <f aca="false">COUNT(Y99:Y100)</f>
        <v>2</v>
      </c>
      <c r="AM80" s="37" t="n">
        <f aca="false">STDEV(Y99:Y100)</f>
        <v>1.38205715940637</v>
      </c>
      <c r="AN80" s="37" t="n">
        <f aca="false">AVERAGE(Z99:Z100)</f>
        <v>279.975617189881</v>
      </c>
      <c r="AO80" s="37" t="n">
        <f aca="false">STDEV(Z99:Z100)</f>
        <v>92.5424114116134</v>
      </c>
    </row>
    <row r="81" customFormat="false" ht="14.65" hidden="false" customHeight="false" outlineLevel="0" collapsed="false">
      <c r="A81" s="21" t="n">
        <v>75</v>
      </c>
      <c r="B81" s="73" t="n">
        <v>1049.3</v>
      </c>
      <c r="C81" s="73" t="n">
        <f aca="false">(B81/3.281)</f>
        <v>319.811033221579</v>
      </c>
      <c r="D81" s="73" t="n">
        <v>8.8</v>
      </c>
      <c r="E81" s="21" t="n">
        <f aca="false">D81*40</f>
        <v>352</v>
      </c>
      <c r="F81" s="31" t="n">
        <f aca="false">ATAN(E81/B81)*180/PI()</f>
        <v>18.5446323149651</v>
      </c>
      <c r="G81" s="73" t="n">
        <v>873</v>
      </c>
      <c r="H81" s="73" t="n">
        <v>271.3</v>
      </c>
      <c r="I81" s="73" t="s">
        <v>110</v>
      </c>
      <c r="J81" s="32" t="n">
        <f aca="false">IF(I81="NE",(90-(ATAN(H81/G81)*180/PI())),IF(I81="SE",(180-(ATAN(G81/H81)*180/PI())),IF(I81="SW",(180+(ATAN(G81/H81)*180/PI())),IF(I81="NW",(270+(ATAN(H81/G81)*180/PI())),IF(I81="N",0,IF(I81="E",90,IF(I81="S",180,IF(I81="W",270,"NO DATA"))))))))</f>
        <v>252.736455099562</v>
      </c>
      <c r="K81" s="21"/>
      <c r="M81" s="13" t="n">
        <v>41</v>
      </c>
      <c r="N81" s="13" t="n">
        <v>420.3</v>
      </c>
      <c r="O81" s="13" t="n">
        <v>128.101188661993</v>
      </c>
      <c r="P81" s="13" t="n">
        <v>4.4</v>
      </c>
      <c r="Q81" s="13" t="n">
        <v>176</v>
      </c>
      <c r="R81" s="13" t="n">
        <v>22.7214256636197</v>
      </c>
      <c r="S81" s="13" t="n">
        <v>234.8</v>
      </c>
      <c r="T81" s="13" t="n">
        <v>256.6</v>
      </c>
      <c r="U81" s="13" t="s">
        <v>110</v>
      </c>
      <c r="V81" s="13" t="n">
        <v>222.459850323657</v>
      </c>
      <c r="X81" s="74" t="n">
        <v>222.459850323657</v>
      </c>
      <c r="Y81" s="37" t="n">
        <v>22.7214256636197</v>
      </c>
      <c r="Z81" s="75" t="n">
        <v>128.101188661993</v>
      </c>
      <c r="AA81" s="37" t="s">
        <v>93</v>
      </c>
      <c r="AB81" s="37" t="n">
        <v>300</v>
      </c>
      <c r="AC81" s="37" t="n">
        <f aca="false">AVERAGE(Y99:Y103)</f>
        <v>24.2953703270631</v>
      </c>
      <c r="AD81" s="37" t="n">
        <f aca="false">COUNT(Y99:Y103)</f>
        <v>5</v>
      </c>
      <c r="AE81" s="37" t="n">
        <f aca="false">STDEV(Y99:Y103)</f>
        <v>3.12581147426401</v>
      </c>
      <c r="AF81" s="37" t="n">
        <f aca="false">AVERAGE(Z99:Z103)</f>
        <v>273.715330691862</v>
      </c>
      <c r="AG81" s="37" t="n">
        <f aca="false">STDEV(Z99:Z103)</f>
        <v>84.0617452653994</v>
      </c>
      <c r="AI81" s="37" t="s">
        <v>263</v>
      </c>
      <c r="AJ81" s="37" t="n">
        <v>300</v>
      </c>
      <c r="AK81" s="37" t="n">
        <f aca="false">AVERAGE(Y101:Y101)</f>
        <v>28.0411468483842</v>
      </c>
      <c r="AL81" s="37" t="n">
        <f aca="false">COUNT(Y101:Y101)</f>
        <v>1</v>
      </c>
      <c r="AM81" s="37" t="e">
        <f aca="false">STDEV(Y101:Y101)</f>
        <v>#DIV/0!</v>
      </c>
      <c r="AN81" s="37" t="n">
        <f aca="false">AVERAGE(Z101:Z101)</f>
        <v>208.290155440414</v>
      </c>
      <c r="AO81" s="37" t="e">
        <f aca="false">STDEV(Z101:Z101)</f>
        <v>#DIV/0!</v>
      </c>
    </row>
    <row r="82" customFormat="false" ht="14.65" hidden="false" customHeight="false" outlineLevel="0" collapsed="false">
      <c r="A82" s="21" t="n">
        <v>76</v>
      </c>
      <c r="B82" s="73" t="n">
        <v>958.9</v>
      </c>
      <c r="C82" s="73" t="n">
        <f aca="false">(B82/3.281)</f>
        <v>292.25845778726</v>
      </c>
      <c r="D82" s="73" t="n">
        <v>7.2</v>
      </c>
      <c r="E82" s="21" t="n">
        <f aca="false">D82*40</f>
        <v>288</v>
      </c>
      <c r="F82" s="31" t="n">
        <f aca="false">ATAN(E82/B82)*180/PI()</f>
        <v>16.7173324446615</v>
      </c>
      <c r="G82" s="73" t="n">
        <v>806.9</v>
      </c>
      <c r="H82" s="73" t="n">
        <v>348.2</v>
      </c>
      <c r="I82" s="73" t="s">
        <v>110</v>
      </c>
      <c r="J82" s="32" t="n">
        <f aca="false">IF(I82="NE",(90-(ATAN(H82/G82)*180/PI())),IF(I82="SE",(180-(ATAN(G82/H82)*180/PI())),IF(I82="SW",(180+(ATAN(G82/H82)*180/PI())),IF(I82="NW",(270+(ATAN(H82/G82)*180/PI())),IF(I82="N",0,IF(I82="E",90,IF(I82="S",180,IF(I82="W",270,"NO DATA"))))))))</f>
        <v>246.658446416212</v>
      </c>
      <c r="K82" s="21"/>
      <c r="M82" s="13" t="n">
        <v>112</v>
      </c>
      <c r="N82" s="13" t="n">
        <v>1332.4</v>
      </c>
      <c r="O82" s="13" t="n">
        <v>406.095702529717</v>
      </c>
      <c r="P82" s="13" t="n">
        <v>16</v>
      </c>
      <c r="Q82" s="13" t="n">
        <v>640</v>
      </c>
      <c r="R82" s="13" t="n">
        <v>25.6566611723067</v>
      </c>
      <c r="S82" s="13" t="n">
        <v>873</v>
      </c>
      <c r="T82" s="13" t="n">
        <v>927.4</v>
      </c>
      <c r="U82" s="13" t="s">
        <v>110</v>
      </c>
      <c r="V82" s="13" t="n">
        <v>223.269305501486</v>
      </c>
      <c r="X82" s="74" t="n">
        <v>223.269305501486</v>
      </c>
      <c r="Y82" s="37" t="n">
        <v>25.6566611723067</v>
      </c>
      <c r="Z82" s="75" t="n">
        <v>406.095702529717</v>
      </c>
      <c r="AA82" s="37" t="s">
        <v>94</v>
      </c>
      <c r="AB82" s="37" t="n">
        <v>310</v>
      </c>
      <c r="AC82" s="37" t="n">
        <f aca="false">AVERAGE(Y101:Y107)</f>
        <v>23.712341006002</v>
      </c>
      <c r="AD82" s="37" t="n">
        <f aca="false">COUNT(Y101:Y107)</f>
        <v>7</v>
      </c>
      <c r="AE82" s="37" t="n">
        <f aca="false">STDEV(Y101:Y107)</f>
        <v>2.89016214173248</v>
      </c>
      <c r="AF82" s="37" t="n">
        <f aca="false">AVERAGE(Z101:Z107)</f>
        <v>217.459833674402</v>
      </c>
      <c r="AG82" s="37" t="n">
        <f aca="false">STDEV(Z101:Z107)</f>
        <v>80.8398378875718</v>
      </c>
      <c r="AI82" s="37" t="s">
        <v>264</v>
      </c>
      <c r="AJ82" s="37" t="n">
        <v>310</v>
      </c>
      <c r="AK82" s="37" t="n">
        <f aca="false">AVERAGE(Y101:Y103)</f>
        <v>24.3096059101293</v>
      </c>
      <c r="AL82" s="37" t="n">
        <f aca="false">COUNT(Y101:Y103)</f>
        <v>3</v>
      </c>
      <c r="AM82" s="37" t="n">
        <f aca="false">STDEV(Y101:Y103)</f>
        <v>4.31110122880492</v>
      </c>
      <c r="AN82" s="37" t="n">
        <f aca="false">AVERAGE(Z101:Z103)</f>
        <v>269.54180635985</v>
      </c>
      <c r="AO82" s="37" t="n">
        <f aca="false">STDEV(Z101:Z103)</f>
        <v>98.9211121759633</v>
      </c>
    </row>
    <row r="83" customFormat="false" ht="14.65" hidden="false" customHeight="false" outlineLevel="0" collapsed="false">
      <c r="A83" s="21" t="n">
        <v>77</v>
      </c>
      <c r="B83" s="73" t="n">
        <v>910.7</v>
      </c>
      <c r="C83" s="73" t="n">
        <f aca="false">(B83/3.281)</f>
        <v>277.567814690643</v>
      </c>
      <c r="D83" s="73" t="n">
        <v>12.2</v>
      </c>
      <c r="E83" s="21" t="n">
        <f aca="false">D83*40</f>
        <v>488</v>
      </c>
      <c r="F83" s="31" t="n">
        <f aca="false">ATAN(E83/B83)*180/PI()</f>
        <v>28.1847003376139</v>
      </c>
      <c r="G83" s="73" t="n">
        <v>829</v>
      </c>
      <c r="H83" s="73" t="n">
        <v>300.6</v>
      </c>
      <c r="I83" s="73" t="s">
        <v>80</v>
      </c>
      <c r="J83" s="32" t="n">
        <f aca="false">IF(I83="NE",(90-(ATAN(H83/G83)*180/PI())),IF(I83="SE",(180-(ATAN(G83/H83)*180/PI())),IF(I83="SW",(180+(ATAN(G83/H83)*180/PI())),IF(I83="NW",(270+(ATAN(H83/G83)*180/PI())),IF(I83="N",0,IF(I83="E",90,IF(I83="S",180,IF(I83="W",270,"NO DATA"))))))))</f>
        <v>109.930925598913</v>
      </c>
      <c r="K83" s="21"/>
      <c r="M83" s="13" t="n">
        <v>111</v>
      </c>
      <c r="N83" s="13" t="n">
        <v>720.1</v>
      </c>
      <c r="O83" s="13" t="n">
        <v>219.475769582444</v>
      </c>
      <c r="P83" s="13" t="n">
        <v>9.9</v>
      </c>
      <c r="Q83" s="13" t="n">
        <v>396</v>
      </c>
      <c r="R83" s="13" t="n">
        <v>28.8074338241442</v>
      </c>
      <c r="S83" s="13" t="n">
        <v>436.5</v>
      </c>
      <c r="T83" s="13" t="n">
        <v>425.2</v>
      </c>
      <c r="U83" s="13" t="s">
        <v>110</v>
      </c>
      <c r="V83" s="13" t="n">
        <v>225.751311592733</v>
      </c>
      <c r="X83" s="74" t="n">
        <v>225.751311592733</v>
      </c>
      <c r="Y83" s="37" t="n">
        <v>28.8074338241442</v>
      </c>
      <c r="Z83" s="75" t="n">
        <v>219.475769582444</v>
      </c>
      <c r="AA83" s="37" t="s">
        <v>95</v>
      </c>
      <c r="AB83" s="37" t="n">
        <v>320</v>
      </c>
      <c r="AC83" s="37" t="n">
        <f aca="false">AVERAGE(Y101:Y111)</f>
        <v>22.5620445031064</v>
      </c>
      <c r="AD83" s="37" t="n">
        <f aca="false">COUNT(Y101:Y111)</f>
        <v>11</v>
      </c>
      <c r="AE83" s="37" t="n">
        <f aca="false">STDEV(Y101:Y111)</f>
        <v>3.33431111093425</v>
      </c>
      <c r="AF83" s="37" t="n">
        <f aca="false">AVERAGE(Z101:Z111)</f>
        <v>270.530049042698</v>
      </c>
      <c r="AG83" s="37" t="n">
        <f aca="false">STDEV(Z101:Z111)</f>
        <v>147.991718761766</v>
      </c>
      <c r="AI83" s="37" t="s">
        <v>265</v>
      </c>
      <c r="AJ83" s="37" t="n">
        <v>320</v>
      </c>
      <c r="AK83" s="37" t="n">
        <f aca="false">AVERAGE(Y102:Y107)</f>
        <v>22.990873365605</v>
      </c>
      <c r="AL83" s="37" t="n">
        <f aca="false">COUNT(Y102:Y107)</f>
        <v>6</v>
      </c>
      <c r="AM83" s="37" t="n">
        <f aca="false">STDEV(Y102:Y107)</f>
        <v>2.37724924545745</v>
      </c>
      <c r="AN83" s="37" t="n">
        <f aca="false">AVERAGE(Z102:Z107)</f>
        <v>218.988113380067</v>
      </c>
      <c r="AO83" s="37" t="n">
        <f aca="false">STDEV(Z102:Z107)</f>
        <v>88.4447618641896</v>
      </c>
    </row>
    <row r="84" customFormat="false" ht="14.65" hidden="false" customHeight="false" outlineLevel="0" collapsed="false">
      <c r="A84" s="21" t="n">
        <v>78</v>
      </c>
      <c r="B84" s="73" t="n">
        <v>475.6</v>
      </c>
      <c r="C84" s="73" t="n">
        <f aca="false">(B84/3.281)</f>
        <v>144.95580615666</v>
      </c>
      <c r="D84" s="73" t="n">
        <v>6.5</v>
      </c>
      <c r="E84" s="21" t="n">
        <f aca="false">D84*40</f>
        <v>260</v>
      </c>
      <c r="F84" s="31" t="n">
        <f aca="false">ATAN(E84/B84)*180/PI()</f>
        <v>28.6644517856928</v>
      </c>
      <c r="G84" s="73" t="n">
        <v>374.1</v>
      </c>
      <c r="H84" s="73" t="n">
        <v>307.9</v>
      </c>
      <c r="I84" s="73" t="s">
        <v>110</v>
      </c>
      <c r="J84" s="32" t="n">
        <f aca="false">IF(I84="NE",(90-(ATAN(H84/G84)*180/PI())),IF(I84="SE",(180-(ATAN(G84/H84)*180/PI())),IF(I84="SW",(180+(ATAN(G84/H84)*180/PI())),IF(I84="NW",(270+(ATAN(H84/G84)*180/PI())),IF(I84="N",0,IF(I84="E",90,IF(I84="S",180,IF(I84="W",270,"NO DATA"))))))))</f>
        <v>230.544186067094</v>
      </c>
      <c r="K84" s="21"/>
      <c r="M84" s="13" t="n">
        <v>34</v>
      </c>
      <c r="N84" s="13" t="n">
        <v>338.2</v>
      </c>
      <c r="O84" s="13" t="n">
        <v>103.078329777507</v>
      </c>
      <c r="P84" s="13" t="n">
        <v>3.9</v>
      </c>
      <c r="Q84" s="13" t="n">
        <v>156</v>
      </c>
      <c r="R84" s="13" t="n">
        <v>24.7622472458272</v>
      </c>
      <c r="S84" s="13" t="n">
        <v>223.7</v>
      </c>
      <c r="T84" s="13" t="n">
        <v>212.6</v>
      </c>
      <c r="U84" s="13" t="s">
        <v>110</v>
      </c>
      <c r="V84" s="13" t="n">
        <v>226.457359595223</v>
      </c>
      <c r="X84" s="74" t="n">
        <v>226.457359595223</v>
      </c>
      <c r="Y84" s="37" t="n">
        <v>24.7622472458272</v>
      </c>
      <c r="Z84" s="75" t="n">
        <v>103.078329777507</v>
      </c>
      <c r="AA84" s="37" t="s">
        <v>96</v>
      </c>
      <c r="AB84" s="37" t="n">
        <v>330</v>
      </c>
      <c r="AC84" s="37" t="n">
        <f aca="false">AVERAGE(Y102:Y113)</f>
        <v>21.5444619544085</v>
      </c>
      <c r="AD84" s="37" t="n">
        <f aca="false">COUNT(Y102:Y113)</f>
        <v>12</v>
      </c>
      <c r="AE84" s="37" t="n">
        <f aca="false">STDEV(Y102:Y113)</f>
        <v>2.97869716741777</v>
      </c>
      <c r="AF84" s="37" t="n">
        <f aca="false">AVERAGE(Z102:Z113)</f>
        <v>286.152595753327</v>
      </c>
      <c r="AG84" s="37" t="n">
        <f aca="false">STDEV(Z102:Z113)</f>
        <v>141.485102832005</v>
      </c>
      <c r="AI84" s="37" t="s">
        <v>266</v>
      </c>
      <c r="AJ84" s="37" t="n">
        <v>330</v>
      </c>
      <c r="AK84" s="37" t="n">
        <f aca="false">AVERAGE(Y104:Y111)</f>
        <v>21.9067089754728</v>
      </c>
      <c r="AL84" s="37" t="n">
        <f aca="false">COUNT(Y104:Y111)</f>
        <v>8</v>
      </c>
      <c r="AM84" s="37" t="n">
        <f aca="false">STDEV(Y104:Y111)</f>
        <v>2.96184036395356</v>
      </c>
      <c r="AN84" s="37" t="n">
        <f aca="false">AVERAGE(Z104:Z111)</f>
        <v>270.900640048766</v>
      </c>
      <c r="AO84" s="37" t="n">
        <f aca="false">STDEV(Z104:Z111)</f>
        <v>168.794332496261</v>
      </c>
    </row>
    <row r="85" customFormat="false" ht="14.65" hidden="false" customHeight="false" outlineLevel="0" collapsed="false">
      <c r="A85" s="21" t="n">
        <v>79</v>
      </c>
      <c r="B85" s="73" t="n">
        <v>359.2</v>
      </c>
      <c r="C85" s="73" t="n">
        <f aca="false">(B85/3.281)</f>
        <v>109.478817433709</v>
      </c>
      <c r="D85" s="73" t="n">
        <v>6</v>
      </c>
      <c r="E85" s="21" t="n">
        <f aca="false">D85*40</f>
        <v>240</v>
      </c>
      <c r="F85" s="31" t="n">
        <f aca="false">ATAN(E85/B85)*180/PI()</f>
        <v>33.7489229541879</v>
      </c>
      <c r="G85" s="73" t="n">
        <v>84.4</v>
      </c>
      <c r="H85" s="73" t="n">
        <v>340.9</v>
      </c>
      <c r="I85" s="73" t="s">
        <v>80</v>
      </c>
      <c r="J85" s="32" t="n">
        <f aca="false">IF(I85="NE",(90-(ATAN(H85/G85)*180/PI())),IF(I85="SE",(180-(ATAN(G85/H85)*180/PI())),IF(I85="SW",(180+(ATAN(G85/H85)*180/PI())),IF(I85="NW",(270+(ATAN(H85/G85)*180/PI())),IF(I85="N",0,IF(I85="E",90,IF(I85="S",180,IF(I85="W",270,"NO DATA"))))))))</f>
        <v>166.094333704069</v>
      </c>
      <c r="K85" s="21"/>
      <c r="M85" s="13" t="n">
        <v>73</v>
      </c>
      <c r="N85" s="13" t="n">
        <v>1035.1</v>
      </c>
      <c r="O85" s="13" t="n">
        <v>315.48308442548</v>
      </c>
      <c r="P85" s="13" t="n">
        <v>9.3</v>
      </c>
      <c r="Q85" s="13" t="n">
        <v>372</v>
      </c>
      <c r="R85" s="13" t="n">
        <v>19.7677048500382</v>
      </c>
      <c r="S85" s="13" t="n">
        <v>755.6</v>
      </c>
      <c r="T85" s="13" t="n">
        <v>656.1</v>
      </c>
      <c r="U85" s="13" t="s">
        <v>110</v>
      </c>
      <c r="V85" s="13" t="n">
        <v>229.031676560557</v>
      </c>
      <c r="X85" s="74" t="n">
        <v>229.031676560557</v>
      </c>
      <c r="Y85" s="37" t="n">
        <v>19.7677048500382</v>
      </c>
      <c r="Z85" s="75" t="n">
        <v>315.48308442548</v>
      </c>
      <c r="AA85" s="37" t="s">
        <v>97</v>
      </c>
      <c r="AB85" s="37" t="n">
        <v>340</v>
      </c>
      <c r="AC85" s="37" t="n">
        <f aca="false">AVERAGE(Y104:Y115)</f>
        <v>21.9854208279009</v>
      </c>
      <c r="AD85" s="37" t="n">
        <f aca="false">COUNT(Y104:Y115)</f>
        <v>12</v>
      </c>
      <c r="AE85" s="37" t="n">
        <f aca="false">STDEV(Y104:Y115)</f>
        <v>3.22771618230004</v>
      </c>
      <c r="AF85" s="37" t="n">
        <f aca="false">AVERAGE(Z104:Z115)</f>
        <v>290.391648887534</v>
      </c>
      <c r="AG85" s="37" t="n">
        <f aca="false">STDEV(Z104:Z115)</f>
        <v>137.921687141767</v>
      </c>
      <c r="AI85" s="37" t="s">
        <v>267</v>
      </c>
      <c r="AJ85" s="37" t="n">
        <v>340</v>
      </c>
      <c r="AK85" s="37" t="n">
        <f aca="false">AVERAGE(Y108:Y113)</f>
        <v>20.098050543212</v>
      </c>
      <c r="AL85" s="37" t="n">
        <f aca="false">COUNT(Y108:Y113)</f>
        <v>6</v>
      </c>
      <c r="AM85" s="37" t="n">
        <f aca="false">STDEV(Y108:Y113)</f>
        <v>2.97446342880846</v>
      </c>
      <c r="AN85" s="37" t="n">
        <f aca="false">AVERAGE(Z108:Z113)</f>
        <v>353.317078126587</v>
      </c>
      <c r="AO85" s="37" t="n">
        <f aca="false">STDEV(Z108:Z113)</f>
        <v>159.344397919432</v>
      </c>
    </row>
    <row r="86" customFormat="false" ht="14.65" hidden="false" customHeight="false" outlineLevel="0" collapsed="false">
      <c r="A86" s="21" t="n">
        <v>80</v>
      </c>
      <c r="B86" s="73" t="s">
        <v>224</v>
      </c>
      <c r="C86" s="73" t="s">
        <v>224</v>
      </c>
      <c r="D86" s="73" t="s">
        <v>224</v>
      </c>
      <c r="E86" s="73" t="s">
        <v>224</v>
      </c>
      <c r="F86" s="73" t="s">
        <v>224</v>
      </c>
      <c r="G86" s="73" t="s">
        <v>224</v>
      </c>
      <c r="H86" s="73" t="s">
        <v>224</v>
      </c>
      <c r="I86" s="73" t="s">
        <v>224</v>
      </c>
      <c r="J86" s="32" t="str">
        <f aca="false">IF(I86="NE",(90-(ATAN(H86/G86)*180/PI())),IF(I86="SE",(180-(ATAN(G86/H86)*180/PI())),IF(I86="SW",(180+(ATAN(G86/H86)*180/PI())),IF(I86="NW",(270+(ATAN(H86/G86)*180/PI())),IF(I86="N",0,IF(I86="E",90,IF(I86="S",180,IF(I86="W",270,"NO DATA"))))))))</f>
        <v>NO DATA</v>
      </c>
      <c r="K86" s="21"/>
      <c r="M86" s="13" t="n">
        <v>94</v>
      </c>
      <c r="N86" s="13" t="n">
        <v>1783</v>
      </c>
      <c r="O86" s="13" t="n">
        <v>543.431880524231</v>
      </c>
      <c r="P86" s="13" t="n">
        <v>17.5</v>
      </c>
      <c r="Q86" s="13" t="n">
        <v>700</v>
      </c>
      <c r="R86" s="13" t="n">
        <v>21.4348103740123</v>
      </c>
      <c r="S86" s="13" t="n">
        <v>1195.8</v>
      </c>
      <c r="T86" s="13" t="n">
        <v>1015.4</v>
      </c>
      <c r="U86" s="13" t="s">
        <v>110</v>
      </c>
      <c r="V86" s="13" t="n">
        <v>229.664126759075</v>
      </c>
      <c r="X86" s="74" t="n">
        <v>229.664126759075</v>
      </c>
      <c r="Y86" s="37" t="n">
        <v>21.4348103740123</v>
      </c>
      <c r="Z86" s="75" t="n">
        <v>543.431880524231</v>
      </c>
      <c r="AA86" s="37" t="s">
        <v>98</v>
      </c>
      <c r="AB86" s="37" t="n">
        <v>350</v>
      </c>
      <c r="AC86" s="76" t="n">
        <f aca="false">(SUM(Y108:Y115)+SUM(Y7:Y9))/(COUNT(Y108:Y115)+COUNT(Y7:Y9))</f>
        <v>22.4182082762019</v>
      </c>
      <c r="AD86" s="76" t="n">
        <f aca="false">(COUNT(Y108:Y115)+COUNT(Y7:Y9))</f>
        <v>11</v>
      </c>
      <c r="AE86" s="76" t="n">
        <f aca="false">(STDEV(Y108:Y115)+STDEV(Y7:Y9))/2</f>
        <v>4.60351405560823</v>
      </c>
      <c r="AF86" s="76" t="n">
        <f aca="false">(SUM(Z108:Z115)+SUM(Z7:Z9))/(COUNT(Z108:Z115)+COUNT(Z7:Z9))</f>
        <v>312.462940899393</v>
      </c>
      <c r="AG86" s="76" t="n">
        <f aca="false">(STDEV(Z108:Z115)+STDEV(Z7:Z9))/2</f>
        <v>99.8096475907221</v>
      </c>
      <c r="AI86" s="37" t="s">
        <v>268</v>
      </c>
      <c r="AJ86" s="37" t="n">
        <v>350</v>
      </c>
      <c r="AK86" s="37" t="n">
        <f aca="false">AVERAGE(Y112:Y115)</f>
        <v>22.142844532757</v>
      </c>
      <c r="AL86" s="37" t="n">
        <f aca="false">COUNT(Y112:Y115)</f>
        <v>4</v>
      </c>
      <c r="AM86" s="37" t="n">
        <f aca="false">STDEV(Y112:Y115)</f>
        <v>4.20489744466224</v>
      </c>
      <c r="AN86" s="37" t="n">
        <f aca="false">AVERAGE(Z112:Z115)</f>
        <v>329.373666565072</v>
      </c>
      <c r="AO86" s="37" t="n">
        <f aca="false">STDEV(Z112:Z115)</f>
        <v>15.1441587316286</v>
      </c>
    </row>
    <row r="87" customFormat="false" ht="14.65" hidden="false" customHeight="false" outlineLevel="0" collapsed="false">
      <c r="A87" s="21" t="n">
        <v>81</v>
      </c>
      <c r="B87" s="73" t="n">
        <v>383.2</v>
      </c>
      <c r="C87" s="73" t="n">
        <f aca="false">(B87/3.281)</f>
        <v>116.793660469369</v>
      </c>
      <c r="D87" s="73" t="n">
        <v>6</v>
      </c>
      <c r="E87" s="21" t="n">
        <f aca="false">D87*40</f>
        <v>240</v>
      </c>
      <c r="F87" s="31" t="n">
        <f aca="false">ATAN(E87/B87)*180/PI()</f>
        <v>32.0591114176848</v>
      </c>
      <c r="G87" s="73" t="n">
        <v>359.5</v>
      </c>
      <c r="H87" s="73" t="n">
        <v>3.7</v>
      </c>
      <c r="I87" s="73" t="s">
        <v>80</v>
      </c>
      <c r="J87" s="32" t="n">
        <f aca="false">IF(I87="NE",(90-(ATAN(H87/G87)*180/PI())),IF(I87="SE",(180-(ATAN(G87/H87)*180/PI())),IF(I87="SW",(180+(ATAN(G87/H87)*180/PI())),IF(I87="NW",(270+(ATAN(H87/G87)*180/PI())),IF(I87="N",0,IF(I87="E",90,IF(I87="S",180,IF(I87="W",270,"NO DATA"))))))))</f>
        <v>90.5896714864586</v>
      </c>
      <c r="K87" s="21"/>
      <c r="M87" s="13" t="n">
        <v>78</v>
      </c>
      <c r="N87" s="13" t="n">
        <v>475.6</v>
      </c>
      <c r="O87" s="13" t="n">
        <v>144.95580615666</v>
      </c>
      <c r="P87" s="13" t="n">
        <v>6.5</v>
      </c>
      <c r="Q87" s="13" t="n">
        <v>260</v>
      </c>
      <c r="R87" s="13" t="n">
        <v>28.6644517856928</v>
      </c>
      <c r="S87" s="13" t="n">
        <v>374.1</v>
      </c>
      <c r="T87" s="13" t="n">
        <v>307.9</v>
      </c>
      <c r="U87" s="13" t="s">
        <v>110</v>
      </c>
      <c r="V87" s="13" t="n">
        <v>230.544186067094</v>
      </c>
      <c r="X87" s="74" t="n">
        <v>230.544186067094</v>
      </c>
      <c r="Y87" s="37" t="n">
        <v>28.6644517856928</v>
      </c>
      <c r="Z87" s="75" t="n">
        <v>144.95580615666</v>
      </c>
      <c r="AA87" s="13"/>
      <c r="AB87" s="13"/>
      <c r="AC87" s="13"/>
      <c r="AD87" s="13"/>
      <c r="AI87" s="37"/>
      <c r="AJ87" s="13"/>
      <c r="AK87" s="13"/>
    </row>
    <row r="88" customFormat="false" ht="14.65" hidden="false" customHeight="false" outlineLevel="0" collapsed="false">
      <c r="A88" s="21" t="n">
        <v>82</v>
      </c>
      <c r="B88" s="73" t="n">
        <v>683.4</v>
      </c>
      <c r="C88" s="73" t="n">
        <f aca="false">(B88/3.281)</f>
        <v>208.290155440414</v>
      </c>
      <c r="D88" s="73" t="n">
        <v>9.1</v>
      </c>
      <c r="E88" s="21" t="n">
        <f aca="false">D88*40</f>
        <v>364</v>
      </c>
      <c r="F88" s="31" t="n">
        <f aca="false">ATAN(E88/B88)*180/PI()</f>
        <v>28.0411468483842</v>
      </c>
      <c r="G88" s="73" t="n">
        <v>484.2</v>
      </c>
      <c r="H88" s="73" t="n">
        <v>395.9</v>
      </c>
      <c r="I88" s="73" t="s">
        <v>61</v>
      </c>
      <c r="J88" s="32" t="n">
        <f aca="false">IF(I88="NE",(90-(ATAN(H88/G88)*180/PI())),IF(I88="SE",(180-(ATAN(G88/H88)*180/PI())),IF(I88="SW",(180+(ATAN(G88/H88)*180/PI())),IF(I88="NW",(270+(ATAN(H88/G88)*180/PI())),IF(I88="N",0,IF(I88="E",90,IF(I88="S",180,IF(I88="W",270,"NO DATA"))))))))</f>
        <v>309.270714979597</v>
      </c>
      <c r="K88" s="21"/>
      <c r="M88" s="13" t="n">
        <v>93</v>
      </c>
      <c r="N88" s="13" t="n">
        <v>848.7</v>
      </c>
      <c r="O88" s="13" t="n">
        <v>258.671136848522</v>
      </c>
      <c r="P88" s="13" t="n">
        <v>9.2</v>
      </c>
      <c r="Q88" s="13" t="n">
        <v>368</v>
      </c>
      <c r="R88" s="13" t="n">
        <v>23.4417640890159</v>
      </c>
      <c r="S88" s="13" t="n">
        <v>612.6</v>
      </c>
      <c r="T88" s="13" t="n">
        <v>502.2</v>
      </c>
      <c r="U88" s="13" t="s">
        <v>110</v>
      </c>
      <c r="V88" s="13" t="n">
        <v>230.655630244999</v>
      </c>
      <c r="X88" s="74" t="n">
        <v>230.655630244999</v>
      </c>
      <c r="Y88" s="37" t="n">
        <v>23.4417640890159</v>
      </c>
      <c r="Z88" s="75" t="n">
        <v>258.671136848522</v>
      </c>
      <c r="AE88" s="37"/>
    </row>
    <row r="89" customFormat="false" ht="14.65" hidden="false" customHeight="false" outlineLevel="0" collapsed="false">
      <c r="A89" s="21" t="n">
        <v>83</v>
      </c>
      <c r="B89" s="73" t="n">
        <v>788.4</v>
      </c>
      <c r="C89" s="73" t="n">
        <f aca="false">(B89/3.281)</f>
        <v>240.292593721426</v>
      </c>
      <c r="D89" s="73" t="n">
        <v>7.8</v>
      </c>
      <c r="E89" s="21" t="n">
        <f aca="false">D89*40</f>
        <v>312</v>
      </c>
      <c r="F89" s="31" t="n">
        <f aca="false">ATAN(E89/B89)*180/PI()</f>
        <v>21.5905981083012</v>
      </c>
      <c r="G89" s="73"/>
      <c r="H89" s="73"/>
      <c r="I89" s="73"/>
      <c r="J89" s="32" t="str">
        <f aca="false">IF(I89="NE",(90-(ATAN(H89/G89)*180/PI())),IF(I89="SE",(180-(ATAN(G89/H89)*180/PI())),IF(I89="SW",(180+(ATAN(G89/H89)*180/PI())),IF(I89="NW",(270+(ATAN(H89/G89)*180/PI())),IF(I89="N",0,IF(I89="E",90,IF(I89="S",180,IF(I89="W",270,"NO DATA"))))))))</f>
        <v>NO DATA</v>
      </c>
      <c r="K89" s="21"/>
      <c r="M89" s="13" t="n">
        <v>55</v>
      </c>
      <c r="N89" s="13" t="n">
        <v>1518.3</v>
      </c>
      <c r="O89" s="13" t="n">
        <v>462.755257543432</v>
      </c>
      <c r="P89" s="13" t="n">
        <v>15.6</v>
      </c>
      <c r="Q89" s="13" t="n">
        <v>624</v>
      </c>
      <c r="R89" s="13" t="n">
        <v>22.3419747026474</v>
      </c>
      <c r="S89" s="13" t="n">
        <v>1170.1</v>
      </c>
      <c r="T89" s="13" t="n">
        <v>828.4</v>
      </c>
      <c r="U89" s="13" t="s">
        <v>110</v>
      </c>
      <c r="V89" s="13" t="n">
        <v>234.70251084869</v>
      </c>
      <c r="X89" s="74" t="n">
        <v>234.70251084869</v>
      </c>
      <c r="Y89" s="37" t="n">
        <v>22.3419747026474</v>
      </c>
      <c r="Z89" s="75" t="n">
        <v>462.755257543432</v>
      </c>
    </row>
    <row r="90" customFormat="false" ht="14.65" hidden="false" customHeight="false" outlineLevel="0" collapsed="false">
      <c r="A90" s="21" t="n">
        <v>84</v>
      </c>
      <c r="B90" s="73" t="n">
        <v>479.7</v>
      </c>
      <c r="C90" s="73" t="n">
        <f aca="false">(B90/3.281)</f>
        <v>146.205425175251</v>
      </c>
      <c r="D90" s="73" t="n">
        <v>5</v>
      </c>
      <c r="E90" s="21" t="n">
        <f aca="false">D90*40</f>
        <v>200</v>
      </c>
      <c r="F90" s="31" t="n">
        <f aca="false">ATAN(E90/B90)*180/PI()</f>
        <v>22.632585282517</v>
      </c>
      <c r="G90" s="73" t="n">
        <v>275.1</v>
      </c>
      <c r="H90" s="73" t="n">
        <v>373.9</v>
      </c>
      <c r="I90" s="73" t="s">
        <v>61</v>
      </c>
      <c r="J90" s="32" t="n">
        <f aca="false">IF(I90="NE",(90-(ATAN(H90/G90)*180/PI())),IF(I90="SE",(180-(ATAN(G90/H90)*180/PI())),IF(I90="SW",(180+(ATAN(G90/H90)*180/PI())),IF(I90="NW",(270+(ATAN(H90/G90)*180/PI())),IF(I90="N",0,IF(I90="E",90,IF(I90="S",180,IF(I90="W",270,"NO DATA"))))))))</f>
        <v>323.655918133469</v>
      </c>
      <c r="K90" s="21"/>
      <c r="M90" s="13" t="n">
        <v>106</v>
      </c>
      <c r="N90" s="13" t="n">
        <v>787.5</v>
      </c>
      <c r="O90" s="13" t="n">
        <v>240.018287107589</v>
      </c>
      <c r="P90" s="13" t="n">
        <v>12</v>
      </c>
      <c r="Q90" s="13" t="n">
        <v>480</v>
      </c>
      <c r="R90" s="13" t="n">
        <v>31.3633022139501</v>
      </c>
      <c r="S90" s="13" t="n">
        <v>682.3</v>
      </c>
      <c r="T90" s="13" t="n">
        <v>340.9</v>
      </c>
      <c r="U90" s="13" t="s">
        <v>110</v>
      </c>
      <c r="V90" s="13" t="n">
        <v>243.451746177912</v>
      </c>
      <c r="X90" s="74" t="n">
        <v>243.451746177912</v>
      </c>
      <c r="Y90" s="37" t="n">
        <v>31.3633022139501</v>
      </c>
      <c r="Z90" s="75" t="n">
        <v>240.018287107589</v>
      </c>
    </row>
    <row r="91" customFormat="false" ht="14.65" hidden="false" customHeight="false" outlineLevel="0" collapsed="false">
      <c r="A91" s="21" t="n">
        <v>85</v>
      </c>
      <c r="B91" s="73" t="n">
        <v>759</v>
      </c>
      <c r="C91" s="73" t="n">
        <f aca="false">(B91/3.281)</f>
        <v>231.331911002743</v>
      </c>
      <c r="D91" s="73" t="n">
        <v>7.8</v>
      </c>
      <c r="E91" s="21" t="n">
        <f aca="false">D91*40</f>
        <v>312</v>
      </c>
      <c r="F91" s="31" t="n">
        <f aca="false">ATAN(E91/B91)*180/PI()</f>
        <v>22.3459558278295</v>
      </c>
      <c r="G91" s="73" t="n">
        <v>440.2</v>
      </c>
      <c r="H91" s="73" t="n">
        <v>560.8</v>
      </c>
      <c r="I91" s="73" t="s">
        <v>61</v>
      </c>
      <c r="J91" s="32" t="n">
        <f aca="false">IF(I91="NE",(90-(ATAN(H91/G91)*180/PI())),IF(I91="SE",(180-(ATAN(G91/H91)*180/PI())),IF(I91="SW",(180+(ATAN(G91/H91)*180/PI())),IF(I91="NW",(270+(ATAN(H91/G91)*180/PI())),IF(I91="N",0,IF(I91="E",90,IF(I91="S",180,IF(I91="W",270,"NO DATA"))))))))</f>
        <v>321.869856357427</v>
      </c>
      <c r="K91" s="21"/>
      <c r="M91" s="13" t="n">
        <v>109</v>
      </c>
      <c r="N91" s="13" t="n">
        <v>979.4</v>
      </c>
      <c r="O91" s="13" t="n">
        <v>298.506552880219</v>
      </c>
      <c r="P91" s="13" t="n">
        <v>11.1</v>
      </c>
      <c r="Q91" s="13" t="n">
        <v>444</v>
      </c>
      <c r="R91" s="13" t="n">
        <v>24.3866299166291</v>
      </c>
      <c r="S91" s="13" t="n">
        <v>832.6</v>
      </c>
      <c r="T91" s="13" t="n">
        <v>414.2</v>
      </c>
      <c r="U91" s="13" t="s">
        <v>110</v>
      </c>
      <c r="V91" s="13" t="n">
        <v>243.550675449214</v>
      </c>
      <c r="X91" s="74" t="n">
        <v>243.550675449214</v>
      </c>
      <c r="Y91" s="37" t="n">
        <v>24.3866299166291</v>
      </c>
      <c r="Z91" s="75" t="n">
        <v>298.506552880219</v>
      </c>
    </row>
    <row r="92" customFormat="false" ht="14.65" hidden="false" customHeight="false" outlineLevel="0" collapsed="false">
      <c r="A92" s="21" t="n">
        <v>86</v>
      </c>
      <c r="B92" s="73" t="n">
        <v>806.3</v>
      </c>
      <c r="C92" s="73" t="n">
        <f aca="false">(B92/3.281)</f>
        <v>245.748247485523</v>
      </c>
      <c r="D92" s="73" t="n">
        <v>10.3</v>
      </c>
      <c r="E92" s="21" t="n">
        <f aca="false">D92*40</f>
        <v>412</v>
      </c>
      <c r="F92" s="31" t="n">
        <f aca="false">ATAN(E92/B92)*180/PI()</f>
        <v>27.0659449148677</v>
      </c>
      <c r="G92" s="73" t="n">
        <v>506.2</v>
      </c>
      <c r="H92" s="73" t="n">
        <v>476.5</v>
      </c>
      <c r="I92" s="73" t="s">
        <v>80</v>
      </c>
      <c r="J92" s="32" t="n">
        <f aca="false">IF(I92="NE",(90-(ATAN(H92/G92)*180/PI())),IF(I92="SE",(180-(ATAN(G92/H92)*180/PI())),IF(I92="SW",(180+(ATAN(G92/H92)*180/PI())),IF(I92="NW",(270+(ATAN(H92/G92)*180/PI())),IF(I92="N",0,IF(I92="E",90,IF(I92="S",180,IF(I92="W",270,"NO DATA"))))))))</f>
        <v>133.268884891472</v>
      </c>
      <c r="K92" s="21"/>
      <c r="M92" s="13" t="n">
        <v>76</v>
      </c>
      <c r="N92" s="13" t="n">
        <v>958.9</v>
      </c>
      <c r="O92" s="13" t="n">
        <v>292.25845778726</v>
      </c>
      <c r="P92" s="13" t="n">
        <v>7.2</v>
      </c>
      <c r="Q92" s="13" t="n">
        <v>288</v>
      </c>
      <c r="R92" s="13" t="n">
        <v>16.7173324446615</v>
      </c>
      <c r="S92" s="13" t="n">
        <v>806.9</v>
      </c>
      <c r="T92" s="13" t="n">
        <v>348.2</v>
      </c>
      <c r="U92" s="13" t="s">
        <v>110</v>
      </c>
      <c r="V92" s="13" t="n">
        <v>246.658446416212</v>
      </c>
      <c r="X92" s="74" t="n">
        <v>246.658446416212</v>
      </c>
      <c r="Y92" s="37" t="n">
        <v>16.7173324446615</v>
      </c>
      <c r="Z92" s="75" t="n">
        <v>292.25845778726</v>
      </c>
    </row>
    <row r="93" customFormat="false" ht="14.65" hidden="false" customHeight="false" outlineLevel="0" collapsed="false">
      <c r="A93" s="21" t="n">
        <v>87</v>
      </c>
      <c r="B93" s="73" t="n">
        <v>316.5</v>
      </c>
      <c r="C93" s="73" t="n">
        <f aca="false">(B93/3.281)</f>
        <v>96.4644925327644</v>
      </c>
      <c r="D93" s="73" t="n">
        <v>3.7</v>
      </c>
      <c r="E93" s="21" t="n">
        <f aca="false">D93*40</f>
        <v>148</v>
      </c>
      <c r="F93" s="31" t="n">
        <f aca="false">ATAN(E93/B93)*180/PI()</f>
        <v>25.0614739148215</v>
      </c>
      <c r="G93" s="73" t="n">
        <v>106.4</v>
      </c>
      <c r="H93" s="73" t="n">
        <v>289.6</v>
      </c>
      <c r="I93" s="73" t="s">
        <v>61</v>
      </c>
      <c r="J93" s="32" t="n">
        <f aca="false">IF(I93="NE",(90-(ATAN(H93/G93)*180/PI())),IF(I93="SE",(180-(ATAN(G93/H93)*180/PI())),IF(I93="SW",(180+(ATAN(G93/H93)*180/PI())),IF(I93="NW",(270+(ATAN(H93/G93)*180/PI())),IF(I93="N",0,IF(I93="E",90,IF(I93="S",180,IF(I93="W",270,"NO DATA"))))))))</f>
        <v>339.826500582812</v>
      </c>
      <c r="K93" s="21"/>
      <c r="M93" s="13" t="n">
        <v>40</v>
      </c>
      <c r="N93" s="13" t="n">
        <v>621.1</v>
      </c>
      <c r="O93" s="13" t="n">
        <v>189.302042060347</v>
      </c>
      <c r="P93" s="13" t="n">
        <v>7</v>
      </c>
      <c r="Q93" s="13" t="n">
        <v>280</v>
      </c>
      <c r="R93" s="13" t="n">
        <v>24.2664742220465</v>
      </c>
      <c r="S93" s="13" t="n">
        <v>531.9</v>
      </c>
      <c r="T93" s="13" t="n">
        <v>194.3</v>
      </c>
      <c r="U93" s="13" t="s">
        <v>110</v>
      </c>
      <c r="V93" s="13" t="n">
        <v>249.93304310401</v>
      </c>
      <c r="X93" s="74" t="n">
        <v>249.93304310401</v>
      </c>
      <c r="Y93" s="37" t="n">
        <v>24.2664742220465</v>
      </c>
      <c r="Z93" s="75" t="n">
        <v>189.302042060347</v>
      </c>
    </row>
    <row r="94" customFormat="false" ht="14.65" hidden="false" customHeight="false" outlineLevel="0" collapsed="false">
      <c r="A94" s="21" t="n">
        <v>88</v>
      </c>
      <c r="B94" s="73" t="n">
        <v>570.7</v>
      </c>
      <c r="C94" s="73" t="n">
        <f aca="false">(B94/3.281)</f>
        <v>173.940871685462</v>
      </c>
      <c r="D94" s="73" t="n">
        <v>6.3</v>
      </c>
      <c r="E94" s="21" t="n">
        <f aca="false">D94*40</f>
        <v>252</v>
      </c>
      <c r="F94" s="31" t="n">
        <f aca="false">ATAN(E94/B94)*180/PI()</f>
        <v>23.8244788030684</v>
      </c>
      <c r="G94" s="73" t="n">
        <v>113.7</v>
      </c>
      <c r="H94" s="73" t="n">
        <v>472.9</v>
      </c>
      <c r="I94" s="73" t="s">
        <v>70</v>
      </c>
      <c r="J94" s="32" t="n">
        <f aca="false">IF(I94="NE",(90-(ATAN(H94/G94)*180/PI())),IF(I94="SE",(180-(ATAN(G94/H94)*180/PI())),IF(I94="SW",(180+(ATAN(G94/H94)*180/PI())),IF(I94="NW",(270+(ATAN(H94/G94)*180/PI())),IF(I94="N",0,IF(I94="E",90,IF(I94="S",180,IF(I94="W",270,"NO DATA"))))))))</f>
        <v>13.5191011712142</v>
      </c>
      <c r="K94" s="21"/>
      <c r="M94" s="13" t="n">
        <v>75</v>
      </c>
      <c r="N94" s="13" t="n">
        <v>1049.3</v>
      </c>
      <c r="O94" s="13" t="n">
        <v>319.811033221579</v>
      </c>
      <c r="P94" s="13" t="n">
        <v>8.8</v>
      </c>
      <c r="Q94" s="13" t="n">
        <v>352</v>
      </c>
      <c r="R94" s="13" t="n">
        <v>18.5446323149651</v>
      </c>
      <c r="S94" s="13" t="n">
        <v>873</v>
      </c>
      <c r="T94" s="13" t="n">
        <v>271.3</v>
      </c>
      <c r="U94" s="13" t="s">
        <v>110</v>
      </c>
      <c r="V94" s="13" t="n">
        <v>252.736455099562</v>
      </c>
      <c r="X94" s="74" t="n">
        <v>252.736455099562</v>
      </c>
      <c r="Y94" s="37" t="n">
        <v>18.5446323149651</v>
      </c>
      <c r="Z94" s="75" t="n">
        <v>319.811033221579</v>
      </c>
    </row>
    <row r="95" customFormat="false" ht="14.65" hidden="false" customHeight="false" outlineLevel="0" collapsed="false">
      <c r="A95" s="21" t="n">
        <v>89</v>
      </c>
      <c r="B95" s="73" t="n">
        <v>634.9</v>
      </c>
      <c r="C95" s="73" t="n">
        <f aca="false">(B95/3.281)</f>
        <v>193.508076805852</v>
      </c>
      <c r="D95" s="73" t="n">
        <v>5.1</v>
      </c>
      <c r="E95" s="21" t="n">
        <f aca="false">D95*40</f>
        <v>204</v>
      </c>
      <c r="F95" s="31" t="n">
        <f aca="false">ATAN(E95/B95)*180/PI()</f>
        <v>17.812754212561</v>
      </c>
      <c r="G95" s="73" t="n">
        <v>69.7</v>
      </c>
      <c r="H95" s="73" t="n">
        <v>608.5</v>
      </c>
      <c r="I95" s="73" t="s">
        <v>110</v>
      </c>
      <c r="J95" s="32" t="n">
        <f aca="false">IF(I95="NE",(90-(ATAN(H95/G95)*180/PI())),IF(I95="SE",(180-(ATAN(G95/H95)*180/PI())),IF(I95="SW",(180+(ATAN(G95/H95)*180/PI())),IF(I95="NW",(270+(ATAN(H95/G95)*180/PI())),IF(I95="N",0,IF(I95="E",90,IF(I95="S",180,IF(I95="W",270,"NO DATA"))))))))</f>
        <v>186.534406979638</v>
      </c>
      <c r="K95" s="21"/>
      <c r="M95" s="13" t="n">
        <v>47</v>
      </c>
      <c r="N95" s="13" t="n">
        <v>648.6</v>
      </c>
      <c r="O95" s="13" t="n">
        <v>197.683633038708</v>
      </c>
      <c r="P95" s="13" t="n">
        <v>8.5</v>
      </c>
      <c r="Q95" s="13" t="n">
        <v>340</v>
      </c>
      <c r="R95" s="13" t="n">
        <v>27.6637971670976</v>
      </c>
      <c r="S95" s="13" t="n">
        <v>594.2</v>
      </c>
      <c r="T95" s="13" t="n">
        <v>154</v>
      </c>
      <c r="U95" s="13" t="s">
        <v>110</v>
      </c>
      <c r="V95" s="13" t="n">
        <v>255.470229938859</v>
      </c>
      <c r="X95" s="74" t="n">
        <v>255.470229938859</v>
      </c>
      <c r="Y95" s="37" t="n">
        <v>27.6637971670976</v>
      </c>
      <c r="Z95" s="75" t="n">
        <v>197.683633038708</v>
      </c>
    </row>
    <row r="96" customFormat="false" ht="14.65" hidden="false" customHeight="false" outlineLevel="0" collapsed="false">
      <c r="A96" s="21" t="n">
        <v>90</v>
      </c>
      <c r="B96" s="73" t="n">
        <v>742.9</v>
      </c>
      <c r="C96" s="73" t="n">
        <f aca="false">(B96/3.281)</f>
        <v>226.424870466321</v>
      </c>
      <c r="D96" s="73" t="n">
        <v>5.2</v>
      </c>
      <c r="E96" s="21" t="n">
        <f aca="false">D96*40</f>
        <v>208</v>
      </c>
      <c r="F96" s="31" t="n">
        <f aca="false">ATAN(E96/B96)*180/PI()</f>
        <v>15.6413882434707</v>
      </c>
      <c r="G96" s="73" t="n">
        <v>667.6</v>
      </c>
      <c r="H96" s="73" t="n">
        <v>234.6</v>
      </c>
      <c r="I96" s="73" t="s">
        <v>70</v>
      </c>
      <c r="J96" s="32" t="n">
        <f aca="false">IF(I96="NE",(90-(ATAN(H96/G96)*180/PI())),IF(I96="SE",(180-(ATAN(G96/H96)*180/PI())),IF(I96="SW",(180+(ATAN(G96/H96)*180/PI())),IF(I96="NW",(270+(ATAN(H96/G96)*180/PI())),IF(I96="N",0,IF(I96="E",90,IF(I96="S",180,IF(I96="W",270,"NO DATA"))))))))</f>
        <v>70.6381153305843</v>
      </c>
      <c r="K96" s="21"/>
      <c r="M96" s="13" t="n">
        <v>98</v>
      </c>
      <c r="N96" s="13" t="n">
        <v>883.5</v>
      </c>
      <c r="O96" s="13" t="n">
        <v>269.277659250229</v>
      </c>
      <c r="P96" s="13" t="n">
        <v>11.2</v>
      </c>
      <c r="Q96" s="13" t="n">
        <v>448</v>
      </c>
      <c r="R96" s="13" t="n">
        <v>26.8883873581511</v>
      </c>
      <c r="S96" s="13" t="n">
        <v>810.6</v>
      </c>
      <c r="T96" s="13" t="n">
        <v>120.9</v>
      </c>
      <c r="U96" s="13" t="s">
        <v>110</v>
      </c>
      <c r="V96" s="13" t="n">
        <v>261.516938515893</v>
      </c>
      <c r="X96" s="74" t="n">
        <v>261.516938515893</v>
      </c>
      <c r="Y96" s="37" t="n">
        <v>26.8883873581511</v>
      </c>
      <c r="Z96" s="75" t="n">
        <v>269.277659250229</v>
      </c>
    </row>
    <row r="97" customFormat="false" ht="14.65" hidden="false" customHeight="false" outlineLevel="0" collapsed="false">
      <c r="A97" s="21" t="n">
        <v>91</v>
      </c>
      <c r="B97" s="73" t="n">
        <v>488.2</v>
      </c>
      <c r="C97" s="73" t="n">
        <f aca="false">(B97/3.281)</f>
        <v>148.796098750381</v>
      </c>
      <c r="D97" s="73" t="n">
        <v>5.1</v>
      </c>
      <c r="E97" s="21" t="n">
        <f aca="false">D97*40</f>
        <v>204</v>
      </c>
      <c r="F97" s="31" t="n">
        <f aca="false">ATAN(E97/B97)*180/PI()</f>
        <v>22.6781736125747</v>
      </c>
      <c r="G97" s="73" t="n">
        <v>73.4</v>
      </c>
      <c r="H97" s="73" t="n">
        <v>458.2</v>
      </c>
      <c r="I97" s="73" t="s">
        <v>80</v>
      </c>
      <c r="J97" s="32" t="n">
        <f aca="false">IF(I97="NE",(90-(ATAN(H97/G97)*180/PI())),IF(I97="SE",(180-(ATAN(G97/H97)*180/PI())),IF(I97="SW",(180+(ATAN(G97/H97)*180/PI())),IF(I97="NW",(270+(ATAN(H97/G97)*180/PI())),IF(I97="N",0,IF(I97="E",90,IF(I97="S",180,IF(I97="W",270,"NO DATA"))))))))</f>
        <v>170.898994080535</v>
      </c>
      <c r="K97" s="21"/>
      <c r="M97" s="13" t="n">
        <v>107</v>
      </c>
      <c r="N97" s="13" t="n">
        <v>470.5</v>
      </c>
      <c r="O97" s="13" t="n">
        <v>143.401402011582</v>
      </c>
      <c r="P97" s="13" t="n">
        <v>5.8</v>
      </c>
      <c r="Q97" s="13" t="n">
        <v>232</v>
      </c>
      <c r="R97" s="13" t="n">
        <v>26.2475586323458</v>
      </c>
      <c r="S97" s="13" t="n">
        <v>447.5</v>
      </c>
      <c r="T97" s="13" t="n">
        <v>22</v>
      </c>
      <c r="U97" s="13" t="s">
        <v>110</v>
      </c>
      <c r="V97" s="13" t="n">
        <v>267.185490253854</v>
      </c>
      <c r="X97" s="74" t="n">
        <v>267.185490253854</v>
      </c>
      <c r="Y97" s="37" t="n">
        <v>26.2475586323458</v>
      </c>
      <c r="Z97" s="75" t="n">
        <v>143.401402011582</v>
      </c>
    </row>
    <row r="98" customFormat="false" ht="14.65" hidden="false" customHeight="false" outlineLevel="0" collapsed="false">
      <c r="A98" s="21" t="n">
        <v>92</v>
      </c>
      <c r="B98" s="77" t="n">
        <v>703.9</v>
      </c>
      <c r="C98" s="73" t="n">
        <f aca="false">(B98/3.281)</f>
        <v>214.538250533374</v>
      </c>
      <c r="D98" s="77" t="n">
        <v>8.3</v>
      </c>
      <c r="E98" s="21" t="n">
        <f aca="false">D98*40</f>
        <v>332</v>
      </c>
      <c r="F98" s="31" t="n">
        <f aca="false">ATAN(E98/B98)*180/PI()</f>
        <v>25.2512789418676</v>
      </c>
      <c r="G98" s="78" t="n">
        <v>546.5</v>
      </c>
      <c r="H98" s="78" t="n">
        <v>186.9</v>
      </c>
      <c r="I98" s="77" t="s">
        <v>61</v>
      </c>
      <c r="J98" s="32" t="n">
        <f aca="false">IF(I98="NE",(90-(ATAN(H98/G98)*180/PI())),IF(I98="SE",(180-(ATAN(G98/H98)*180/PI())),IF(I98="SW",(180+(ATAN(G98/H98)*180/PI())),IF(I98="NW",(270+(ATAN(H98/G98)*180/PI())),IF(I98="N",0,IF(I98="E",90,IF(I98="S",180,IF(I98="W",270,"NO DATA"))))))))</f>
        <v>288.880406376618</v>
      </c>
      <c r="K98" s="13"/>
      <c r="M98" s="13" t="n">
        <v>97</v>
      </c>
      <c r="N98" s="13" t="n">
        <v>757.2</v>
      </c>
      <c r="O98" s="13" t="n">
        <v>230.783297775069</v>
      </c>
      <c r="P98" s="13" t="n">
        <v>5.7</v>
      </c>
      <c r="Q98" s="13" t="n">
        <v>228</v>
      </c>
      <c r="R98" s="13" t="n">
        <v>16.7575393383828</v>
      </c>
      <c r="S98" s="13" t="n">
        <v>682.3</v>
      </c>
      <c r="T98" s="13" t="n">
        <v>7.3</v>
      </c>
      <c r="U98" s="13" t="s">
        <v>110</v>
      </c>
      <c r="V98" s="13" t="n">
        <v>269.387009772763</v>
      </c>
      <c r="X98" s="74" t="n">
        <v>269.387009772763</v>
      </c>
      <c r="Y98" s="37" t="n">
        <v>16.7575393383828</v>
      </c>
      <c r="Z98" s="75" t="n">
        <v>230.783297775069</v>
      </c>
    </row>
    <row r="99" customFormat="false" ht="14.65" hidden="false" customHeight="false" outlineLevel="0" collapsed="false">
      <c r="A99" s="21" t="n">
        <v>93</v>
      </c>
      <c r="B99" s="77" t="n">
        <v>848.7</v>
      </c>
      <c r="C99" s="73" t="n">
        <f aca="false">(B99/3.281)</f>
        <v>258.671136848522</v>
      </c>
      <c r="D99" s="77" t="n">
        <v>9.2</v>
      </c>
      <c r="E99" s="21" t="n">
        <f aca="false">D99*40</f>
        <v>368</v>
      </c>
      <c r="F99" s="31" t="n">
        <f aca="false">ATAN(E99/B99)*180/PI()</f>
        <v>23.4417640890159</v>
      </c>
      <c r="G99" s="78" t="n">
        <v>612.6</v>
      </c>
      <c r="H99" s="78" t="n">
        <v>502.2</v>
      </c>
      <c r="I99" s="77" t="s">
        <v>110</v>
      </c>
      <c r="J99" s="32" t="n">
        <f aca="false">IF(I99="NE",(90-(ATAN(H99/G99)*180/PI())),IF(I99="SE",(180-(ATAN(G99/H99)*180/PI())),IF(I99="SW",(180+(ATAN(G99/H99)*180/PI())),IF(I99="NW",(270+(ATAN(H99/G99)*180/PI())),IF(I99="N",0,IF(I99="E",90,IF(I99="S",180,IF(I99="W",270,"NO DATA"))))))))</f>
        <v>230.655630244999</v>
      </c>
      <c r="K99" s="13"/>
      <c r="M99" s="13" t="n">
        <v>53</v>
      </c>
      <c r="N99" s="13" t="n">
        <v>1133.3</v>
      </c>
      <c r="O99" s="13" t="n">
        <v>345.412983846388</v>
      </c>
      <c r="P99" s="13" t="n">
        <v>12.2</v>
      </c>
      <c r="Q99" s="13" t="n">
        <v>488</v>
      </c>
      <c r="R99" s="13" t="n">
        <v>23.2967549630603</v>
      </c>
      <c r="S99" s="13" t="n">
        <v>1071.1</v>
      </c>
      <c r="T99" s="13" t="n">
        <v>249.3</v>
      </c>
      <c r="U99" s="13" t="s">
        <v>61</v>
      </c>
      <c r="V99" s="13" t="n">
        <v>283.102396242122</v>
      </c>
      <c r="X99" s="74" t="n">
        <v>283.102396242122</v>
      </c>
      <c r="Y99" s="37" t="n">
        <v>23.2967549630603</v>
      </c>
      <c r="Z99" s="75" t="n">
        <v>345.412983846388</v>
      </c>
    </row>
    <row r="100" customFormat="false" ht="14.65" hidden="false" customHeight="false" outlineLevel="0" collapsed="false">
      <c r="A100" s="21" t="n">
        <v>94</v>
      </c>
      <c r="B100" s="77" t="n">
        <v>1783</v>
      </c>
      <c r="C100" s="73" t="n">
        <f aca="false">(B100/3.281)</f>
        <v>543.431880524231</v>
      </c>
      <c r="D100" s="77" t="n">
        <v>17.5</v>
      </c>
      <c r="E100" s="21" t="n">
        <f aca="false">D100*40</f>
        <v>700</v>
      </c>
      <c r="F100" s="31" t="n">
        <f aca="false">ATAN(E100/B100)*180/PI()</f>
        <v>21.4348103740123</v>
      </c>
      <c r="G100" s="78" t="n">
        <v>1195.8</v>
      </c>
      <c r="H100" s="78" t="n">
        <v>1015.4</v>
      </c>
      <c r="I100" s="77" t="s">
        <v>110</v>
      </c>
      <c r="J100" s="32" t="n">
        <f aca="false">IF(I100="NE",(90-(ATAN(H100/G100)*180/PI())),IF(I100="SE",(180-(ATAN(G100/H100)*180/PI())),IF(I100="SW",(180+(ATAN(G100/H100)*180/PI())),IF(I100="NW",(270+(ATAN(H100/G100)*180/PI())),IF(I100="N",0,IF(I100="E",90,IF(I100="S",180,IF(I100="W",270,"NO DATA"))))))))</f>
        <v>229.664126759075</v>
      </c>
      <c r="K100" s="13"/>
      <c r="M100" s="13" t="n">
        <v>92</v>
      </c>
      <c r="N100" s="13" t="n">
        <v>703.9</v>
      </c>
      <c r="O100" s="13" t="n">
        <v>214.538250533374</v>
      </c>
      <c r="P100" s="13" t="n">
        <v>8.3</v>
      </c>
      <c r="Q100" s="13" t="n">
        <v>332</v>
      </c>
      <c r="R100" s="13" t="n">
        <v>25.2512789418676</v>
      </c>
      <c r="S100" s="13" t="n">
        <v>546.5</v>
      </c>
      <c r="T100" s="13" t="n">
        <v>186.9</v>
      </c>
      <c r="U100" s="13" t="s">
        <v>61</v>
      </c>
      <c r="V100" s="13" t="n">
        <v>288.880406376618</v>
      </c>
      <c r="X100" s="74" t="n">
        <v>288.880406376618</v>
      </c>
      <c r="Y100" s="37" t="n">
        <v>25.2512789418676</v>
      </c>
      <c r="Z100" s="75" t="n">
        <v>214.538250533374</v>
      </c>
    </row>
    <row r="101" customFormat="false" ht="14.65" hidden="false" customHeight="false" outlineLevel="0" collapsed="false">
      <c r="A101" s="21" t="n">
        <v>95</v>
      </c>
      <c r="B101" s="77" t="n">
        <v>1544.6</v>
      </c>
      <c r="C101" s="73" t="n">
        <f aca="false">(B101/3.281)</f>
        <v>470.771106370009</v>
      </c>
      <c r="D101" s="77" t="n">
        <v>13.1</v>
      </c>
      <c r="E101" s="21" t="n">
        <f aca="false">D101*40</f>
        <v>524</v>
      </c>
      <c r="F101" s="31" t="n">
        <f aca="false">ATAN(E101/B101)*180/PI()</f>
        <v>18.7393207626691</v>
      </c>
      <c r="G101" s="78" t="n">
        <v>722.6</v>
      </c>
      <c r="H101" s="78" t="n">
        <v>1282.9</v>
      </c>
      <c r="I101" s="77" t="s">
        <v>110</v>
      </c>
      <c r="J101" s="32" t="n">
        <f aca="false">IF(I101="NE",(90-(ATAN(H101/G101)*180/PI())),IF(I101="SE",(180-(ATAN(G101/H101)*180/PI())),IF(I101="SW",(180+(ATAN(G101/H101)*180/PI())),IF(I101="NW",(270+(ATAN(H101/G101)*180/PI())),IF(I101="N",0,IF(I101="E",90,IF(I101="S",180,IF(I101="W",270,"NO DATA"))))))))</f>
        <v>209.39060929774</v>
      </c>
      <c r="K101" s="13"/>
      <c r="M101" s="13" t="n">
        <v>82</v>
      </c>
      <c r="N101" s="13" t="n">
        <v>683.4</v>
      </c>
      <c r="O101" s="13" t="n">
        <v>208.290155440414</v>
      </c>
      <c r="P101" s="13" t="n">
        <v>9.1</v>
      </c>
      <c r="Q101" s="13" t="n">
        <v>364</v>
      </c>
      <c r="R101" s="13" t="n">
        <v>28.0411468483842</v>
      </c>
      <c r="S101" s="13" t="n">
        <v>484.2</v>
      </c>
      <c r="T101" s="13" t="n">
        <v>395.9</v>
      </c>
      <c r="U101" s="13" t="s">
        <v>61</v>
      </c>
      <c r="V101" s="13" t="n">
        <v>309.270714979597</v>
      </c>
      <c r="X101" s="74" t="n">
        <v>309.270714979597</v>
      </c>
      <c r="Y101" s="37" t="n">
        <v>28.0411468483842</v>
      </c>
      <c r="Z101" s="75" t="n">
        <v>208.290155440414</v>
      </c>
    </row>
    <row r="102" customFormat="false" ht="14.65" hidden="false" customHeight="false" outlineLevel="0" collapsed="false">
      <c r="A102" s="21" t="n">
        <v>96</v>
      </c>
      <c r="B102" s="77" t="n">
        <v>417.9</v>
      </c>
      <c r="C102" s="73" t="n">
        <f aca="false">(B102/3.281)</f>
        <v>127.369704358427</v>
      </c>
      <c r="D102" s="77" t="n">
        <v>5.5</v>
      </c>
      <c r="E102" s="21" t="n">
        <f aca="false">D102*40</f>
        <v>220</v>
      </c>
      <c r="F102" s="31" t="n">
        <f aca="false">ATAN(E102/B102)*180/PI()</f>
        <v>27.7641910166701</v>
      </c>
      <c r="G102" s="78" t="n">
        <v>319.1</v>
      </c>
      <c r="H102" s="78" t="n">
        <v>219.9</v>
      </c>
      <c r="I102" s="77" t="s">
        <v>80</v>
      </c>
      <c r="J102" s="32" t="n">
        <f aca="false">IF(I102="NE",(90-(ATAN(H102/G102)*180/PI())),IF(I102="SE",(180-(ATAN(G102/H102)*180/PI())),IF(I102="SW",(180+(ATAN(G102/H102)*180/PI())),IF(I102="NW",(270+(ATAN(H102/G102)*180/PI())),IF(I102="N",0,IF(I102="E",90,IF(I102="S",180,IF(I102="W",270,"NO DATA"))))))))</f>
        <v>124.571723835177</v>
      </c>
      <c r="K102" s="13"/>
      <c r="M102" s="13" t="n">
        <v>3</v>
      </c>
      <c r="N102" s="13" t="n">
        <v>1258.8</v>
      </c>
      <c r="O102" s="13" t="n">
        <v>383.66351722036</v>
      </c>
      <c r="P102" s="13" t="n">
        <v>11.2</v>
      </c>
      <c r="Q102" s="13" t="n">
        <v>448</v>
      </c>
      <c r="R102" s="13" t="n">
        <v>19.5903646641059</v>
      </c>
      <c r="S102" s="13" t="n">
        <v>789.9</v>
      </c>
      <c r="T102" s="13" t="n">
        <v>826.6</v>
      </c>
      <c r="U102" s="13" t="s">
        <v>61</v>
      </c>
      <c r="V102" s="13" t="n">
        <v>316.300583938324</v>
      </c>
      <c r="X102" s="74" t="n">
        <v>316.300583938324</v>
      </c>
      <c r="Y102" s="37" t="n">
        <v>19.5903646641059</v>
      </c>
      <c r="Z102" s="75" t="n">
        <v>383.66351722036</v>
      </c>
    </row>
    <row r="103" customFormat="false" ht="14.65" hidden="false" customHeight="false" outlineLevel="0" collapsed="false">
      <c r="A103" s="21" t="n">
        <v>97</v>
      </c>
      <c r="B103" s="77" t="n">
        <v>757.2</v>
      </c>
      <c r="C103" s="73" t="n">
        <f aca="false">(B103/3.281)</f>
        <v>230.783297775069</v>
      </c>
      <c r="D103" s="77" t="n">
        <v>5.7</v>
      </c>
      <c r="E103" s="21" t="n">
        <f aca="false">D103*40</f>
        <v>228</v>
      </c>
      <c r="F103" s="31" t="n">
        <f aca="false">ATAN(E103/B103)*180/PI()</f>
        <v>16.7575393383828</v>
      </c>
      <c r="G103" s="78" t="n">
        <v>682.3</v>
      </c>
      <c r="H103" s="78" t="n">
        <v>7.3</v>
      </c>
      <c r="I103" s="77" t="s">
        <v>110</v>
      </c>
      <c r="J103" s="32" t="n">
        <f aca="false">IF(I103="NE",(90-(ATAN(H103/G103)*180/PI())),IF(I103="SE",(180-(ATAN(G103/H103)*180/PI())),IF(I103="SW",(180+(ATAN(G103/H103)*180/PI())),IF(I103="NW",(270+(ATAN(H103/G103)*180/PI())),IF(I103="N",0,IF(I103="E",90,IF(I103="S",180,IF(I103="W",270,"NO DATA"))))))))</f>
        <v>269.387009772763</v>
      </c>
      <c r="K103" s="13"/>
      <c r="M103" s="13" t="n">
        <v>19</v>
      </c>
      <c r="N103" s="13" t="n">
        <v>710.9</v>
      </c>
      <c r="O103" s="13" t="n">
        <v>216.671746418775</v>
      </c>
      <c r="P103" s="13" t="n">
        <v>8.4</v>
      </c>
      <c r="Q103" s="13" t="n">
        <v>336</v>
      </c>
      <c r="R103" s="13" t="n">
        <v>25.2973062178978</v>
      </c>
      <c r="S103" s="13" t="n">
        <v>458.5</v>
      </c>
      <c r="T103" s="13" t="n">
        <v>498.5</v>
      </c>
      <c r="U103" s="13" t="s">
        <v>61</v>
      </c>
      <c r="V103" s="13" t="n">
        <v>317.393414794365</v>
      </c>
      <c r="X103" s="74" t="n">
        <v>317.393414794365</v>
      </c>
      <c r="Y103" s="37" t="n">
        <v>25.2973062178978</v>
      </c>
      <c r="Z103" s="75" t="n">
        <v>216.671746418775</v>
      </c>
    </row>
    <row r="104" customFormat="false" ht="14.65" hidden="false" customHeight="false" outlineLevel="0" collapsed="false">
      <c r="A104" s="21" t="n">
        <v>98</v>
      </c>
      <c r="B104" s="77" t="n">
        <v>883.5</v>
      </c>
      <c r="C104" s="73" t="n">
        <f aca="false">(B104/3.281)</f>
        <v>269.277659250229</v>
      </c>
      <c r="D104" s="77" t="n">
        <v>11.2</v>
      </c>
      <c r="E104" s="21" t="n">
        <f aca="false">D104*40</f>
        <v>448</v>
      </c>
      <c r="F104" s="31" t="n">
        <f aca="false">ATAN(E104/B104)*180/PI()</f>
        <v>26.8883873581511</v>
      </c>
      <c r="G104" s="78" t="n">
        <v>810.6</v>
      </c>
      <c r="H104" s="78" t="n">
        <v>120.9</v>
      </c>
      <c r="I104" s="77" t="s">
        <v>110</v>
      </c>
      <c r="J104" s="32" t="n">
        <f aca="false">IF(I104="NE",(90-(ATAN(H104/G104)*180/PI())),IF(I104="SE",(180-(ATAN(G104/H104)*180/PI())),IF(I104="SW",(180+(ATAN(G104/H104)*180/PI())),IF(I104="NW",(270+(ATAN(H104/G104)*180/PI())),IF(I104="N",0,IF(I104="E",90,IF(I104="S",180,IF(I104="W",270,"NO DATA"))))))))</f>
        <v>261.516938515893</v>
      </c>
      <c r="K104" s="13"/>
      <c r="M104" s="13" t="n">
        <v>85</v>
      </c>
      <c r="N104" s="13" t="n">
        <v>759</v>
      </c>
      <c r="O104" s="13" t="n">
        <v>231.331911002743</v>
      </c>
      <c r="P104" s="13" t="n">
        <v>7.8</v>
      </c>
      <c r="Q104" s="13" t="n">
        <v>312</v>
      </c>
      <c r="R104" s="13" t="n">
        <v>22.3459558278295</v>
      </c>
      <c r="S104" s="13" t="n">
        <v>440.2</v>
      </c>
      <c r="T104" s="13" t="n">
        <v>560.8</v>
      </c>
      <c r="U104" s="13" t="s">
        <v>61</v>
      </c>
      <c r="V104" s="13" t="n">
        <v>321.869856357427</v>
      </c>
      <c r="X104" s="74" t="n">
        <v>321.869856357427</v>
      </c>
      <c r="Y104" s="37" t="n">
        <v>22.3459558278295</v>
      </c>
      <c r="Z104" s="75" t="n">
        <v>231.331911002743</v>
      </c>
    </row>
    <row r="105" customFormat="false" ht="14.65" hidden="false" customHeight="false" outlineLevel="0" collapsed="false">
      <c r="A105" s="21" t="n">
        <v>99</v>
      </c>
      <c r="B105" s="77" t="n">
        <v>1276</v>
      </c>
      <c r="C105" s="73" t="n">
        <f aca="false">(B105/3.281)</f>
        <v>388.905821395916</v>
      </c>
      <c r="D105" s="77" t="n">
        <v>12.7</v>
      </c>
      <c r="E105" s="21" t="n">
        <f aca="false">D105*40</f>
        <v>508</v>
      </c>
      <c r="F105" s="31" t="n">
        <f aca="false">ATAN(E105/B105)*180/PI()</f>
        <v>21.7084472431348</v>
      </c>
      <c r="G105" s="78" t="n">
        <v>1239.8</v>
      </c>
      <c r="H105" s="78" t="n">
        <v>80.6</v>
      </c>
      <c r="I105" s="77" t="s">
        <v>70</v>
      </c>
      <c r="J105" s="32" t="n">
        <f aca="false">IF(I105="NE",(90-(ATAN(H105/G105)*180/PI())),IF(I105="SE",(180-(ATAN(G105/H105)*180/PI())),IF(I105="SW",(180+(ATAN(G105/H105)*180/PI())),IF(I105="NW",(270+(ATAN(H105/G105)*180/PI())),IF(I105="N",0,IF(I105="E",90,IF(I105="S",180,IF(I105="W",270,"NO DATA"))))))))</f>
        <v>86.2804077763987</v>
      </c>
      <c r="K105" s="13"/>
      <c r="M105" s="13" t="n">
        <v>84</v>
      </c>
      <c r="N105" s="13" t="n">
        <v>479.7</v>
      </c>
      <c r="O105" s="13" t="n">
        <v>146.205425175251</v>
      </c>
      <c r="P105" s="13" t="n">
        <v>5</v>
      </c>
      <c r="Q105" s="13" t="n">
        <v>200</v>
      </c>
      <c r="R105" s="13" t="n">
        <v>22.632585282517</v>
      </c>
      <c r="S105" s="13" t="n">
        <v>275.1</v>
      </c>
      <c r="T105" s="13" t="n">
        <v>373.9</v>
      </c>
      <c r="U105" s="13" t="s">
        <v>61</v>
      </c>
      <c r="V105" s="13" t="n">
        <v>323.655918133469</v>
      </c>
      <c r="X105" s="74" t="n">
        <v>323.655918133469</v>
      </c>
      <c r="Y105" s="37" t="n">
        <v>22.632585282517</v>
      </c>
      <c r="Z105" s="75" t="n">
        <v>146.205425175251</v>
      </c>
    </row>
    <row r="106" customFormat="false" ht="14.65" hidden="false" customHeight="false" outlineLevel="0" collapsed="false">
      <c r="A106" s="21" t="n">
        <v>100</v>
      </c>
      <c r="B106" s="77" t="n">
        <v>569.7</v>
      </c>
      <c r="C106" s="73" t="n">
        <f aca="false">(B106/3.281)</f>
        <v>173.636086558976</v>
      </c>
      <c r="D106" s="77" t="n">
        <v>6.2</v>
      </c>
      <c r="E106" s="21" t="n">
        <f aca="false">D106*40</f>
        <v>248</v>
      </c>
      <c r="F106" s="31" t="n">
        <f aca="false">ATAN(E106/B106)*180/PI()</f>
        <v>23.5243032011951</v>
      </c>
      <c r="G106" s="78" t="n">
        <v>454.8</v>
      </c>
      <c r="H106" s="78" t="n">
        <v>143</v>
      </c>
      <c r="I106" s="77" t="s">
        <v>70</v>
      </c>
      <c r="J106" s="32" t="n">
        <f aca="false">IF(I106="NE",(90-(ATAN(H106/G106)*180/PI())),IF(I106="SE",(180-(ATAN(G106/H106)*180/PI())),IF(I106="SW",(180+(ATAN(G106/H106)*180/PI())),IF(I106="NW",(270+(ATAN(H106/G106)*180/PI())),IF(I106="N",0,IF(I106="E",90,IF(I106="S",180,IF(I106="W",270,"NO DATA"))))))))</f>
        <v>72.5456049725063</v>
      </c>
      <c r="K106" s="13"/>
      <c r="M106" s="13" t="n">
        <v>70</v>
      </c>
      <c r="N106" s="13" t="n">
        <v>636.4</v>
      </c>
      <c r="O106" s="13" t="n">
        <v>193.965254495581</v>
      </c>
      <c r="P106" s="13" t="n">
        <v>7.8</v>
      </c>
      <c r="Q106" s="13" t="n">
        <v>312</v>
      </c>
      <c r="R106" s="13" t="n">
        <v>26.1167591729257</v>
      </c>
      <c r="S106" s="13" t="n">
        <v>359.5</v>
      </c>
      <c r="T106" s="13" t="n">
        <v>527.8</v>
      </c>
      <c r="U106" s="13" t="s">
        <v>61</v>
      </c>
      <c r="V106" s="13" t="n">
        <v>325.740079239367</v>
      </c>
      <c r="X106" s="74" t="n">
        <v>325.740079239367</v>
      </c>
      <c r="Y106" s="37" t="n">
        <v>26.1167591729257</v>
      </c>
      <c r="Z106" s="75" t="n">
        <v>193.965254495581</v>
      </c>
    </row>
    <row r="107" customFormat="false" ht="14.65" hidden="false" customHeight="false" outlineLevel="0" collapsed="false">
      <c r="A107" s="21" t="n">
        <v>101</v>
      </c>
      <c r="B107" s="77" t="n">
        <v>1368.6</v>
      </c>
      <c r="C107" s="73" t="n">
        <f aca="false">(B107/3.281)</f>
        <v>417.128924108503</v>
      </c>
      <c r="D107" s="77" t="n">
        <v>14.9</v>
      </c>
      <c r="E107" s="21" t="n">
        <f aca="false">D107*40</f>
        <v>596</v>
      </c>
      <c r="F107" s="31" t="n">
        <f aca="false">ATAN(E107/B107)*180/PI()</f>
        <v>23.5322350423196</v>
      </c>
      <c r="G107" s="78" t="n">
        <v>194.4</v>
      </c>
      <c r="H107" s="78" t="n">
        <v>1345.3</v>
      </c>
      <c r="I107" s="77" t="s">
        <v>110</v>
      </c>
      <c r="J107" s="32" t="n">
        <f aca="false">IF(I107="NE",(90-(ATAN(H107/G107)*180/PI())),IF(I107="SE",(180-(ATAN(G107/H107)*180/PI())),IF(I107="SW",(180+(ATAN(G107/H107)*180/PI())),IF(I107="NW",(270+(ATAN(H107/G107)*180/PI())),IF(I107="N",0,IF(I107="E",90,IF(I107="S",180,IF(I107="W",270,"NO DATA"))))))))</f>
        <v>188.222500399476</v>
      </c>
      <c r="K107" s="13"/>
      <c r="M107" s="13" t="n">
        <v>11</v>
      </c>
      <c r="N107" s="13" t="n">
        <v>466.2</v>
      </c>
      <c r="O107" s="13" t="n">
        <v>142.090825967693</v>
      </c>
      <c r="P107" s="13" t="n">
        <v>4.7</v>
      </c>
      <c r="Q107" s="13" t="n">
        <v>188</v>
      </c>
      <c r="R107" s="13" t="n">
        <v>21.9622690283542</v>
      </c>
      <c r="S107" s="13" t="n">
        <v>227.4</v>
      </c>
      <c r="T107" s="13" t="n">
        <v>373.9</v>
      </c>
      <c r="U107" s="13" t="s">
        <v>61</v>
      </c>
      <c r="V107" s="13" t="n">
        <v>328.692701938247</v>
      </c>
      <c r="X107" s="74" t="n">
        <v>328.692701938247</v>
      </c>
      <c r="Y107" s="37" t="n">
        <v>21.9622690283542</v>
      </c>
      <c r="Z107" s="75" t="n">
        <v>142.090825967693</v>
      </c>
    </row>
    <row r="108" customFormat="false" ht="14.65" hidden="false" customHeight="false" outlineLevel="0" collapsed="false">
      <c r="A108" s="21" t="n">
        <v>102</v>
      </c>
      <c r="B108" s="77" t="n">
        <v>724.2</v>
      </c>
      <c r="C108" s="73" t="n">
        <f aca="false">(B108/3.281)</f>
        <v>220.725388601036</v>
      </c>
      <c r="D108" s="77" t="n">
        <v>7.3</v>
      </c>
      <c r="E108" s="21" t="n">
        <f aca="false">D108*40</f>
        <v>292</v>
      </c>
      <c r="F108" s="31" t="n">
        <f aca="false">ATAN(E108/B108)*180/PI()</f>
        <v>21.9594664082102</v>
      </c>
      <c r="G108" s="78" t="n">
        <v>619.9</v>
      </c>
      <c r="H108" s="78" t="n">
        <v>333.6</v>
      </c>
      <c r="I108" s="77" t="s">
        <v>80</v>
      </c>
      <c r="J108" s="32" t="n">
        <f aca="false">IF(I108="NE",(90-(ATAN(H108/G108)*180/PI())),IF(I108="SE",(180-(ATAN(G108/H108)*180/PI())),IF(I108="SW",(180+(ATAN(G108/H108)*180/PI())),IF(I108="NW",(270+(ATAN(H108/G108)*180/PI())),IF(I108="N",0,IF(I108="E",90,IF(I108="S",180,IF(I108="W",270,"NO DATA"))))))))</f>
        <v>118.286974659201</v>
      </c>
      <c r="K108" s="13"/>
      <c r="M108" s="13" t="n">
        <v>24</v>
      </c>
      <c r="N108" s="13" t="n">
        <v>1717.2</v>
      </c>
      <c r="O108" s="13" t="n">
        <v>523.377019201463</v>
      </c>
      <c r="P108" s="13" t="n">
        <v>16.8</v>
      </c>
      <c r="Q108" s="13" t="n">
        <v>672</v>
      </c>
      <c r="R108" s="13" t="n">
        <v>21.372131920214</v>
      </c>
      <c r="S108" s="13" t="n">
        <v>616.2</v>
      </c>
      <c r="T108" s="13" t="n">
        <v>1249.9</v>
      </c>
      <c r="U108" s="13" t="s">
        <v>61</v>
      </c>
      <c r="V108" s="13" t="n">
        <v>333.756728540424</v>
      </c>
      <c r="X108" s="74" t="n">
        <v>333.756728540424</v>
      </c>
      <c r="Y108" s="37" t="n">
        <v>21.372131920214</v>
      </c>
      <c r="Z108" s="75" t="n">
        <v>523.377019201463</v>
      </c>
    </row>
    <row r="109" customFormat="false" ht="14.65" hidden="false" customHeight="false" outlineLevel="0" collapsed="false">
      <c r="A109" s="21" t="n">
        <v>103</v>
      </c>
      <c r="B109" s="77" t="n">
        <v>781.5</v>
      </c>
      <c r="C109" s="73" t="n">
        <f aca="false">(B109/3.281)</f>
        <v>238.189576348674</v>
      </c>
      <c r="D109" s="77" t="n">
        <v>7.9</v>
      </c>
      <c r="E109" s="21" t="n">
        <f aca="false">D109*40</f>
        <v>316</v>
      </c>
      <c r="F109" s="31" t="n">
        <f aca="false">ATAN(E109/B109)*180/PI()</f>
        <v>22.0159757818468</v>
      </c>
      <c r="G109" s="78" t="n">
        <v>491.5</v>
      </c>
      <c r="H109" s="78" t="n">
        <v>498.5</v>
      </c>
      <c r="I109" s="77" t="s">
        <v>80</v>
      </c>
      <c r="J109" s="32" t="n">
        <f aca="false">IF(I109="NE",(90-(ATAN(H109/G109)*180/PI())),IF(I109="SE",(180-(ATAN(G109/H109)*180/PI())),IF(I109="SW",(180+(ATAN(G109/H109)*180/PI())),IF(I109="NW",(270+(ATAN(H109/G109)*180/PI())),IF(I109="N",0,IF(I109="E",90,IF(I109="S",180,IF(I109="W",270,"NO DATA"))))))))</f>
        <v>135.405114922188</v>
      </c>
      <c r="K109" s="13"/>
      <c r="M109" s="13" t="n">
        <v>17</v>
      </c>
      <c r="N109" s="13" t="n">
        <v>1015.8</v>
      </c>
      <c r="O109" s="13" t="n">
        <v>309.600731484304</v>
      </c>
      <c r="P109" s="13" t="n">
        <v>8</v>
      </c>
      <c r="Q109" s="13" t="n">
        <v>320</v>
      </c>
      <c r="R109" s="13" t="n">
        <v>17.4856075157056</v>
      </c>
      <c r="S109" s="13" t="n">
        <v>410.8</v>
      </c>
      <c r="T109" s="13" t="n">
        <v>883.4</v>
      </c>
      <c r="U109" s="13" t="s">
        <v>61</v>
      </c>
      <c r="V109" s="13" t="n">
        <v>335.060559130172</v>
      </c>
      <c r="X109" s="74" t="n">
        <v>335.060559130172</v>
      </c>
      <c r="Y109" s="37" t="n">
        <v>17.4856075157056</v>
      </c>
      <c r="Z109" s="75" t="n">
        <v>309.600731484304</v>
      </c>
    </row>
    <row r="110" customFormat="false" ht="14.65" hidden="false" customHeight="false" outlineLevel="0" collapsed="false">
      <c r="A110" s="21" t="n">
        <v>104</v>
      </c>
      <c r="B110" s="77" t="n">
        <v>1096.7</v>
      </c>
      <c r="C110" s="73" t="n">
        <f aca="false">(B110/3.281)</f>
        <v>334.257848217007</v>
      </c>
      <c r="D110" s="77" t="n">
        <v>11.5</v>
      </c>
      <c r="E110" s="21" t="n">
        <f aca="false">D110*40</f>
        <v>460</v>
      </c>
      <c r="F110" s="31" t="n">
        <f aca="false">ATAN(E110/B110)*180/PI()</f>
        <v>22.7551326039106</v>
      </c>
      <c r="G110" s="78" t="n">
        <v>238.4</v>
      </c>
      <c r="H110" s="78" t="n">
        <v>1022.7</v>
      </c>
      <c r="I110" s="77" t="s">
        <v>80</v>
      </c>
      <c r="J110" s="32" t="n">
        <f aca="false">IF(I110="NE",(90-(ATAN(H110/G110)*180/PI())),IF(I110="SE",(180-(ATAN(G110/H110)*180/PI())),IF(I110="SW",(180+(ATAN(G110/H110)*180/PI())),IF(I110="NW",(270+(ATAN(H110/G110)*180/PI())),IF(I110="N",0,IF(I110="E",90,IF(I110="S",180,IF(I110="W",270,"NO DATA"))))))))</f>
        <v>166.878198507106</v>
      </c>
      <c r="K110" s="13"/>
      <c r="M110" s="13" t="n">
        <v>14</v>
      </c>
      <c r="N110" s="13" t="n">
        <v>1719.8</v>
      </c>
      <c r="O110" s="13" t="n">
        <v>524.169460530326</v>
      </c>
      <c r="P110" s="13" t="n">
        <v>14.2</v>
      </c>
      <c r="Q110" s="13" t="n">
        <v>568</v>
      </c>
      <c r="R110" s="13" t="n">
        <v>18.2768891414149</v>
      </c>
      <c r="S110" s="13" t="n">
        <v>337.4</v>
      </c>
      <c r="T110" s="13" t="n">
        <v>813.8</v>
      </c>
      <c r="U110" s="13" t="s">
        <v>61</v>
      </c>
      <c r="V110" s="13" t="n">
        <v>337.481192763395</v>
      </c>
      <c r="X110" s="74" t="n">
        <v>337.481192763395</v>
      </c>
      <c r="Y110" s="37" t="n">
        <v>18.2768891414149</v>
      </c>
      <c r="Z110" s="75" t="n">
        <v>524.169460530326</v>
      </c>
    </row>
    <row r="111" customFormat="false" ht="14.65" hidden="false" customHeight="false" outlineLevel="0" collapsed="false">
      <c r="A111" s="21" t="n">
        <v>105</v>
      </c>
      <c r="B111" s="77" t="n">
        <v>1116.4</v>
      </c>
      <c r="C111" s="73" t="n">
        <f aca="false">(B111/3.281)</f>
        <v>340.262115208778</v>
      </c>
      <c r="D111" s="77" t="n">
        <v>13.8</v>
      </c>
      <c r="E111" s="21" t="n">
        <f aca="false">D111*40</f>
        <v>552</v>
      </c>
      <c r="F111" s="31" t="n">
        <f aca="false">ATAN(E111/B111)*180/PI()</f>
        <v>26.3099294553906</v>
      </c>
      <c r="G111" s="78" t="n">
        <v>854.6</v>
      </c>
      <c r="H111" s="78" t="n">
        <v>340.9</v>
      </c>
      <c r="I111" s="77" t="s">
        <v>80</v>
      </c>
      <c r="J111" s="32" t="n">
        <f aca="false">IF(I111="NE",(90-(ATAN(H111/G111)*180/PI())),IF(I111="SE",(180-(ATAN(G111/H111)*180/PI())),IF(I111="SW",(180+(ATAN(G111/H111)*180/PI())),IF(I111="NW",(270+(ATAN(H111/G111)*180/PI())),IF(I111="N",0,IF(I111="E",90,IF(I111="S",180,IF(I111="W",270,"NO DATA"))))))))</f>
        <v>111.747060151779</v>
      </c>
      <c r="K111" s="13"/>
      <c r="M111" s="13" t="n">
        <v>87</v>
      </c>
      <c r="N111" s="13" t="n">
        <v>316.5</v>
      </c>
      <c r="O111" s="13" t="n">
        <v>96.4644925327644</v>
      </c>
      <c r="P111" s="13" t="n">
        <v>3.7</v>
      </c>
      <c r="Q111" s="13" t="n">
        <v>148</v>
      </c>
      <c r="R111" s="13" t="n">
        <v>25.0614739148215</v>
      </c>
      <c r="S111" s="13" t="n">
        <v>106.4</v>
      </c>
      <c r="T111" s="13" t="n">
        <v>289.6</v>
      </c>
      <c r="U111" s="13" t="s">
        <v>61</v>
      </c>
      <c r="V111" s="13" t="n">
        <v>339.826500582812</v>
      </c>
      <c r="X111" s="74" t="n">
        <v>339.826500582812</v>
      </c>
      <c r="Y111" s="37" t="n">
        <v>25.0614739148215</v>
      </c>
      <c r="Z111" s="75" t="n">
        <v>96.4644925327644</v>
      </c>
    </row>
    <row r="112" customFormat="false" ht="14.65" hidden="false" customHeight="false" outlineLevel="0" collapsed="false">
      <c r="A112" s="21" t="n">
        <v>106</v>
      </c>
      <c r="B112" s="77" t="n">
        <v>787.5</v>
      </c>
      <c r="C112" s="73" t="n">
        <f aca="false">(B112/3.281)</f>
        <v>240.018287107589</v>
      </c>
      <c r="D112" s="77" t="n">
        <v>12</v>
      </c>
      <c r="E112" s="21" t="n">
        <f aca="false">D112*40</f>
        <v>480</v>
      </c>
      <c r="F112" s="31" t="n">
        <f aca="false">ATAN(E112/B112)*180/PI()</f>
        <v>31.3633022139501</v>
      </c>
      <c r="G112" s="78" t="n">
        <v>682.3</v>
      </c>
      <c r="H112" s="78" t="n">
        <v>340.9</v>
      </c>
      <c r="I112" s="77" t="s">
        <v>110</v>
      </c>
      <c r="J112" s="32" t="n">
        <f aca="false">IF(I112="NE",(90-(ATAN(H112/G112)*180/PI())),IF(I112="SE",(180-(ATAN(G112/H112)*180/PI())),IF(I112="SW",(180+(ATAN(G112/H112)*180/PI())),IF(I112="NW",(270+(ATAN(H112/G112)*180/PI())),IF(I112="N",0,IF(I112="E",90,IF(I112="S",180,IF(I112="W",270,"NO DATA"))))))))</f>
        <v>243.451746177912</v>
      </c>
      <c r="K112" s="13"/>
      <c r="M112" s="13" t="n">
        <v>13</v>
      </c>
      <c r="N112" s="13" t="n">
        <v>1120.9</v>
      </c>
      <c r="O112" s="13" t="n">
        <v>341.633648277964</v>
      </c>
      <c r="P112" s="13" t="n">
        <v>8.8</v>
      </c>
      <c r="Q112" s="13" t="n">
        <v>352</v>
      </c>
      <c r="R112" s="13" t="n">
        <v>17.4340287446667</v>
      </c>
      <c r="S112" s="13" t="n">
        <v>337.5</v>
      </c>
      <c r="T112" s="13" t="n">
        <v>1000.7</v>
      </c>
      <c r="U112" s="13" t="s">
        <v>61</v>
      </c>
      <c r="V112" s="13" t="n">
        <v>341.362605559429</v>
      </c>
      <c r="X112" s="74" t="n">
        <v>341.362605559429</v>
      </c>
      <c r="Y112" s="37" t="n">
        <v>17.4340287446667</v>
      </c>
      <c r="Z112" s="75" t="n">
        <v>341.633648277964</v>
      </c>
    </row>
    <row r="113" customFormat="false" ht="14.65" hidden="false" customHeight="false" outlineLevel="0" collapsed="false">
      <c r="A113" s="21" t="n">
        <v>107</v>
      </c>
      <c r="B113" s="77" t="n">
        <v>470.5</v>
      </c>
      <c r="C113" s="73" t="n">
        <f aca="false">(B113/3.281)</f>
        <v>143.401402011582</v>
      </c>
      <c r="D113" s="77" t="n">
        <v>5.8</v>
      </c>
      <c r="E113" s="21" t="n">
        <f aca="false">D113*40</f>
        <v>232</v>
      </c>
      <c r="F113" s="31" t="n">
        <f aca="false">ATAN(E113/B113)*180/PI()</f>
        <v>26.2475586323458</v>
      </c>
      <c r="G113" s="78" t="n">
        <v>447.5</v>
      </c>
      <c r="H113" s="78" t="n">
        <v>22</v>
      </c>
      <c r="I113" s="77" t="s">
        <v>110</v>
      </c>
      <c r="J113" s="32" t="n">
        <f aca="false">IF(I113="NE",(90-(ATAN(H113/G113)*180/PI())),IF(I113="SE",(180-(ATAN(G113/H113)*180/PI())),IF(I113="SW",(180+(ATAN(G113/H113)*180/PI())),IF(I113="NW",(270+(ATAN(H113/G113)*180/PI())),IF(I113="N",0,IF(I113="E",90,IF(I113="S",180,IF(I113="W",270,"NO DATA"))))))))</f>
        <v>267.185490253854</v>
      </c>
      <c r="K113" s="13"/>
      <c r="M113" s="13" t="n">
        <v>30</v>
      </c>
      <c r="N113" s="13" t="n">
        <v>1065.2</v>
      </c>
      <c r="O113" s="13" t="n">
        <v>324.657116732703</v>
      </c>
      <c r="P113" s="13" t="n">
        <v>10.2</v>
      </c>
      <c r="Q113" s="13" t="n">
        <v>408</v>
      </c>
      <c r="R113" s="13" t="n">
        <v>20.9581720224493</v>
      </c>
      <c r="S113" s="13" t="n">
        <v>249.4</v>
      </c>
      <c r="T113" s="13" t="n">
        <v>956.7</v>
      </c>
      <c r="U113" s="13" t="s">
        <v>61</v>
      </c>
      <c r="V113" s="13" t="n">
        <v>345.388878276888</v>
      </c>
      <c r="X113" s="74" t="n">
        <v>345.388878276888</v>
      </c>
      <c r="Y113" s="37" t="n">
        <v>20.9581720224493</v>
      </c>
      <c r="Z113" s="75" t="n">
        <v>324.657116732703</v>
      </c>
    </row>
    <row r="114" customFormat="false" ht="14.65" hidden="false" customHeight="false" outlineLevel="0" collapsed="false">
      <c r="A114" s="21" t="n">
        <v>108</v>
      </c>
      <c r="B114" s="77" t="n">
        <v>488.3</v>
      </c>
      <c r="C114" s="73" t="n">
        <f aca="false">(B114/3.281)</f>
        <v>148.82657726303</v>
      </c>
      <c r="D114" s="77" t="n">
        <v>7.3</v>
      </c>
      <c r="E114" s="21" t="n">
        <f aca="false">D114*40</f>
        <v>292</v>
      </c>
      <c r="F114" s="31" t="n">
        <f aca="false">ATAN(E114/B114)*180/PI()</f>
        <v>30.8791298205571</v>
      </c>
      <c r="G114" s="78" t="n">
        <v>91.7</v>
      </c>
      <c r="H114" s="78" t="n">
        <v>454.5</v>
      </c>
      <c r="I114" s="77" t="s">
        <v>80</v>
      </c>
      <c r="J114" s="32" t="n">
        <f aca="false">IF(I114="NE",(90-(ATAN(H114/G114)*180/PI())),IF(I114="SE",(180-(ATAN(G114/H114)*180/PI())),IF(I114="SW",(180+(ATAN(G114/H114)*180/PI())),IF(I114="NW",(270+(ATAN(H114/G114)*180/PI())),IF(I114="N",0,IF(I114="E",90,IF(I114="S",180,IF(I114="W",270,"NO DATA"))))))))</f>
        <v>168.593128646287</v>
      </c>
      <c r="K114" s="13"/>
      <c r="M114" s="13" t="n">
        <v>4</v>
      </c>
      <c r="N114" s="13" t="n">
        <v>1119.5</v>
      </c>
      <c r="O114" s="13" t="n">
        <v>341.206949100884</v>
      </c>
      <c r="P114" s="13" t="n">
        <v>14.6</v>
      </c>
      <c r="Q114" s="13" t="n">
        <v>584</v>
      </c>
      <c r="R114" s="13" t="n">
        <v>27.5493132921366</v>
      </c>
      <c r="S114" s="13" t="n">
        <v>128.4</v>
      </c>
      <c r="T114" s="13" t="n">
        <v>1048.3</v>
      </c>
      <c r="U114" s="13" t="s">
        <v>61</v>
      </c>
      <c r="V114" s="13" t="n">
        <v>353.016964493063</v>
      </c>
      <c r="X114" s="74" t="n">
        <v>353.016964493063</v>
      </c>
      <c r="Y114" s="37" t="n">
        <v>27.5493132921366</v>
      </c>
      <c r="Z114" s="75" t="n">
        <v>341.206949100884</v>
      </c>
    </row>
    <row r="115" customFormat="false" ht="14.65" hidden="false" customHeight="false" outlineLevel="0" collapsed="false">
      <c r="A115" s="21" t="n">
        <v>109</v>
      </c>
      <c r="B115" s="77" t="n">
        <v>979.4</v>
      </c>
      <c r="C115" s="73" t="n">
        <f aca="false">(B115/3.281)</f>
        <v>298.506552880219</v>
      </c>
      <c r="D115" s="77" t="n">
        <v>11.1</v>
      </c>
      <c r="E115" s="21" t="n">
        <f aca="false">D115*40</f>
        <v>444</v>
      </c>
      <c r="F115" s="31" t="n">
        <f aca="false">ATAN(E115/B115)*180/PI()</f>
        <v>24.3866299166291</v>
      </c>
      <c r="G115" s="78" t="n">
        <v>832.6</v>
      </c>
      <c r="H115" s="78" t="n">
        <v>414.2</v>
      </c>
      <c r="I115" s="77" t="s">
        <v>110</v>
      </c>
      <c r="J115" s="32" t="n">
        <f aca="false">IF(I115="NE",(90-(ATAN(H115/G115)*180/PI())),IF(I115="SE",(180-(ATAN(G115/H115)*180/PI())),IF(I115="SW",(180+(ATAN(G115/H115)*180/PI())),IF(I115="NW",(270+(ATAN(H115/G115)*180/PI())),IF(I115="N",0,IF(I115="E",90,IF(I115="S",180,IF(I115="W",270,"NO DATA"))))))))</f>
        <v>243.550675449214</v>
      </c>
      <c r="K115" s="13"/>
      <c r="M115" s="13" t="n">
        <v>67</v>
      </c>
      <c r="N115" s="13" t="n">
        <v>1017.1</v>
      </c>
      <c r="O115" s="13" t="n">
        <v>309.996952148735</v>
      </c>
      <c r="P115" s="13" t="n">
        <v>10.6</v>
      </c>
      <c r="Q115" s="13" t="n">
        <v>424</v>
      </c>
      <c r="R115" s="13" t="n">
        <v>22.6298640717754</v>
      </c>
      <c r="S115" s="13" t="n">
        <v>88</v>
      </c>
      <c r="T115" s="13" t="n">
        <v>931</v>
      </c>
      <c r="U115" s="13" t="s">
        <v>61</v>
      </c>
      <c r="V115" s="13" t="n">
        <v>354.600330045261</v>
      </c>
      <c r="X115" s="81" t="n">
        <v>354.600330045261</v>
      </c>
      <c r="Y115" s="82" t="n">
        <v>22.6298640717754</v>
      </c>
      <c r="Z115" s="83" t="n">
        <v>309.996952148735</v>
      </c>
    </row>
    <row r="116" customFormat="false" ht="14.65" hidden="false" customHeight="false" outlineLevel="0" collapsed="false">
      <c r="A116" s="21" t="n">
        <v>110</v>
      </c>
      <c r="B116" s="77" t="n">
        <v>764.1</v>
      </c>
      <c r="C116" s="73" t="n">
        <f aca="false">(B116/3.281)</f>
        <v>232.886315147821</v>
      </c>
      <c r="D116" s="77" t="n">
        <v>11.7</v>
      </c>
      <c r="E116" s="21" t="n">
        <f aca="false">D116*40</f>
        <v>468</v>
      </c>
      <c r="F116" s="31" t="n">
        <f aca="false">ATAN(E116/B116)*180/PI()</f>
        <v>31.4868559190372</v>
      </c>
      <c r="G116" s="78" t="n">
        <v>531.9</v>
      </c>
      <c r="H116" s="78" t="n">
        <v>271.3</v>
      </c>
      <c r="I116" s="77" t="s">
        <v>70</v>
      </c>
      <c r="J116" s="32" t="n">
        <f aca="false">IF(I116="NE",(90-(ATAN(H116/G116)*180/PI())),IF(I116="SE",(180-(ATAN(G116/H116)*180/PI())),IF(I116="SW",(180+(ATAN(G116/H116)*180/PI())),IF(I116="NW",(270+(ATAN(H116/G116)*180/PI())),IF(I116="N",0,IF(I116="E",90,IF(I116="S",180,IF(I116="W",270,"NO DATA"))))))))</f>
        <v>62.9757684502789</v>
      </c>
      <c r="K116" s="13"/>
      <c r="M116" s="13" t="n">
        <v>36</v>
      </c>
      <c r="N116" s="13" t="s">
        <v>224</v>
      </c>
      <c r="O116" s="13" t="s">
        <v>224</v>
      </c>
      <c r="P116" s="13" t="s">
        <v>224</v>
      </c>
      <c r="Q116" s="13" t="s">
        <v>224</v>
      </c>
      <c r="R116" s="13" t="s">
        <v>224</v>
      </c>
      <c r="S116" s="13" t="s">
        <v>224</v>
      </c>
      <c r="T116" s="13" t="s">
        <v>224</v>
      </c>
      <c r="U116" s="13" t="s">
        <v>224</v>
      </c>
      <c r="V116" s="13" t="s">
        <v>113</v>
      </c>
    </row>
    <row r="117" customFormat="false" ht="14.65" hidden="false" customHeight="false" outlineLevel="0" collapsed="false">
      <c r="A117" s="21" t="n">
        <v>111</v>
      </c>
      <c r="B117" s="77" t="n">
        <v>720.1</v>
      </c>
      <c r="C117" s="73" t="n">
        <f aca="false">(B117/3.281)</f>
        <v>219.475769582444</v>
      </c>
      <c r="D117" s="77" t="n">
        <v>9.9</v>
      </c>
      <c r="E117" s="21" t="n">
        <f aca="false">D117*40</f>
        <v>396</v>
      </c>
      <c r="F117" s="31" t="n">
        <f aca="false">ATAN(E117/B117)*180/PI()</f>
        <v>28.8074338241442</v>
      </c>
      <c r="G117" s="78" t="n">
        <v>436.5</v>
      </c>
      <c r="H117" s="78" t="n">
        <v>425.2</v>
      </c>
      <c r="I117" s="77" t="s">
        <v>110</v>
      </c>
      <c r="J117" s="32" t="n">
        <f aca="false">IF(I117="NE",(90-(ATAN(H117/G117)*180/PI())),IF(I117="SE",(180-(ATAN(G117/H117)*180/PI())),IF(I117="SW",(180+(ATAN(G117/H117)*180/PI())),IF(I117="NW",(270+(ATAN(H117/G117)*180/PI())),IF(I117="N",0,IF(I117="E",90,IF(I117="S",180,IF(I117="W",270,"NO DATA"))))))))</f>
        <v>225.751311592733</v>
      </c>
      <c r="K117" s="13"/>
      <c r="M117" s="13" t="n">
        <v>80</v>
      </c>
      <c r="N117" s="13" t="s">
        <v>224</v>
      </c>
      <c r="O117" s="13" t="s">
        <v>224</v>
      </c>
      <c r="P117" s="13" t="s">
        <v>224</v>
      </c>
      <c r="Q117" s="13" t="s">
        <v>224</v>
      </c>
      <c r="R117" s="13" t="s">
        <v>224</v>
      </c>
      <c r="S117" s="13" t="s">
        <v>224</v>
      </c>
      <c r="T117" s="13" t="s">
        <v>224</v>
      </c>
      <c r="U117" s="13" t="s">
        <v>224</v>
      </c>
      <c r="V117" s="13" t="s">
        <v>113</v>
      </c>
    </row>
    <row r="118" customFormat="false" ht="14.65" hidden="false" customHeight="false" outlineLevel="0" collapsed="false">
      <c r="A118" s="51" t="n">
        <v>112</v>
      </c>
      <c r="B118" s="84" t="n">
        <v>1332.4</v>
      </c>
      <c r="C118" s="85" t="n">
        <f aca="false">(B118/3.281)</f>
        <v>406.095702529717</v>
      </c>
      <c r="D118" s="84" t="n">
        <v>16</v>
      </c>
      <c r="E118" s="51" t="n">
        <f aca="false">D118*40</f>
        <v>640</v>
      </c>
      <c r="F118" s="27" t="n">
        <f aca="false">ATAN(E118/B118)*180/PI()</f>
        <v>25.6566611723067</v>
      </c>
      <c r="G118" s="86" t="n">
        <v>873</v>
      </c>
      <c r="H118" s="86" t="n">
        <v>927.4</v>
      </c>
      <c r="I118" s="84" t="s">
        <v>110</v>
      </c>
      <c r="J118" s="87" t="n">
        <f aca="false">IF(I118="NE",(90-(ATAN(H118/G118)*180/PI())),IF(I118="SE",(180-(ATAN(G118/H118)*180/PI())),IF(I118="SW",(180+(ATAN(G118/H118)*180/PI())),IF(I118="NW",(270+(ATAN(H118/G118)*180/PI())),IF(I118="N",0,IF(I118="E",90,IF(I118="S",180,IF(I118="W",270,"NO DATA"))))))))</f>
        <v>223.269305501486</v>
      </c>
      <c r="K118" s="13"/>
      <c r="M118" s="13" t="n">
        <v>83</v>
      </c>
      <c r="N118" s="13" t="n">
        <v>788.4</v>
      </c>
      <c r="O118" s="13" t="n">
        <v>240.292593721426</v>
      </c>
      <c r="P118" s="13" t="n">
        <v>7.8</v>
      </c>
      <c r="Q118" s="13" t="n">
        <v>312</v>
      </c>
      <c r="R118" s="13" t="n">
        <v>21.5905981083012</v>
      </c>
      <c r="S118" s="13"/>
      <c r="T118" s="13"/>
      <c r="U118" s="13"/>
      <c r="V118" s="13" t="s">
        <v>113</v>
      </c>
    </row>
    <row r="119" customFormat="false" ht="14.6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4.6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4.65" hidden="false" customHeight="false" outlineLevel="0" collapsed="false">
      <c r="A121" s="13" t="s">
        <v>269</v>
      </c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20.85" hidden="false" customHeight="false" outlineLevel="0" collapsed="false">
      <c r="A122" s="88"/>
      <c r="B122" s="89" t="s">
        <v>270</v>
      </c>
      <c r="C122" s="90" t="s">
        <v>271</v>
      </c>
      <c r="D122" s="13"/>
      <c r="E122" s="13"/>
      <c r="F122" s="13"/>
      <c r="G122" s="13"/>
      <c r="H122" s="13"/>
      <c r="I122" s="13"/>
      <c r="J122" s="13"/>
      <c r="K122" s="13"/>
    </row>
    <row r="123" customFormat="false" ht="14.65" hidden="false" customHeight="false" outlineLevel="0" collapsed="false">
      <c r="A123" s="74" t="s">
        <v>55</v>
      </c>
      <c r="B123" s="37" t="n">
        <f aca="false">COUNT(C7:C118)</f>
        <v>110</v>
      </c>
      <c r="C123" s="75" t="n">
        <f aca="false">COUNT(F7:F118)</f>
        <v>110</v>
      </c>
      <c r="D123" s="13"/>
      <c r="E123" s="13"/>
      <c r="F123" s="13"/>
      <c r="G123" s="13"/>
      <c r="H123" s="13"/>
      <c r="I123" s="13"/>
      <c r="J123" s="13"/>
      <c r="K123" s="13"/>
    </row>
    <row r="124" customFormat="false" ht="14.65" hidden="false" customHeight="false" outlineLevel="0" collapsed="false">
      <c r="A124" s="74" t="s">
        <v>272</v>
      </c>
      <c r="B124" s="76" t="n">
        <f aca="false">AVERAGE(C7:C118)</f>
        <v>243.747471668837</v>
      </c>
      <c r="C124" s="91" t="n">
        <f aca="false">AVERAGE(F7:F118)</f>
        <v>24.5460849101475</v>
      </c>
      <c r="D124" s="13"/>
      <c r="E124" s="13"/>
      <c r="F124" s="13"/>
      <c r="G124" s="13"/>
      <c r="H124" s="13"/>
      <c r="I124" s="13"/>
      <c r="J124" s="13"/>
      <c r="K124" s="13"/>
    </row>
    <row r="125" customFormat="false" ht="14.65" hidden="false" customHeight="false" outlineLevel="0" collapsed="false">
      <c r="A125" s="74" t="s">
        <v>273</v>
      </c>
      <c r="B125" s="76" t="n">
        <f aca="false">MEDIAN(C7:C118)</f>
        <v>225.937214263944</v>
      </c>
      <c r="C125" s="91" t="n">
        <f aca="false">MEDIAN(F7:F118)</f>
        <v>24.4347876021733</v>
      </c>
      <c r="D125" s="13"/>
      <c r="E125" s="13"/>
      <c r="F125" s="13"/>
      <c r="G125" s="13"/>
      <c r="H125" s="13"/>
      <c r="I125" s="13"/>
      <c r="J125" s="13"/>
      <c r="K125" s="13"/>
    </row>
    <row r="126" customFormat="false" ht="14.65" hidden="false" customHeight="false" outlineLevel="0" collapsed="false">
      <c r="A126" s="74" t="s">
        <v>274</v>
      </c>
      <c r="B126" s="37" t="n">
        <f aca="false">STDEV(C7:C118)</f>
        <v>108.709457511029</v>
      </c>
      <c r="C126" s="75" t="n">
        <f aca="false">STDEV(F7:F118)</f>
        <v>4.47444419873758</v>
      </c>
      <c r="D126" s="13"/>
      <c r="E126" s="13"/>
      <c r="F126" s="13"/>
      <c r="G126" s="13"/>
      <c r="H126" s="13"/>
      <c r="I126" s="13"/>
      <c r="J126" s="13"/>
      <c r="K126" s="13"/>
    </row>
    <row r="127" customFormat="false" ht="14.65" hidden="false" customHeight="false" outlineLevel="0" collapsed="false">
      <c r="A127" s="74" t="s">
        <v>275</v>
      </c>
      <c r="B127" s="76" t="n">
        <f aca="false">MAX(C7:C118)</f>
        <v>585.797013105761</v>
      </c>
      <c r="C127" s="91" t="n">
        <f aca="false">MAX(F7:F118)</f>
        <v>35.7600981790209</v>
      </c>
      <c r="D127" s="13"/>
      <c r="E127" s="13"/>
      <c r="F127" s="13"/>
      <c r="G127" s="13"/>
      <c r="H127" s="13"/>
      <c r="I127" s="13"/>
      <c r="J127" s="13"/>
      <c r="K127" s="13"/>
    </row>
    <row r="128" customFormat="false" ht="14.65" hidden="false" customHeight="false" outlineLevel="0" collapsed="false">
      <c r="A128" s="81" t="s">
        <v>276</v>
      </c>
      <c r="B128" s="92" t="n">
        <f aca="false">MIN(C7:C118)</f>
        <v>61.9018591892716</v>
      </c>
      <c r="C128" s="93" t="n">
        <f aca="false">MIN(F7:F118)</f>
        <v>13.3178924947459</v>
      </c>
      <c r="D128" s="13"/>
      <c r="E128" s="13"/>
      <c r="F128" s="13"/>
      <c r="G128" s="13"/>
      <c r="H128" s="13"/>
      <c r="I128" s="13"/>
      <c r="J128" s="13"/>
      <c r="K128" s="13"/>
    </row>
    <row r="129" customFormat="false" ht="14.6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customFormat="false" ht="38.8" hidden="false" customHeight="false" outlineLevel="0" collapsed="false">
      <c r="A130" s="94" t="s">
        <v>277</v>
      </c>
      <c r="B130" s="90" t="s">
        <v>101</v>
      </c>
      <c r="C130" s="94" t="s">
        <v>278</v>
      </c>
      <c r="D130" s="90" t="s">
        <v>101</v>
      </c>
      <c r="F130" s="94" t="s">
        <v>100</v>
      </c>
      <c r="G130" s="90" t="s">
        <v>101</v>
      </c>
      <c r="H130" s="13"/>
      <c r="I130" s="13"/>
      <c r="J130" s="13"/>
      <c r="K130" s="13"/>
    </row>
    <row r="131" customFormat="false" ht="14.65" hidden="false" customHeight="false" outlineLevel="0" collapsed="false">
      <c r="A131" s="74" t="s">
        <v>279</v>
      </c>
      <c r="B131" s="75" t="n">
        <v>3</v>
      </c>
      <c r="C131" s="74" t="s">
        <v>280</v>
      </c>
      <c r="D131" s="75" t="n">
        <v>0</v>
      </c>
      <c r="F131" s="74" t="s">
        <v>103</v>
      </c>
      <c r="G131" s="75" t="n">
        <v>9</v>
      </c>
      <c r="H131" s="13"/>
    </row>
    <row r="132" customFormat="false" ht="14.65" hidden="false" customHeight="false" outlineLevel="0" collapsed="false">
      <c r="A132" s="74" t="s">
        <v>281</v>
      </c>
      <c r="B132" s="75" t="n">
        <v>41</v>
      </c>
      <c r="C132" s="95" t="s">
        <v>282</v>
      </c>
      <c r="D132" s="75" t="n">
        <v>19</v>
      </c>
      <c r="F132" s="74" t="s">
        <v>104</v>
      </c>
      <c r="G132" s="75" t="n">
        <v>7</v>
      </c>
      <c r="H132" s="13"/>
    </row>
    <row r="133" customFormat="false" ht="14.65" hidden="false" customHeight="false" outlineLevel="0" collapsed="false">
      <c r="A133" s="74" t="s">
        <v>283</v>
      </c>
      <c r="B133" s="75" t="n">
        <v>35</v>
      </c>
      <c r="C133" s="74" t="s">
        <v>284</v>
      </c>
      <c r="D133" s="75" t="n">
        <v>78</v>
      </c>
      <c r="F133" s="74" t="s">
        <v>105</v>
      </c>
      <c r="G133" s="75" t="n">
        <v>13</v>
      </c>
      <c r="H133" s="13"/>
    </row>
    <row r="134" customFormat="false" ht="14.65" hidden="false" customHeight="false" outlineLevel="0" collapsed="false">
      <c r="A134" s="74" t="s">
        <v>285</v>
      </c>
      <c r="B134" s="75" t="n">
        <v>21</v>
      </c>
      <c r="C134" s="74" t="s">
        <v>286</v>
      </c>
      <c r="D134" s="75" t="n">
        <v>13</v>
      </c>
      <c r="F134" s="74" t="s">
        <v>106</v>
      </c>
      <c r="G134" s="75" t="n">
        <v>10</v>
      </c>
      <c r="H134" s="13"/>
    </row>
    <row r="135" customFormat="false" ht="14.65" hidden="false" customHeight="false" outlineLevel="0" collapsed="false">
      <c r="A135" s="74" t="s">
        <v>287</v>
      </c>
      <c r="B135" s="75" t="n">
        <v>6</v>
      </c>
      <c r="C135" s="74" t="s">
        <v>288</v>
      </c>
      <c r="D135" s="75" t="n">
        <v>0</v>
      </c>
      <c r="F135" s="74" t="s">
        <v>107</v>
      </c>
      <c r="G135" s="75" t="n">
        <v>10</v>
      </c>
      <c r="H135" s="13"/>
    </row>
    <row r="136" customFormat="false" ht="14.65" hidden="false" customHeight="false" outlineLevel="0" collapsed="false">
      <c r="A136" s="74" t="s">
        <v>289</v>
      </c>
      <c r="B136" s="75" t="n">
        <v>4</v>
      </c>
      <c r="C136" s="74" t="s">
        <v>290</v>
      </c>
      <c r="D136" s="75" t="n">
        <v>0</v>
      </c>
      <c r="F136" s="74" t="s">
        <v>108</v>
      </c>
      <c r="G136" s="75" t="n">
        <v>10</v>
      </c>
      <c r="H136" s="13"/>
    </row>
    <row r="137" customFormat="false" ht="14.65" hidden="false" customHeight="false" outlineLevel="0" collapsed="false">
      <c r="A137" s="74"/>
      <c r="B137" s="75"/>
      <c r="C137" s="74"/>
      <c r="D137" s="75"/>
      <c r="F137" s="74" t="s">
        <v>109</v>
      </c>
      <c r="G137" s="75" t="n">
        <v>10</v>
      </c>
      <c r="H137" s="13"/>
    </row>
    <row r="138" customFormat="false" ht="14.65" hidden="false" customHeight="false" outlineLevel="0" collapsed="false">
      <c r="A138" s="74"/>
      <c r="B138" s="75"/>
      <c r="C138" s="74"/>
      <c r="D138" s="75"/>
      <c r="F138" s="74" t="s">
        <v>111</v>
      </c>
      <c r="G138" s="75" t="n">
        <v>14</v>
      </c>
      <c r="H138" s="13"/>
    </row>
    <row r="139" customFormat="false" ht="14.65" hidden="false" customHeight="false" outlineLevel="0" collapsed="false">
      <c r="A139" s="81" t="s">
        <v>24</v>
      </c>
      <c r="B139" s="83" t="n">
        <f aca="false">SUM(B131:B136)</f>
        <v>110</v>
      </c>
      <c r="C139" s="81"/>
      <c r="D139" s="83" t="n">
        <f aca="false">SUM(D131:D136)</f>
        <v>110</v>
      </c>
      <c r="F139" s="74" t="s">
        <v>112</v>
      </c>
      <c r="G139" s="75" t="n">
        <v>9</v>
      </c>
      <c r="H139" s="13"/>
    </row>
    <row r="140" customFormat="false" ht="14.65" hidden="false" customHeight="false" outlineLevel="0" collapsed="false">
      <c r="A140" s="13"/>
      <c r="B140" s="13"/>
      <c r="C140" s="13"/>
      <c r="D140" s="13"/>
      <c r="F140" s="74" t="s">
        <v>114</v>
      </c>
      <c r="G140" s="75" t="n">
        <v>2</v>
      </c>
      <c r="H140" s="13"/>
    </row>
    <row r="141" customFormat="false" ht="14.65" hidden="false" customHeight="false" outlineLevel="0" collapsed="false">
      <c r="F141" s="74" t="s">
        <v>115</v>
      </c>
      <c r="G141" s="75" t="n">
        <v>7</v>
      </c>
      <c r="H141" s="13"/>
    </row>
    <row r="142" customFormat="false" ht="14.65" hidden="false" customHeight="false" outlineLevel="0" collapsed="false">
      <c r="F142" s="74" t="s">
        <v>116</v>
      </c>
      <c r="G142" s="75" t="n">
        <v>8</v>
      </c>
      <c r="H142" s="13"/>
    </row>
    <row r="143" customFormat="false" ht="14.65" hidden="false" customHeight="false" outlineLevel="0" collapsed="false">
      <c r="F143" s="71"/>
      <c r="G143" s="72"/>
    </row>
    <row r="144" customFormat="false" ht="14.65" hidden="false" customHeight="false" outlineLevel="0" collapsed="false">
      <c r="F144" s="81" t="s">
        <v>24</v>
      </c>
      <c r="G144" s="83" t="n">
        <f aca="false">SUM(G131:G142)</f>
        <v>109</v>
      </c>
    </row>
    <row r="514" customFormat="false" ht="20.85" hidden="false" customHeight="false" outlineLevel="0" collapsed="false"/>
  </sheetData>
  <printOptions headings="false" gridLines="true" gridLinesSet="true" horizontalCentered="false" verticalCentered="false"/>
  <pageMargins left="0.820138888888889" right="0.3" top="0.979861111111111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9.85" hidden="false" customHeight="false" outlineLevel="0" collapsed="false"/>
    <row r="6" customFormat="false" ht="20.85" hidden="false" customHeight="false" outlineLevel="0" collapsed="false"/>
    <row r="46" customFormat="false" ht="20.85" hidden="false" customHeight="false" outlineLevel="0" collapsed="false"/>
    <row r="122" customFormat="false" ht="20.85" hidden="false" customHeight="false" outlineLevel="0" collapsed="false"/>
    <row r="130" customFormat="false" ht="38.8" hidden="false" customHeight="false" outlineLevel="0" collapsed="false"/>
    <row r="514" customFormat="false" ht="20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9.85" hidden="false" customHeight="false" outlineLevel="0" collapsed="false"/>
    <row r="6" customFormat="false" ht="20.85" hidden="false" customHeight="false" outlineLevel="0" collapsed="false"/>
    <row r="46" customFormat="false" ht="20.85" hidden="false" customHeight="false" outlineLevel="0" collapsed="false"/>
    <row r="122" customFormat="false" ht="20.85" hidden="false" customHeight="false" outlineLevel="0" collapsed="false"/>
    <row r="130" customFormat="false" ht="38.8" hidden="false" customHeight="false" outlineLevel="0" collapsed="false"/>
    <row r="514" customFormat="false" ht="20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9.85" hidden="false" customHeight="false" outlineLevel="0" collapsed="false"/>
    <row r="6" customFormat="false" ht="20.85" hidden="false" customHeight="false" outlineLevel="0" collapsed="false"/>
    <row r="46" customFormat="false" ht="20.85" hidden="false" customHeight="false" outlineLevel="0" collapsed="false"/>
    <row r="122" customFormat="false" ht="20.85" hidden="false" customHeight="false" outlineLevel="0" collapsed="false"/>
    <row r="130" customFormat="false" ht="38.8" hidden="false" customHeight="false" outlineLevel="0" collapsed="false"/>
    <row r="514" customFormat="false" ht="20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